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5.jpeg" ContentType="image/jpeg"/>
  <Override PartName="/xl/media/image164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153.jpeg" ContentType="image/jpeg"/>
  <Override PartName="/xl/media/image152.jpeg" ContentType="image/jpeg"/>
  <Override PartName="/xl/media/image151.jpeg" ContentType="image/jpeg"/>
  <Override PartName="/xl/media/image150.jpeg" ContentType="image/jpeg"/>
  <Override PartName="/xl/media/image229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143.jpeg" ContentType="image/jpeg"/>
  <Override PartName="/xl/media/image49.jpeg" ContentType="image/jpeg"/>
  <Override PartName="/xl/media/image142.jpeg" ContentType="image/jpeg"/>
  <Override PartName="/xl/media/image48.jpeg" ContentType="image/jpeg"/>
  <Override PartName="/xl/media/image141.jpeg" ContentType="image/jpeg"/>
  <Override PartName="/xl/media/image47.jpeg" ContentType="image/jpeg"/>
  <Override PartName="/xl/media/image140.jpeg" ContentType="image/jpeg"/>
  <Override PartName="/xl/media/image46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116.jpeg" ContentType="image/jpeg"/>
  <Override PartName="/xl/media/image302.jpeg" ContentType="image/jpeg"/>
  <Override PartName="/xl/media/image117.jpeg" ContentType="image/jpeg"/>
  <Override PartName="/xl/media/image190.jpeg" ContentType="image/jpeg"/>
  <Override PartName="/xl/media/image9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100.jpeg" ContentType="image/jpeg"/>
  <Override PartName="/xl/media/image321.jpeg" ContentType="image/jpeg"/>
  <Override PartName="/xl/media/image62.jpeg" ContentType="image/jpeg"/>
  <Override PartName="/xl/media/image232.jpeg" ContentType="image/jpeg"/>
  <Override PartName="/xl/media/image79.jpeg" ContentType="image/jpeg"/>
  <Override PartName="/xl/media/image239.jpeg" ContentType="image/jpeg"/>
  <Override PartName="/xl/media/image320.jpeg" ContentType="image/jpeg"/>
  <Override PartName="/xl/media/image63.jpeg" ContentType="image/jpeg"/>
  <Override PartName="/xl/media/image233.jpeg" ContentType="image/jpeg"/>
  <Override PartName="/xl/media/image159.jpeg" ContentType="image/jpeg"/>
  <Override PartName="/xl/media/image240.jpeg" ContentType="image/jpeg"/>
  <Override PartName="/xl/media/image70.jpeg" ContentType="image/jpeg"/>
  <Override PartName="/xl/media/image73.jpeg" ContentType="image/jpeg"/>
  <Override PartName="/xl/media/image243.jpeg" ContentType="image/jpeg"/>
  <Override PartName="/xl/media/image234.jpeg" ContentType="image/jpeg"/>
  <Override PartName="/xl/media/image64.jpeg" ContentType="image/jpeg"/>
  <Override PartName="/xl/media/image74.jpeg" ContentType="image/jpeg"/>
  <Override PartName="/xl/media/image244.jpeg" ContentType="image/jpeg"/>
  <Override PartName="/xl/media/image90.jpeg" ContentType="image/jpeg"/>
  <Override PartName="/xl/media/image260.jpeg" ContentType="image/jpeg"/>
  <Override PartName="/xl/media/image17.jpeg" ContentType="image/jpeg"/>
  <Override PartName="/xl/media/image111.jpeg" ContentType="image/jpeg"/>
  <Override PartName="/xl/media/image91.jpeg" ContentType="image/jpeg"/>
  <Override PartName="/xl/media/image261.jpeg" ContentType="image/jpeg"/>
  <Override PartName="/xl/media/image18.jpeg" ContentType="image/jpeg"/>
  <Override PartName="/xl/media/image112.jpeg" ContentType="image/jpeg"/>
  <Override PartName="/xl/media/image92.jpeg" ContentType="image/jpeg"/>
  <Override PartName="/xl/media/image113.jpeg" ContentType="image/jpeg"/>
  <Override PartName="/xl/media/image19.jpeg" ContentType="image/jpeg"/>
  <Override PartName="/xl/media/image262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15.jpeg" ContentType="image/jpeg"/>
  <Override PartName="/xl/media/image301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290.jpeg" ContentType="image/jpeg"/>
  <Override PartName="/xl/media/image217.jpeg" ContentType="image/jpeg"/>
  <Override PartName="/xl/media/image242.jpeg" ContentType="image/jpeg"/>
  <Override PartName="/xl/media/image72.jpeg" ContentType="image/jpeg"/>
  <Override PartName="/xl/media/image323.jpeg" ContentType="image/jpeg"/>
  <Override PartName="/xl/media/image102.jpeg" ContentType="image/jpeg"/>
  <Override PartName="/xl/media/image65.jpeg" ContentType="image/jpeg"/>
  <Override PartName="/xl/media/image235.jpeg" ContentType="image/jpeg"/>
  <Override PartName="/xl/media/image291.jpeg" ContentType="image/jpeg"/>
  <Override PartName="/xl/media/image218.jpeg" ContentType="image/jpeg"/>
  <Override PartName="/xl/media/image324.jpeg" ContentType="image/jpeg"/>
  <Override PartName="/xl/media/image103.jpeg" ContentType="image/jpeg"/>
  <Override PartName="/xl/media/image292.jpeg" ContentType="image/jpeg"/>
  <Override PartName="/xl/media/image219.jpeg" ContentType="image/jpeg"/>
  <Override PartName="/xl/media/image325.jpeg" ContentType="image/jpeg"/>
  <Override PartName="/xl/media/image104.jpeg" ContentType="image/jpeg"/>
  <Override PartName="/xl/media/image293.jpeg" ContentType="image/jpeg"/>
  <Override PartName="/xl/media/image245.jpeg" ContentType="image/jpeg"/>
  <Override PartName="/xl/media/image75.jpeg" ContentType="image/jpeg"/>
  <Override PartName="/xl/media/image326.jpeg" ContentType="image/jpeg"/>
  <Override PartName="/xl/media/image105.jpeg" ContentType="image/jpeg"/>
  <Override PartName="/xl/media/image294.jpeg" ContentType="image/jpeg"/>
  <Override PartName="/xl/media/image295.jpeg" ContentType="image/jpeg"/>
  <Override PartName="/xl/media/image303.jpeg" ContentType="image/jpeg"/>
  <Override PartName="/xl/media/image268.jpeg" ContentType="image/jpeg"/>
  <Override PartName="/xl/media/image296.jpeg" ContentType="image/jpeg"/>
  <Override PartName="/xl/media/image304.jpeg" ContentType="image/jpeg"/>
  <Override PartName="/xl/media/image269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61.jpeg" ContentType="image/jpeg"/>
  <Override PartName="/xl/media/image231.jpeg" ContentType="image/jpeg"/>
  <Override PartName="/xl/media/image78.jpeg" ContentType="image/jpeg"/>
  <Override PartName="/xl/media/image248.jpeg" ContentType="image/jpeg"/>
  <Override PartName="/xl/media/image238.jpeg" ContentType="image/jpeg"/>
  <Override PartName="/xl/media/image319.jpeg" ContentType="image/jpeg"/>
  <Override PartName="/xl/media/image308.jpeg" ContentType="image/jpeg"/>
  <Override PartName="/xl/media/image286.jpeg" ContentType="image/jpeg"/>
  <Override PartName="/xl/media/image60.jpeg" ContentType="image/jpeg"/>
  <Override PartName="/xl/media/image77.jpeg" ContentType="image/jpeg"/>
  <Override PartName="/xl/media/image247.jpeg" ContentType="image/jpeg"/>
  <Override PartName="/xl/media/image237.jpeg" ContentType="image/jpeg"/>
  <Override PartName="/xl/media/image318.jpeg" ContentType="image/jpeg"/>
  <Override PartName="/xl/media/image307.jpeg" ContentType="image/jpeg"/>
  <Override PartName="/xl/media/image299.jpeg" ContentType="image/jpeg"/>
  <Override PartName="/xl/media/image285.jpeg" ContentType="image/jpeg"/>
  <Override PartName="/xl/media/image241.jpeg" ContentType="image/jpeg"/>
  <Override PartName="/xl/media/image71.jpeg" ContentType="image/jpeg"/>
  <Override PartName="/xl/media/image322.jpeg" ContentType="image/jpeg"/>
  <Override PartName="/xl/media/image101.jpeg" ContentType="image/jpeg"/>
  <Override PartName="/xl/media/image236.jpeg" ContentType="image/jpeg"/>
  <Override PartName="/xl/media/image76.jpeg" ContentType="image/jpeg"/>
  <Override PartName="/xl/media/image246.jpeg" ContentType="image/jpeg"/>
  <Override PartName="/xl/media/image317.jpeg" ContentType="image/jpeg"/>
  <Override PartName="/xl/media/image306.jpeg" ContentType="image/jpeg"/>
  <Override PartName="/xl/media/image298.jpeg" ContentType="image/jpeg"/>
  <Override PartName="/xl/media/image284.jpeg" ContentType="image/jpeg"/>
  <Override PartName="/xl/media/image316.jpeg" ContentType="image/jpeg"/>
  <Override PartName="/xl/media/image305.jpeg" ContentType="image/jpeg"/>
  <Override PartName="/xl/media/image297.jpeg" ContentType="image/jpeg"/>
  <Override PartName="/xl/media/image283.jpeg" ContentType="image/jpeg"/>
  <Override PartName="/xl/media/image289.jpeg" ContentType="image/jpeg"/>
  <Override PartName="/xl/media/image288.jpeg" ContentType="image/jpeg"/>
  <Override PartName="/xl/media/image230.jpeg" ContentType="image/jpeg"/>
  <Override PartName="/xl/media/image309.jpeg" ContentType="image/jpeg"/>
  <Override PartName="/xl/media/image287.jpeg" ContentType="image/jpeg"/>
  <Override PartName="/xl/media/image267.jpeg" ContentType="image/jpeg"/>
  <Override PartName="/xl/media/image282.jpeg" ContentType="image/jpeg"/>
  <Override PartName="/xl/media/image259.jpeg" ContentType="image/jpeg"/>
  <Override PartName="/xl/media/image281.jpeg" ContentType="image/jpeg"/>
  <Override PartName="/xl/media/image258.jpeg" ContentType="image/jpeg"/>
  <Override PartName="/xl/media/image88.jpeg" ContentType="image/jpeg"/>
  <Override PartName="/xl/media/image280.jpeg" ContentType="image/jpeg"/>
  <Override PartName="/xl/media/image207.jpeg" ContentType="image/jpeg"/>
  <Override PartName="/xl/media/image127.jpeg" ContentType="image/jpeg"/>
  <Override PartName="/xl/media/image313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126.jpeg" ContentType="image/jpeg"/>
  <Override PartName="/xl/media/image312.jpeg" ContentType="image/jpeg"/>
  <Override PartName="/xl/media/image328.jpeg" ContentType="image/jpeg"/>
  <Override PartName="/xl/media/image107.jpeg" ContentType="image/jpeg"/>
  <Override PartName="/xl/media/image180.jpeg" ContentType="image/jpeg"/>
  <Override PartName="/xl/media/image125.jpeg" ContentType="image/jpeg"/>
  <Override PartName="/xl/media/image311.jpeg" ContentType="image/jpeg"/>
  <Override PartName="/xl/media/image327.jpeg" ContentType="image/jpeg"/>
  <Override PartName="/xl/media/image106.jpeg" ContentType="image/jpeg"/>
  <Override PartName="/xl/media/image124.jpeg" ContentType="image/jpeg"/>
  <Override PartName="/xl/media/image310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8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TDSheet!$F$12</definedName>
    <definedName function="false" hidden="false" localSheetId="0" name="ячСкидкаРоссия" vbProcedure="false">TDSheet!$F$8</definedName>
    <definedName function="false" hidden="false" localSheetId="0" name="ячСкидкаРоссия2" vbProcedure="false">TDSheet!$F$10</definedName>
    <definedName function="false" hidden="false" localSheetId="0" name="ячСкидкаСТМ" vbProcedure="false">TDSheet!$F$4</definedName>
    <definedName function="false" hidden="false" localSheetId="0" name="ячСкидкаСТМСети" vbProcedure="false">TDSheet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1" uniqueCount="2262">
  <si>
    <t xml:space="preserve">Всего на сумму: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Мин. отпуск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Все для лепки и моделирования</t>
  </si>
  <si>
    <t xml:space="preserve">Color Puppy</t>
  </si>
  <si>
    <t xml:space="preserve">Набор для детского творчества TM "Color Puppy": "Набор для лепки"</t>
  </si>
  <si>
    <t xml:space="preserve">635033</t>
  </si>
  <si>
    <t xml:space="preserve">63935</t>
  </si>
  <si>
    <t xml:space="preserve">шт</t>
  </si>
  <si>
    <t xml:space="preserve">6х7х8</t>
  </si>
  <si>
    <t xml:space="preserve">40х35х40</t>
  </si>
  <si>
    <t xml:space="preserve">10%</t>
  </si>
  <si>
    <t xml:space="preserve">Сети</t>
  </si>
  <si>
    <t xml:space="preserve">312</t>
  </si>
  <si>
    <t xml:space="preserve">258</t>
  </si>
  <si>
    <t xml:space="preserve">КИТАЙ</t>
  </si>
  <si>
    <t xml:space="preserve">Ведро пластиковое</t>
  </si>
  <si>
    <t xml:space="preserve">10228020/120923/5063121/1</t>
  </si>
  <si>
    <t xml:space="preserve">6971839018778
4610133415099</t>
  </si>
  <si>
    <t xml:space="preserve">ЕАЭС RU С-CN.АЯ46.В.19498/21</t>
  </si>
  <si>
    <t xml:space="preserve">Shantou City Chenghai District Huada Toys Co.,Ltd</t>
  </si>
  <si>
    <t xml:space="preserve">05.05.2026</t>
  </si>
  <si>
    <t xml:space="preserve">A - класс</t>
  </si>
  <si>
    <t xml:space="preserve">0</t>
  </si>
  <si>
    <t xml:space="preserve">ON TIME</t>
  </si>
  <si>
    <t xml:space="preserve">Кинетический песок Цветняшки 1 кг "Волчонок У", синий</t>
  </si>
  <si>
    <t xml:space="preserve">45168</t>
  </si>
  <si>
    <t xml:space="preserve">13,1х12х13,1</t>
  </si>
  <si>
    <t xml:space="preserve">28,1х24,4х41</t>
  </si>
  <si>
    <t xml:space="preserve">665</t>
  </si>
  <si>
    <t xml:space="preserve">530</t>
  </si>
  <si>
    <t xml:space="preserve">РОССИЯ</t>
  </si>
  <si>
    <t xml:space="preserve">---</t>
  </si>
  <si>
    <t xml:space="preserve">4620058806124</t>
  </si>
  <si>
    <t xml:space="preserve">ЕАЭС RU C-RU.НЕ16.В.00499-21</t>
  </si>
  <si>
    <t xml:space="preserve">ООО «МКИ», Россия, г.Москва</t>
  </si>
  <si>
    <t xml:space="preserve">06.10.2026</t>
  </si>
  <si>
    <t xml:space="preserve">New</t>
  </si>
  <si>
    <t xml:space="preserve">Кинетический песок Цветняшки 1 кг "Зайчонок Скок", розовый</t>
  </si>
  <si>
    <t xml:space="preserve">45171</t>
  </si>
  <si>
    <t xml:space="preserve">4620058806155</t>
  </si>
  <si>
    <t xml:space="preserve">Кинетический песок Цветняшки 1 кг "Котенок Мур", зеленый</t>
  </si>
  <si>
    <t xml:space="preserve">45170</t>
  </si>
  <si>
    <t xml:space="preserve">4620058806148</t>
  </si>
  <si>
    <t xml:space="preserve">Кинетический песок Цветняшки 1 кг "Лисенок Айяяй", красный</t>
  </si>
  <si>
    <t xml:space="preserve">45169</t>
  </si>
  <si>
    <t xml:space="preserve">4620058806131</t>
  </si>
  <si>
    <t xml:space="preserve">Кинетический песок Цветняшки 1 кг "Цыпленок Пи", желтый</t>
  </si>
  <si>
    <t xml:space="preserve">45167</t>
  </si>
  <si>
    <t xml:space="preserve">46167</t>
  </si>
  <si>
    <t xml:space="preserve">4620058806117</t>
  </si>
  <si>
    <t xml:space="preserve">Транспорт и спецтехника радиоуправляемые</t>
  </si>
  <si>
    <t xml:space="preserve">Crossbot</t>
  </si>
  <si>
    <t xml:space="preserve">Игрушка транспортная ТМ "CROSSBOT": Вездеход.</t>
  </si>
  <si>
    <t xml:space="preserve">870590</t>
  </si>
  <si>
    <t xml:space="preserve">20х26х34</t>
  </si>
  <si>
    <t xml:space="preserve">37х110х85</t>
  </si>
  <si>
    <t xml:space="preserve">5 060</t>
  </si>
  <si>
    <t xml:space="preserve">Коробка с окошком</t>
  </si>
  <si>
    <t xml:space="preserve">10131010/300123/3032404/2</t>
  </si>
  <si>
    <t xml:space="preserve">4610133411695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Игрушка транспортная ТМ "CROSSBOT": Лазеркар</t>
  </si>
  <si>
    <t xml:space="preserve">870840</t>
  </si>
  <si>
    <t xml:space="preserve">12х11х25</t>
  </si>
  <si>
    <t xml:space="preserve">45х92х77</t>
  </si>
  <si>
    <t xml:space="preserve">1 310</t>
  </si>
  <si>
    <t xml:space="preserve">10228020/260724/5092059/2</t>
  </si>
  <si>
    <t xml:space="preserve">4630155276638</t>
  </si>
  <si>
    <t xml:space="preserve">Игрушка транспортная ТМ "CROSSBOT": Лезеркар</t>
  </si>
  <si>
    <t xml:space="preserve">870841</t>
  </si>
  <si>
    <t xml:space="preserve">1 694</t>
  </si>
  <si>
    <t xml:space="preserve">1 150</t>
  </si>
  <si>
    <t xml:space="preserve">4630155276645</t>
  </si>
  <si>
    <t xml:space="preserve">Наша Игрушка</t>
  </si>
  <si>
    <t xml:space="preserve">Грейдер р/у, 4 канала, свет, эл.пит.АА*5шт.не вх.в комплект, коробка</t>
  </si>
  <si>
    <t xml:space="preserve">641672</t>
  </si>
  <si>
    <t xml:space="preserve">HT020</t>
  </si>
  <si>
    <t xml:space="preserve">11х14х35</t>
  </si>
  <si>
    <t xml:space="preserve">38х91х92</t>
  </si>
  <si>
    <t xml:space="preserve">1 300</t>
  </si>
  <si>
    <t xml:space="preserve">10228020/060623/5023204/5</t>
  </si>
  <si>
    <t xml:space="preserve">6927718341710</t>
  </si>
  <si>
    <t xml:space="preserve">ЕАЭС RU С-CN.АЯ46.В.09054/19</t>
  </si>
  <si>
    <t xml:space="preserve">28.10.2024</t>
  </si>
  <si>
    <t xml:space="preserve">Колесный экскаватор радиоуправляемый, свет, в комплекте: аккумулятор, USB шнур, эл. пит. AA*2шт.не в</t>
  </si>
  <si>
    <t xml:space="preserve">651369</t>
  </si>
  <si>
    <t xml:space="preserve">QF212-1A</t>
  </si>
  <si>
    <t xml:space="preserve">14х14х34,5</t>
  </si>
  <si>
    <t xml:space="preserve">43х86х71</t>
  </si>
  <si>
    <t xml:space="preserve">1 590</t>
  </si>
  <si>
    <t xml:space="preserve">10228020/120723/5037814/2</t>
  </si>
  <si>
    <t xml:space="preserve">4630155252915</t>
  </si>
  <si>
    <t xml:space="preserve">Машина р/у, 4 канала, свет, PVC корпус, эл.пит.АА*6шт.не вх.в комплект</t>
  </si>
  <si>
    <t xml:space="preserve">643776</t>
  </si>
  <si>
    <t xml:space="preserve">395-2Y</t>
  </si>
  <si>
    <t xml:space="preserve">16,5х30,8х16</t>
  </si>
  <si>
    <t xml:space="preserve">34х105х99</t>
  </si>
  <si>
    <t xml:space="preserve">1 760</t>
  </si>
  <si>
    <t xml:space="preserve">10228020/050723/5034714/1</t>
  </si>
  <si>
    <t xml:space="preserve">6927718951933</t>
  </si>
  <si>
    <t xml:space="preserve">Функциональная мягкая игрушка</t>
  </si>
  <si>
    <t xml:space="preserve">Fluffy Family</t>
  </si>
  <si>
    <t xml:space="preserve">Игрушка мягконабивная ТМ "Fluffy Family".</t>
  </si>
  <si>
    <t xml:space="preserve">681988</t>
  </si>
  <si>
    <t xml:space="preserve">15х23х19</t>
  </si>
  <si>
    <t xml:space="preserve">45х58х65</t>
  </si>
  <si>
    <t xml:space="preserve">840</t>
  </si>
  <si>
    <t xml:space="preserve">Пакет полипропиленовый, хентег</t>
  </si>
  <si>
    <t xml:space="preserve">10216170/151121/0341742/1</t>
  </si>
  <si>
    <t xml:space="preserve">4630152750223</t>
  </si>
  <si>
    <t xml:space="preserve">ЕАЭС RU С-CN.АЯ46.В.15131/20</t>
  </si>
  <si>
    <t xml:space="preserve">18.08.2025</t>
  </si>
  <si>
    <t xml:space="preserve">C - класс</t>
  </si>
  <si>
    <t xml:space="preserve">681985</t>
  </si>
  <si>
    <t xml:space="preserve">Пакет полипропиленовый</t>
  </si>
  <si>
    <t xml:space="preserve">4630152750018</t>
  </si>
  <si>
    <t xml:space="preserve">B - класс</t>
  </si>
  <si>
    <t xml:space="preserve">Стреляющее оружие</t>
  </si>
  <si>
    <t xml:space="preserve">Little Zu</t>
  </si>
  <si>
    <t xml:space="preserve">Бластер с мягкими пулями</t>
  </si>
  <si>
    <t xml:space="preserve">900342</t>
  </si>
  <si>
    <t xml:space="preserve">90034B</t>
  </si>
  <si>
    <t xml:space="preserve">2х19х13</t>
  </si>
  <si>
    <t xml:space="preserve">50х52х77</t>
  </si>
  <si>
    <t xml:space="preserve">183</t>
  </si>
  <si>
    <t xml:space="preserve">159</t>
  </si>
  <si>
    <t xml:space="preserve">Пакет полиэтиленовый с картонной полосой</t>
  </si>
  <si>
    <t xml:space="preserve">10218040/090217/0002700/4</t>
  </si>
  <si>
    <t xml:space="preserve">6927060900344</t>
  </si>
  <si>
    <t xml:space="preserve">RU C-CN.ЛТ47.В.04097</t>
  </si>
  <si>
    <t xml:space="preserve">SHANTOU GEPAI PLASTIC INDUSTRIAL CO., LTD.</t>
  </si>
  <si>
    <t xml:space="preserve">20.08.2020</t>
  </si>
  <si>
    <t xml:space="preserve">Бластер эл., в комплекте: м/пули 40шт., эл.пит. АА*5шт. не входят в комплект</t>
  </si>
  <si>
    <t xml:space="preserve">802005</t>
  </si>
  <si>
    <t xml:space="preserve">ZC7075</t>
  </si>
  <si>
    <t xml:space="preserve">14х22х53</t>
  </si>
  <si>
    <t xml:space="preserve">32х57х70</t>
  </si>
  <si>
    <t xml:space="preserve">3 290</t>
  </si>
  <si>
    <t xml:space="preserve">Коробка закрытая цветная</t>
  </si>
  <si>
    <t xml:space="preserve">10228020/081023/5074863/1</t>
  </si>
  <si>
    <t xml:space="preserve">4630155241612</t>
  </si>
  <si>
    <t xml:space="preserve">ЕАЭС RU С-CN.АЯ46.В.26014/22</t>
  </si>
  <si>
    <t xml:space="preserve">SHANTOU CITY CHENGHAI DISTRICT ZE CONG PLASTIC TOYS FACTORY</t>
  </si>
  <si>
    <t xml:space="preserve">18.08.2027</t>
  </si>
  <si>
    <t xml:space="preserve">Бластер, в комплекте: м/пули 4шт.</t>
  </si>
  <si>
    <t xml:space="preserve">651132</t>
  </si>
  <si>
    <t xml:space="preserve">LZ046</t>
  </si>
  <si>
    <t xml:space="preserve">26х17,5х5</t>
  </si>
  <si>
    <t xml:space="preserve">43х55х55</t>
  </si>
  <si>
    <t xml:space="preserve">891</t>
  </si>
  <si>
    <t xml:space="preserve">685</t>
  </si>
  <si>
    <t xml:space="preserve">10228020/220623/5030221/1</t>
  </si>
  <si>
    <t xml:space="preserve">4630155245771</t>
  </si>
  <si>
    <t xml:space="preserve">ЕАЭС RU С-CN.НВ10.В.01225/22</t>
  </si>
  <si>
    <t xml:space="preserve">14.07.2027</t>
  </si>
  <si>
    <t xml:space="preserve">Бластер, в комплекте: м/пули 8шт.</t>
  </si>
  <si>
    <t xml:space="preserve">651135</t>
  </si>
  <si>
    <t xml:space="preserve">2281</t>
  </si>
  <si>
    <t xml:space="preserve">24,5х14,6х6</t>
  </si>
  <si>
    <t xml:space="preserve">40х76х55</t>
  </si>
  <si>
    <t xml:space="preserve">750</t>
  </si>
  <si>
    <t xml:space="preserve">4630155245856</t>
  </si>
  <si>
    <t xml:space="preserve">Доски для рисования, письма и игр</t>
  </si>
  <si>
    <t xml:space="preserve">Буквы магнитные Русский алфавит</t>
  </si>
  <si>
    <t xml:space="preserve">900545</t>
  </si>
  <si>
    <t xml:space="preserve">90054B</t>
  </si>
  <si>
    <t xml:space="preserve">0х0х0</t>
  </si>
  <si>
    <t xml:space="preserve">32х34х57</t>
  </si>
  <si>
    <t xml:space="preserve">209</t>
  </si>
  <si>
    <t xml:space="preserve">179</t>
  </si>
  <si>
    <t xml:space="preserve">10013130/250918/0017513/1</t>
  </si>
  <si>
    <t xml:space="preserve">6926069005456</t>
  </si>
  <si>
    <t xml:space="preserve">ЕАЭС RU С-CN.АД88.В.00158/19</t>
  </si>
  <si>
    <t xml:space="preserve">14.10.2022</t>
  </si>
  <si>
    <t xml:space="preserve">Доска магнитная 90054ABC-3</t>
  </si>
  <si>
    <t xml:space="preserve">900546</t>
  </si>
  <si>
    <t xml:space="preserve">90054F</t>
  </si>
  <si>
    <t xml:space="preserve">24х31х53</t>
  </si>
  <si>
    <t xml:space="preserve">130</t>
  </si>
  <si>
    <t xml:space="preserve">10218040/140918/0017033/10</t>
  </si>
  <si>
    <t xml:space="preserve">6927069005446</t>
  </si>
  <si>
    <t xml:space="preserve">Прочие</t>
  </si>
  <si>
    <t xml:space="preserve">Магнитная доска ТМ "On Time"</t>
  </si>
  <si>
    <t xml:space="preserve">45042</t>
  </si>
  <si>
    <t xml:space="preserve">40,5х0,5х32</t>
  </si>
  <si>
    <t xml:space="preserve">33,5х10х41,5</t>
  </si>
  <si>
    <t xml:space="preserve">832</t>
  </si>
  <si>
    <t xml:space="preserve">640</t>
  </si>
  <si>
    <t xml:space="preserve">Пленка термоусадочная</t>
  </si>
  <si>
    <t xml:space="preserve">10216170/281220/0346038/2</t>
  </si>
  <si>
    <t xml:space="preserve">4680043465705</t>
  </si>
  <si>
    <t xml:space="preserve">ЕАЭС RU С-CN.АЯ46.В.15982/20</t>
  </si>
  <si>
    <t xml:space="preserve">07.11.2025</t>
  </si>
  <si>
    <t xml:space="preserve">Доска для рисования 22,5*16см, пакет, в ассорт.</t>
  </si>
  <si>
    <t xml:space="preserve">635475</t>
  </si>
  <si>
    <t xml:space="preserve">1,5х21х25</t>
  </si>
  <si>
    <t xml:space="preserve">26х75х64</t>
  </si>
  <si>
    <t xml:space="preserve">334</t>
  </si>
  <si>
    <t xml:space="preserve">275</t>
  </si>
  <si>
    <t xml:space="preserve">10228020/260723/5042797/3</t>
  </si>
  <si>
    <t xml:space="preserve">6927066354752</t>
  </si>
  <si>
    <t xml:space="preserve">ЕАЭС RU С-CN.АЯ46.В.19902/21</t>
  </si>
  <si>
    <t xml:space="preserve">27.05.2026</t>
  </si>
  <si>
    <t xml:space="preserve">Доска для рисования, в ассорт.</t>
  </si>
  <si>
    <t xml:space="preserve">639075</t>
  </si>
  <si>
    <t xml:space="preserve">229-339</t>
  </si>
  <si>
    <t xml:space="preserve">2х18х21</t>
  </si>
  <si>
    <t xml:space="preserve">35х60х60</t>
  </si>
  <si>
    <t xml:space="preserve">303</t>
  </si>
  <si>
    <t xml:space="preserve">251</t>
  </si>
  <si>
    <t xml:space="preserve">10013160/120523/3215817/4</t>
  </si>
  <si>
    <t xml:space="preserve">6927716068237</t>
  </si>
  <si>
    <t xml:space="preserve">Развивающие игры для детей</t>
  </si>
  <si>
    <t xml:space="preserve">Лото Овощи, Фрукты, Ягоды, 16 фишек, 4 карточки</t>
  </si>
  <si>
    <t xml:space="preserve">900566</t>
  </si>
  <si>
    <t xml:space="preserve">90056F</t>
  </si>
  <si>
    <t xml:space="preserve">17,5х2,5х12</t>
  </si>
  <si>
    <t xml:space="preserve">50х30х80</t>
  </si>
  <si>
    <t xml:space="preserve">Коробка дисплей</t>
  </si>
  <si>
    <t xml:space="preserve">TC RU C-RU.AA91.B.00330</t>
  </si>
  <si>
    <t xml:space="preserve">Рыжий кот ООО, г. Ростов-на-Дону</t>
  </si>
  <si>
    <t xml:space="preserve">07.02.2018</t>
  </si>
  <si>
    <t xml:space="preserve">Игрушка развивающая ТМ "ON TIME": Головоломка.</t>
  </si>
  <si>
    <t xml:space="preserve">45135</t>
  </si>
  <si>
    <t xml:space="preserve">9х9х17</t>
  </si>
  <si>
    <t xml:space="preserve">47х70х58,5</t>
  </si>
  <si>
    <t xml:space="preserve">1 140</t>
  </si>
  <si>
    <t xml:space="preserve">877</t>
  </si>
  <si>
    <t xml:space="preserve">Кейс пластиковый</t>
  </si>
  <si>
    <t xml:space="preserve">10131010/190823/5017766/3</t>
  </si>
  <si>
    <t xml:space="preserve">4630201021236</t>
  </si>
  <si>
    <t xml:space="preserve">ЕАЭС RU С-CN.АЯ46.В.09313/19</t>
  </si>
  <si>
    <t xml:space="preserve">4M INDUSTRIAL DEVELOPMENT LIMITED</t>
  </si>
  <si>
    <t xml:space="preserve">07.11.2024</t>
  </si>
  <si>
    <t xml:space="preserve">Развивающие игрушки, игрушки на логику, моторику</t>
  </si>
  <si>
    <t xml:space="preserve">Mapacha</t>
  </si>
  <si>
    <t xml:space="preserve">Игровой набор: железная дорога ТМ "MAPACHA".</t>
  </si>
  <si>
    <t xml:space="preserve">76832</t>
  </si>
  <si>
    <t xml:space="preserve">4х23х35</t>
  </si>
  <si>
    <t xml:space="preserve">38х50х56</t>
  </si>
  <si>
    <t xml:space="preserve">1 576</t>
  </si>
  <si>
    <t xml:space="preserve">1 212</t>
  </si>
  <si>
    <t xml:space="preserve">10228020/111223/5102181/1</t>
  </si>
  <si>
    <t xml:space="preserve">4680043461875</t>
  </si>
  <si>
    <t xml:space="preserve">ЕАЭС RU С-CN.АЯ46.В.16859/20</t>
  </si>
  <si>
    <t xml:space="preserve">30.11.2025</t>
  </si>
  <si>
    <t xml:space="preserve">https://nashaigrushka.ru/upload/files/76832_video_presentation_1.mp4</t>
  </si>
  <si>
    <t xml:space="preserve">Игрушка детская развивающая: шнуровка ТМ "Mapacha"</t>
  </si>
  <si>
    <t xml:space="preserve">76856</t>
  </si>
  <si>
    <t xml:space="preserve">4х20х16</t>
  </si>
  <si>
    <t xml:space="preserve">30,5х28,5х50</t>
  </si>
  <si>
    <t xml:space="preserve">848</t>
  </si>
  <si>
    <t xml:space="preserve">652</t>
  </si>
  <si>
    <t xml:space="preserve">Пакет ПВХ с картонной полосой</t>
  </si>
  <si>
    <t xml:space="preserve">10228020/030124/5000442/2</t>
  </si>
  <si>
    <t xml:space="preserve">4610133417833</t>
  </si>
  <si>
    <t xml:space="preserve">09.09.2024 0:00:00</t>
  </si>
  <si>
    <t xml:space="preserve">https://nashaigrushka.ru/upload/files/76856_video_presentation_1.mp4</t>
  </si>
  <si>
    <t xml:space="preserve">Игрушка детская развивающая: шнуровка ТМ «MAPACHA».</t>
  </si>
  <si>
    <t xml:space="preserve">76807</t>
  </si>
  <si>
    <t xml:space="preserve">3,5х15х12</t>
  </si>
  <si>
    <t xml:space="preserve">18,5х48х50,5</t>
  </si>
  <si>
    <t xml:space="preserve">768</t>
  </si>
  <si>
    <t xml:space="preserve">591</t>
  </si>
  <si>
    <t xml:space="preserve">Пакет ПВХ</t>
  </si>
  <si>
    <t xml:space="preserve">6927770768074
4630155210380</t>
  </si>
  <si>
    <t xml:space="preserve">https://nashaigrushka.ru/upload/files/76807_video_presentation_1.mp4</t>
  </si>
  <si>
    <t xml:space="preserve">76804</t>
  </si>
  <si>
    <t xml:space="preserve">16х2,5х15</t>
  </si>
  <si>
    <t xml:space="preserve">50,5х49,5х18,5</t>
  </si>
  <si>
    <t xml:space="preserve">748</t>
  </si>
  <si>
    <t xml:space="preserve">590</t>
  </si>
  <si>
    <t xml:space="preserve">6927770768043
4630155210533</t>
  </si>
  <si>
    <t xml:space="preserve">https://nashaigrushka.ru/upload/files/76804_video_presentation_2.mp4; https://nashaigrushka.ru/upload/files/76804_video_presentation_1.mp4</t>
  </si>
  <si>
    <t xml:space="preserve">Игровые наборы</t>
  </si>
  <si>
    <t xml:space="preserve">Игровой набор: маленький кулинар ТМ «MAPACHA».</t>
  </si>
  <si>
    <t xml:space="preserve">76600</t>
  </si>
  <si>
    <t xml:space="preserve">16,5х11х5</t>
  </si>
  <si>
    <t xml:space="preserve">38х36х53</t>
  </si>
  <si>
    <t xml:space="preserve">516</t>
  </si>
  <si>
    <t xml:space="preserve">411</t>
  </si>
  <si>
    <t xml:space="preserve">10702070/050721/0202216/1</t>
  </si>
  <si>
    <t xml:space="preserve">6927060766001</t>
  </si>
  <si>
    <t xml:space="preserve">Набор для детского творчества: "Бизи-чемоданчик" ТМ "MAPACHA".</t>
  </si>
  <si>
    <t xml:space="preserve">76839</t>
  </si>
  <si>
    <t xml:space="preserve">31х23,5х3,5</t>
  </si>
  <si>
    <t xml:space="preserve">33х50х46,5</t>
  </si>
  <si>
    <t xml:space="preserve">835</t>
  </si>
  <si>
    <t xml:space="preserve">10228020/080424/5046770/1</t>
  </si>
  <si>
    <t xml:space="preserve">4680043466177</t>
  </si>
  <si>
    <t xml:space="preserve">ЕАЭС RU С-CN.АЯ46.В.17327/20</t>
  </si>
  <si>
    <t xml:space="preserve">20.12.2025</t>
  </si>
  <si>
    <t xml:space="preserve">https://nashaigrushka.ru/upload/files/76839_video_presentation_1.mp4</t>
  </si>
  <si>
    <t xml:space="preserve">76840</t>
  </si>
  <si>
    <t xml:space="preserve">3,5х23х31</t>
  </si>
  <si>
    <t xml:space="preserve">50х43х67</t>
  </si>
  <si>
    <t xml:space="preserve">1 097</t>
  </si>
  <si>
    <t xml:space="preserve">844</t>
  </si>
  <si>
    <t xml:space="preserve">4680043466184</t>
  </si>
  <si>
    <t xml:space="preserve">https://nashaigrushka.ru/upload/files/76840_video_presentation_1.mp4</t>
  </si>
  <si>
    <t xml:space="preserve">Музыкальные игрушки</t>
  </si>
  <si>
    <t xml:space="preserve">Игрушка детская развивающая: трещотка ТМ «MAPACHA».</t>
  </si>
  <si>
    <t xml:space="preserve">76432</t>
  </si>
  <si>
    <t xml:space="preserve">15х2х19</t>
  </si>
  <si>
    <t xml:space="preserve">39х36х56</t>
  </si>
  <si>
    <t xml:space="preserve">399</t>
  </si>
  <si>
    <t xml:space="preserve">326</t>
  </si>
  <si>
    <t xml:space="preserve">10228020/030124/5000461/1</t>
  </si>
  <si>
    <t xml:space="preserve">6927100764325
4610133410902</t>
  </si>
  <si>
    <t xml:space="preserve">ЕАЭС RU С-CN.АЯ46.В.15518/20</t>
  </si>
  <si>
    <t xml:space="preserve">10.09.2025</t>
  </si>
  <si>
    <t xml:space="preserve">Игрушка ТМ "MAPACHA". Музыкальный инструмент: Ксилофон.</t>
  </si>
  <si>
    <t xml:space="preserve">76764</t>
  </si>
  <si>
    <t xml:space="preserve">3х12х20</t>
  </si>
  <si>
    <t xml:space="preserve">43х35х49</t>
  </si>
  <si>
    <t xml:space="preserve">340</t>
  </si>
  <si>
    <t xml:space="preserve">10228020/100524/5060500/2</t>
  </si>
  <si>
    <t xml:space="preserve">6927040767646
4630152756751</t>
  </si>
  <si>
    <t xml:space="preserve">Игрушка. Музыкальный инструмент: барабан ТМ «MAPACHA».</t>
  </si>
  <si>
    <t xml:space="preserve">76812</t>
  </si>
  <si>
    <t xml:space="preserve">7х21х24</t>
  </si>
  <si>
    <t xml:space="preserve">61х61х67</t>
  </si>
  <si>
    <t xml:space="preserve">594</t>
  </si>
  <si>
    <t xml:space="preserve">4680043461677</t>
  </si>
  <si>
    <t xml:space="preserve">Игрушка. Музыкальный инструмент: бубенТМ «MAPACHA».</t>
  </si>
  <si>
    <t xml:space="preserve">76813</t>
  </si>
  <si>
    <t xml:space="preserve">5х20х21</t>
  </si>
  <si>
    <t xml:space="preserve">53х56х59</t>
  </si>
  <si>
    <t xml:space="preserve">458</t>
  </si>
  <si>
    <t xml:space="preserve">367</t>
  </si>
  <si>
    <t xml:space="preserve">4680043461684</t>
  </si>
  <si>
    <t xml:space="preserve">Игрушка. Музыкальный инструмент: дудочка ТМ "MAPACHA".</t>
  </si>
  <si>
    <t xml:space="preserve">76811</t>
  </si>
  <si>
    <t xml:space="preserve">3х24х7</t>
  </si>
  <si>
    <t xml:space="preserve">34х64х64</t>
  </si>
  <si>
    <t xml:space="preserve">363</t>
  </si>
  <si>
    <t xml:space="preserve">4680043461660</t>
  </si>
  <si>
    <t xml:space="preserve">Украшения и бижутерия</t>
  </si>
  <si>
    <t xml:space="preserve">Mary Poppins</t>
  </si>
  <si>
    <t xml:space="preserve">Браслет "Облачко"</t>
  </si>
  <si>
    <t xml:space="preserve">455696</t>
  </si>
  <si>
    <t xml:space="preserve">7х8х1</t>
  </si>
  <si>
    <t xml:space="preserve">50х30х40</t>
  </si>
  <si>
    <t xml:space="preserve">20%</t>
  </si>
  <si>
    <t xml:space="preserve">280</t>
  </si>
  <si>
    <t xml:space="preserve">10228020/120923/5063121/11</t>
  </si>
  <si>
    <t xml:space="preserve">4630155291846</t>
  </si>
  <si>
    <t xml:space="preserve">ЕАЭС RU С-CN.АЯ46.В.30347/23</t>
  </si>
  <si>
    <t xml:space="preserve">20.07.2026</t>
  </si>
  <si>
    <t xml:space="preserve">Галантерейное изделие детское с маркировкой "Mary Poppins": Браслет</t>
  </si>
  <si>
    <t xml:space="preserve">455206</t>
  </si>
  <si>
    <t xml:space="preserve">7х1,5х7</t>
  </si>
  <si>
    <t xml:space="preserve">40х26х49</t>
  </si>
  <si>
    <t xml:space="preserve">248</t>
  </si>
  <si>
    <t xml:space="preserve">Лист картонный, пакет полиэтиленовый</t>
  </si>
  <si>
    <t xml:space="preserve">10228020/310524/5070087/9</t>
  </si>
  <si>
    <t xml:space="preserve">6927874552067</t>
  </si>
  <si>
    <t xml:space="preserve">ЕАЭС RU С-CN.АЖ06.В.00870/23</t>
  </si>
  <si>
    <t xml:space="preserve">18.07.2026</t>
  </si>
  <si>
    <t xml:space="preserve">455360</t>
  </si>
  <si>
    <t xml:space="preserve">7х1х8</t>
  </si>
  <si>
    <t xml:space="preserve">40х40х50</t>
  </si>
  <si>
    <t xml:space="preserve">252</t>
  </si>
  <si>
    <t xml:space="preserve">213</t>
  </si>
  <si>
    <t xml:space="preserve">6927874553606</t>
  </si>
  <si>
    <t xml:space="preserve">Галантерейное изделие детское с маркировкой "Mary Poppins": Браслет.</t>
  </si>
  <si>
    <t xml:space="preserve">455197</t>
  </si>
  <si>
    <t xml:space="preserve">249</t>
  </si>
  <si>
    <t xml:space="preserve">210</t>
  </si>
  <si>
    <t xml:space="preserve">4680043465064</t>
  </si>
  <si>
    <t xml:space="preserve">Изделие галантерейное для девочек от 3 лет с маркировкой "Mary Poppins": браслет</t>
  </si>
  <si>
    <t xml:space="preserve">455700</t>
  </si>
  <si>
    <t xml:space="preserve">8,5х0,5х9</t>
  </si>
  <si>
    <t xml:space="preserve">35х30х44,5</t>
  </si>
  <si>
    <t xml:space="preserve">160</t>
  </si>
  <si>
    <t xml:space="preserve">10228020/030623/5022346/9</t>
  </si>
  <si>
    <t xml:space="preserve">4630155291884</t>
  </si>
  <si>
    <t xml:space="preserve">ЕАЭС RU С-CN.АЯ46.В.14754/20</t>
  </si>
  <si>
    <t xml:space="preserve">23.07.2023</t>
  </si>
  <si>
    <t xml:space="preserve">Изделия галантерейные для девочек  с маркировкой "Mary Poppins": Браслет, кольцо в наборе.</t>
  </si>
  <si>
    <t xml:space="preserve">455704</t>
  </si>
  <si>
    <t xml:space="preserve">10х1х16</t>
  </si>
  <si>
    <t xml:space="preserve">40х50х60</t>
  </si>
  <si>
    <t xml:space="preserve">432</t>
  </si>
  <si>
    <t xml:space="preserve">351</t>
  </si>
  <si>
    <t xml:space="preserve">10228020/250324/5040372/6</t>
  </si>
  <si>
    <t xml:space="preserve">4630155291938</t>
  </si>
  <si>
    <t xml:space="preserve">Изделия галантерейные для девочек  с маркировкой "Mary Poppins": Бусы, браслет в наборе.</t>
  </si>
  <si>
    <t xml:space="preserve">455686</t>
  </si>
  <si>
    <t xml:space="preserve">7х1х24</t>
  </si>
  <si>
    <t xml:space="preserve">301</t>
  </si>
  <si>
    <t xml:space="preserve">4630155291747</t>
  </si>
  <si>
    <t xml:space="preserve">455685</t>
  </si>
  <si>
    <t xml:space="preserve">7х22х1</t>
  </si>
  <si>
    <t xml:space="preserve">4630155291730</t>
  </si>
  <si>
    <t xml:space="preserve">Изделия галантерейные для девочек от 3 лет с маркировкой "Mary Poppins": бусы и браслет в наборе</t>
  </si>
  <si>
    <t xml:space="preserve">455687</t>
  </si>
  <si>
    <t xml:space="preserve">9х0,5х23</t>
  </si>
  <si>
    <t xml:space="preserve">39х33х58</t>
  </si>
  <si>
    <t xml:space="preserve">260</t>
  </si>
  <si>
    <t xml:space="preserve">4630155291754</t>
  </si>
  <si>
    <t xml:space="preserve">Изделия галантерейные для девочек с маркировкой "Mary Poppins": Бусы, браслет, клипсы в наборе.</t>
  </si>
  <si>
    <t xml:space="preserve">455689</t>
  </si>
  <si>
    <t xml:space="preserve">7х1,5х17</t>
  </si>
  <si>
    <t xml:space="preserve">40х33х60</t>
  </si>
  <si>
    <t xml:space="preserve">4630155291778</t>
  </si>
  <si>
    <t xml:space="preserve">Аксессуары для волос</t>
  </si>
  <si>
    <t xml:space="preserve">Галантерейные изделия детские ТМ «Mary Poppins»: набор резинок для волос 10 шт.</t>
  </si>
  <si>
    <t xml:space="preserve">455423</t>
  </si>
  <si>
    <t xml:space="preserve">8,5х1х15</t>
  </si>
  <si>
    <t xml:space="preserve">35х30х40</t>
  </si>
  <si>
    <t xml:space="preserve">10228020/120923/5063121/6</t>
  </si>
  <si>
    <t xml:space="preserve">4680043465613</t>
  </si>
  <si>
    <t xml:space="preserve">01-03-2022</t>
  </si>
  <si>
    <t xml:space="preserve">01.01.0001</t>
  </si>
  <si>
    <t xml:space="preserve">Изделие галантерейное для девочек от 3 лет с маркировкой "Mary Poppins": Зажим для волос.</t>
  </si>
  <si>
    <t xml:space="preserve">455647</t>
  </si>
  <si>
    <t xml:space="preserve">8х1х13</t>
  </si>
  <si>
    <t xml:space="preserve">45х40х49</t>
  </si>
  <si>
    <t xml:space="preserve">211</t>
  </si>
  <si>
    <t xml:space="preserve">10228020/310524/5070087/7</t>
  </si>
  <si>
    <t xml:space="preserve">4630155291358</t>
  </si>
  <si>
    <t xml:space="preserve">455681</t>
  </si>
  <si>
    <t xml:space="preserve">8х0,1х42,5</t>
  </si>
  <si>
    <t xml:space="preserve">40х26х21</t>
  </si>
  <si>
    <t xml:space="preserve">237</t>
  </si>
  <si>
    <t xml:space="preserve">201</t>
  </si>
  <si>
    <t xml:space="preserve">10228020/250324/5040372/5</t>
  </si>
  <si>
    <t xml:space="preserve">4630155291693</t>
  </si>
  <si>
    <t xml:space="preserve">455646</t>
  </si>
  <si>
    <t xml:space="preserve">8х1х12</t>
  </si>
  <si>
    <t xml:space="preserve">36х40х65</t>
  </si>
  <si>
    <t xml:space="preserve">234</t>
  </si>
  <si>
    <t xml:space="preserve">199</t>
  </si>
  <si>
    <t xml:space="preserve">4630155291341</t>
  </si>
  <si>
    <t xml:space="preserve">Изделие галантерейное для девочек от 3 лет с маркировкой «Mary Poppins»: заколка для волос.</t>
  </si>
  <si>
    <t xml:space="preserve">455629</t>
  </si>
  <si>
    <t xml:space="preserve">8х1х12,5</t>
  </si>
  <si>
    <t xml:space="preserve">45х50х40</t>
  </si>
  <si>
    <t xml:space="preserve">236</t>
  </si>
  <si>
    <t xml:space="preserve">200</t>
  </si>
  <si>
    <t xml:space="preserve">4630155291167</t>
  </si>
  <si>
    <t xml:space="preserve">Изделие галантерейное для девочек от 3 лет с маркировкой «Mary Poppins»: резинка для волос.</t>
  </si>
  <si>
    <t xml:space="preserve">455633</t>
  </si>
  <si>
    <t xml:space="preserve">6,5х1х12,5</t>
  </si>
  <si>
    <t xml:space="preserve">30х30х60</t>
  </si>
  <si>
    <t xml:space="preserve">180</t>
  </si>
  <si>
    <t xml:space="preserve">4630155291204</t>
  </si>
  <si>
    <t xml:space="preserve">455631</t>
  </si>
  <si>
    <t xml:space="preserve">35х40х66</t>
  </si>
  <si>
    <t xml:space="preserve">4630155291181</t>
  </si>
  <si>
    <t xml:space="preserve">Изделия галантерейное для девочек от 3 лет с маркировкой "Mary Poppins": Обруч для волос (ободок)</t>
  </si>
  <si>
    <t xml:space="preserve">455615</t>
  </si>
  <si>
    <t xml:space="preserve">14х1х11</t>
  </si>
  <si>
    <t xml:space="preserve">50х50х80</t>
  </si>
  <si>
    <t xml:space="preserve">278</t>
  </si>
  <si>
    <t xml:space="preserve">233</t>
  </si>
  <si>
    <t xml:space="preserve">Хэнтэг</t>
  </si>
  <si>
    <t xml:space="preserve">4630155291020</t>
  </si>
  <si>
    <t xml:space="preserve">ЕАЭС RU С-CN.АЖ06.В.00869/23</t>
  </si>
  <si>
    <t xml:space="preserve">17.07.2026</t>
  </si>
  <si>
    <t xml:space="preserve">455614</t>
  </si>
  <si>
    <t xml:space="preserve">15х1,5х12</t>
  </si>
  <si>
    <t xml:space="preserve">80х50х51</t>
  </si>
  <si>
    <t xml:space="preserve">274</t>
  </si>
  <si>
    <t xml:space="preserve">229</t>
  </si>
  <si>
    <t xml:space="preserve">4630155291013</t>
  </si>
  <si>
    <t xml:space="preserve">455613</t>
  </si>
  <si>
    <t xml:space="preserve">12х1х13,5</t>
  </si>
  <si>
    <t xml:space="preserve">277</t>
  </si>
  <si>
    <t xml:space="preserve">232</t>
  </si>
  <si>
    <t xml:space="preserve">4630155291006</t>
  </si>
  <si>
    <t xml:space="preserve">455610</t>
  </si>
  <si>
    <t xml:space="preserve">14х1,5х12</t>
  </si>
  <si>
    <t xml:space="preserve">65х50х45</t>
  </si>
  <si>
    <t xml:space="preserve">276</t>
  </si>
  <si>
    <t xml:space="preserve">231</t>
  </si>
  <si>
    <t xml:space="preserve">4630155290948</t>
  </si>
  <si>
    <t xml:space="preserve">455612</t>
  </si>
  <si>
    <t xml:space="preserve">238</t>
  </si>
  <si>
    <t xml:space="preserve">4630155290993</t>
  </si>
  <si>
    <t xml:space="preserve">455609</t>
  </si>
  <si>
    <t xml:space="preserve">17,5х1х11,5</t>
  </si>
  <si>
    <t xml:space="preserve">45х50х55</t>
  </si>
  <si>
    <t xml:space="preserve">4630155290931</t>
  </si>
  <si>
    <t xml:space="preserve">455616</t>
  </si>
  <si>
    <t xml:space="preserve">11х1х14</t>
  </si>
  <si>
    <t xml:space="preserve">80х50х50</t>
  </si>
  <si>
    <t xml:space="preserve">4630155291037</t>
  </si>
  <si>
    <t xml:space="preserve">455617</t>
  </si>
  <si>
    <t xml:space="preserve">14,5х1х11,5</t>
  </si>
  <si>
    <t xml:space="preserve">50х50х40</t>
  </si>
  <si>
    <t xml:space="preserve">202</t>
  </si>
  <si>
    <t xml:space="preserve">4630155291044</t>
  </si>
  <si>
    <t xml:space="preserve">455618</t>
  </si>
  <si>
    <t xml:space="preserve">13,5х1х12</t>
  </si>
  <si>
    <t xml:space="preserve">239</t>
  </si>
  <si>
    <t xml:space="preserve">4630155291051</t>
  </si>
  <si>
    <t xml:space="preserve">455608</t>
  </si>
  <si>
    <t xml:space="preserve">12х0,5х17</t>
  </si>
  <si>
    <t xml:space="preserve">50х34х36</t>
  </si>
  <si>
    <t xml:space="preserve">465</t>
  </si>
  <si>
    <t xml:space="preserve">377</t>
  </si>
  <si>
    <t xml:space="preserve">4630155290924</t>
  </si>
  <si>
    <t xml:space="preserve">455619</t>
  </si>
  <si>
    <t xml:space="preserve">13,5х1,5х12</t>
  </si>
  <si>
    <t xml:space="preserve">4630155291068</t>
  </si>
  <si>
    <t xml:space="preserve">Изделия галантерейные для девочек от 3 лет с маркировкой "Mary Poppins": Зажимы для волос в наборе.</t>
  </si>
  <si>
    <t xml:space="preserve">455655</t>
  </si>
  <si>
    <t xml:space="preserve">8х0,5х16</t>
  </si>
  <si>
    <t xml:space="preserve">45х35х50</t>
  </si>
  <si>
    <t xml:space="preserve">181</t>
  </si>
  <si>
    <t xml:space="preserve">4630155291433</t>
  </si>
  <si>
    <t xml:space="preserve">455652</t>
  </si>
  <si>
    <t xml:space="preserve">6,5х1х14</t>
  </si>
  <si>
    <t xml:space="preserve">50х40х45</t>
  </si>
  <si>
    <t xml:space="preserve">4630155291402</t>
  </si>
  <si>
    <t xml:space="preserve">455651</t>
  </si>
  <si>
    <t xml:space="preserve">8х1х16</t>
  </si>
  <si>
    <t xml:space="preserve">50х40х70</t>
  </si>
  <si>
    <t xml:space="preserve">212</t>
  </si>
  <si>
    <t xml:space="preserve">4630155291396</t>
  </si>
  <si>
    <t xml:space="preserve">455649</t>
  </si>
  <si>
    <t xml:space="preserve">50х30х55</t>
  </si>
  <si>
    <t xml:space="preserve">333</t>
  </si>
  <si>
    <t xml:space="preserve">4630155291372</t>
  </si>
  <si>
    <t xml:space="preserve">455642</t>
  </si>
  <si>
    <t xml:space="preserve">17х3х16</t>
  </si>
  <si>
    <t xml:space="preserve">51х56х70</t>
  </si>
  <si>
    <t xml:space="preserve">518</t>
  </si>
  <si>
    <t xml:space="preserve">412</t>
  </si>
  <si>
    <t xml:space="preserve">4630155291303</t>
  </si>
  <si>
    <t xml:space="preserve">455661</t>
  </si>
  <si>
    <t xml:space="preserve">8х2х16</t>
  </si>
  <si>
    <t xml:space="preserve">37х50х63</t>
  </si>
  <si>
    <t xml:space="preserve">402</t>
  </si>
  <si>
    <t xml:space="preserve">328</t>
  </si>
  <si>
    <t xml:space="preserve">4630155291495</t>
  </si>
  <si>
    <t xml:space="preserve">455653</t>
  </si>
  <si>
    <t xml:space="preserve">6х1х14</t>
  </si>
  <si>
    <t xml:space="preserve">40х30х55</t>
  </si>
  <si>
    <t xml:space="preserve">4630155291419</t>
  </si>
  <si>
    <t xml:space="preserve">455677</t>
  </si>
  <si>
    <t xml:space="preserve">8х0,4х17</t>
  </si>
  <si>
    <t xml:space="preserve">32х26х40</t>
  </si>
  <si>
    <t xml:space="preserve">273</t>
  </si>
  <si>
    <t xml:space="preserve">4630155291655</t>
  </si>
  <si>
    <t xml:space="preserve">455650</t>
  </si>
  <si>
    <t xml:space="preserve">6,5х0,5х14</t>
  </si>
  <si>
    <t xml:space="preserve">60х30х30</t>
  </si>
  <si>
    <t xml:space="preserve">4630155291389</t>
  </si>
  <si>
    <t xml:space="preserve">455674</t>
  </si>
  <si>
    <t xml:space="preserve">8х0,3х16,5</t>
  </si>
  <si>
    <t xml:space="preserve">30х26х40</t>
  </si>
  <si>
    <t xml:space="preserve">228</t>
  </si>
  <si>
    <t xml:space="preserve">4630155291624</t>
  </si>
  <si>
    <t xml:space="preserve">455664</t>
  </si>
  <si>
    <t xml:space="preserve">45х38х50</t>
  </si>
  <si>
    <t xml:space="preserve">4630155291525</t>
  </si>
  <si>
    <t xml:space="preserve">455662</t>
  </si>
  <si>
    <t xml:space="preserve">45х37х50</t>
  </si>
  <si>
    <t xml:space="preserve">235</t>
  </si>
  <si>
    <t xml:space="preserve">4630155291501</t>
  </si>
  <si>
    <t xml:space="preserve">455658</t>
  </si>
  <si>
    <t xml:space="preserve">45х30х45</t>
  </si>
  <si>
    <t xml:space="preserve">4630155291464</t>
  </si>
  <si>
    <t xml:space="preserve">455657</t>
  </si>
  <si>
    <t xml:space="preserve">46х40х50</t>
  </si>
  <si>
    <t xml:space="preserve">4630155291457</t>
  </si>
  <si>
    <t xml:space="preserve">455654</t>
  </si>
  <si>
    <t xml:space="preserve">45х26х50</t>
  </si>
  <si>
    <t xml:space="preserve">208</t>
  </si>
  <si>
    <t xml:space="preserve">4630155291426</t>
  </si>
  <si>
    <t xml:space="preserve">455656</t>
  </si>
  <si>
    <t xml:space="preserve">8х2х16,5</t>
  </si>
  <si>
    <t xml:space="preserve">45х40х50</t>
  </si>
  <si>
    <t xml:space="preserve">4630155291440</t>
  </si>
  <si>
    <t xml:space="preserve">Изделия галантерейные для девочек от 3 лет с маркировкой "Mary Poppins": заколки и резинки для волос</t>
  </si>
  <si>
    <t xml:space="preserve">455565</t>
  </si>
  <si>
    <t xml:space="preserve">10х10х10</t>
  </si>
  <si>
    <t xml:space="preserve">45х45х50</t>
  </si>
  <si>
    <t xml:space="preserve">630</t>
  </si>
  <si>
    <t xml:space="preserve">499</t>
  </si>
  <si>
    <t xml:space="preserve">4630155230678</t>
  </si>
  <si>
    <t xml:space="preserve">Изделия галантерейные для девочек от 3 лет с маркировкой "Mary Poppins": Обруч для волос (ободок)</t>
  </si>
  <si>
    <t xml:space="preserve">455620</t>
  </si>
  <si>
    <t xml:space="preserve">37х60х70</t>
  </si>
  <si>
    <t xml:space="preserve">4630155291075</t>
  </si>
  <si>
    <t xml:space="preserve">Изделия галантерейные для девочек от 3 лет с маркировкой «Mary Poppins»: резинки для волос.</t>
  </si>
  <si>
    <t xml:space="preserve">455639</t>
  </si>
  <si>
    <t xml:space="preserve">8х0,5х12</t>
  </si>
  <si>
    <t xml:space="preserve">4630155291266</t>
  </si>
  <si>
    <t xml:space="preserve">Изделия галантерейные для девочек от 3-х лет с маркировкой "Mary Poppins": Обруч для волос (ободок),</t>
  </si>
  <si>
    <t xml:space="preserve">455568</t>
  </si>
  <si>
    <t xml:space="preserve">13,5х2,5х17</t>
  </si>
  <si>
    <t xml:space="preserve">38х36х50</t>
  </si>
  <si>
    <t xml:space="preserve">410</t>
  </si>
  <si>
    <t xml:space="preserve">4630155230708</t>
  </si>
  <si>
    <t xml:space="preserve">Изделия галантерейные для девочек от 3-х лет ТМ «Mary Poppins»: резинки для волос в наборе.</t>
  </si>
  <si>
    <t xml:space="preserve">455029</t>
  </si>
  <si>
    <t xml:space="preserve">50х30х42</t>
  </si>
  <si>
    <t xml:space="preserve">90</t>
  </si>
  <si>
    <t xml:space="preserve">6927064550293
4630155230562</t>
  </si>
  <si>
    <t xml:space="preserve">Изделия галантерейные для девочек с маркировкой "Mary Poppins": Набор резинок для волос.</t>
  </si>
  <si>
    <t xml:space="preserve">455473</t>
  </si>
  <si>
    <t xml:space="preserve">8,5х0,5х17</t>
  </si>
  <si>
    <t xml:space="preserve">4680043469352</t>
  </si>
  <si>
    <t xml:space="preserve">455474</t>
  </si>
  <si>
    <t xml:space="preserve">38х42х57</t>
  </si>
  <si>
    <t xml:space="preserve">150</t>
  </si>
  <si>
    <t xml:space="preserve">4680043469369</t>
  </si>
  <si>
    <t xml:space="preserve">455476</t>
  </si>
  <si>
    <t xml:space="preserve">4680043469383</t>
  </si>
  <si>
    <t xml:space="preserve">455434</t>
  </si>
  <si>
    <t xml:space="preserve">7,5х2х11</t>
  </si>
  <si>
    <t xml:space="preserve">4680043469390</t>
  </si>
  <si>
    <t xml:space="preserve">455458</t>
  </si>
  <si>
    <t xml:space="preserve">7х1,5х10</t>
  </si>
  <si>
    <t xml:space="preserve">4680043469406</t>
  </si>
  <si>
    <t xml:space="preserve">Изделия галантерейные для девочет от 3 лет с маркировкой "Mary Poppins": заколки для волос в наборе.</t>
  </si>
  <si>
    <t xml:space="preserve">455678</t>
  </si>
  <si>
    <t xml:space="preserve">50х36х70</t>
  </si>
  <si>
    <t xml:space="preserve">4630155291662</t>
  </si>
  <si>
    <t xml:space="preserve">455679</t>
  </si>
  <si>
    <t xml:space="preserve">7х2х14</t>
  </si>
  <si>
    <t xml:space="preserve">52х30х70</t>
  </si>
  <si>
    <t xml:space="preserve">247</t>
  </si>
  <si>
    <t xml:space="preserve">4630155291679</t>
  </si>
  <si>
    <t xml:space="preserve">Набор аксессуаров "Карнавал"</t>
  </si>
  <si>
    <t xml:space="preserve">455713</t>
  </si>
  <si>
    <t xml:space="preserve">15х15,5х1</t>
  </si>
  <si>
    <t xml:space="preserve">4630201001153</t>
  </si>
  <si>
    <t xml:space="preserve">Набор аксессуаров "Мэри"</t>
  </si>
  <si>
    <t xml:space="preserve">455714</t>
  </si>
  <si>
    <t xml:space="preserve">12х15х1</t>
  </si>
  <si>
    <t xml:space="preserve">4630201001160</t>
  </si>
  <si>
    <t xml:space="preserve">Набор аксессуаров "Нежность"</t>
  </si>
  <si>
    <t xml:space="preserve">455715</t>
  </si>
  <si>
    <t xml:space="preserve">11,5х14,5х1</t>
  </si>
  <si>
    <t xml:space="preserve">4630201001177</t>
  </si>
  <si>
    <t xml:space="preserve">Набор резинок "Блеск" для волос, 18 шт., тонкие, блестящие.</t>
  </si>
  <si>
    <t xml:space="preserve">455024</t>
  </si>
  <si>
    <t xml:space="preserve">7х0,5х10</t>
  </si>
  <si>
    <t xml:space="preserve">42х26х50</t>
  </si>
  <si>
    <t xml:space="preserve">108,9</t>
  </si>
  <si>
    <t xml:space="preserve">110</t>
  </si>
  <si>
    <t xml:space="preserve">10216170/260821/0256663/6</t>
  </si>
  <si>
    <t xml:space="preserve">6927064550248</t>
  </si>
  <si>
    <t xml:space="preserve">Набор резинок "Прелесть" 2шт</t>
  </si>
  <si>
    <t xml:space="preserve">455637</t>
  </si>
  <si>
    <t xml:space="preserve">12,5х1х7,5</t>
  </si>
  <si>
    <t xml:space="preserve">140</t>
  </si>
  <si>
    <t xml:space="preserve">10228020/071123/5087942/6</t>
  </si>
  <si>
    <t xml:space="preserve">4630155291242</t>
  </si>
  <si>
    <t xml:space="preserve">Ободок "Зайка" бел.</t>
  </si>
  <si>
    <t xml:space="preserve">455611</t>
  </si>
  <si>
    <t xml:space="preserve">11х14х1</t>
  </si>
  <si>
    <t xml:space="preserve">4630155290955</t>
  </si>
  <si>
    <t xml:space="preserve">Ободок ТМ «Mary Poppins»</t>
  </si>
  <si>
    <t xml:space="preserve">455274</t>
  </si>
  <si>
    <t xml:space="preserve">147,7</t>
  </si>
  <si>
    <t xml:space="preserve">6927874552746</t>
  </si>
  <si>
    <t xml:space="preserve">455272</t>
  </si>
  <si>
    <t xml:space="preserve">15х15,5х0,5</t>
  </si>
  <si>
    <t xml:space="preserve">36х50х51</t>
  </si>
  <si>
    <t xml:space="preserve">6927874552722
6929874552726</t>
  </si>
  <si>
    <t xml:space="preserve">Резинка для волос "Единорог-диско"</t>
  </si>
  <si>
    <t xml:space="preserve">455720</t>
  </si>
  <si>
    <t xml:space="preserve">12,5х1х7</t>
  </si>
  <si>
    <t xml:space="preserve">30х25х30</t>
  </si>
  <si>
    <t xml:space="preserve">120</t>
  </si>
  <si>
    <t xml:space="preserve">Лист картонный</t>
  </si>
  <si>
    <t xml:space="preserve">4630201013712</t>
  </si>
  <si>
    <t xml:space="preserve">Резинка-бант "Пион" 2шт</t>
  </si>
  <si>
    <t xml:space="preserve">455634</t>
  </si>
  <si>
    <t xml:space="preserve">7,5х1х12,5</t>
  </si>
  <si>
    <t xml:space="preserve">4630155291211</t>
  </si>
  <si>
    <t xml:space="preserve">Резинка-бантик "Мэри" роз.</t>
  </si>
  <si>
    <t xml:space="preserve">455628</t>
  </si>
  <si>
    <t xml:space="preserve">12,5х1х6,5</t>
  </si>
  <si>
    <t xml:space="preserve">4630155291150</t>
  </si>
  <si>
    <t xml:space="preserve">Резинка-бантик "Нежность" бел</t>
  </si>
  <si>
    <t xml:space="preserve">455625</t>
  </si>
  <si>
    <t xml:space="preserve">12х0,5х12,5</t>
  </si>
  <si>
    <t xml:space="preserve">4630155291129</t>
  </si>
  <si>
    <t xml:space="preserve">Резинка-бантик "Помпон" бел.</t>
  </si>
  <si>
    <t xml:space="preserve">455621</t>
  </si>
  <si>
    <t xml:space="preserve">4630155291082</t>
  </si>
  <si>
    <t xml:space="preserve">Резинка-бантик "Сияние" бел.</t>
  </si>
  <si>
    <t xml:space="preserve">455623</t>
  </si>
  <si>
    <t xml:space="preserve">100</t>
  </si>
  <si>
    <t xml:space="preserve">4630155291105</t>
  </si>
  <si>
    <t xml:space="preserve">Резинка-бантик "Сияние" пайетки  белый</t>
  </si>
  <si>
    <t xml:space="preserve">455626</t>
  </si>
  <si>
    <t xml:space="preserve">4630155291136</t>
  </si>
  <si>
    <t xml:space="preserve">Резинка-бантик "Школа" бел.</t>
  </si>
  <si>
    <t xml:space="preserve">455624</t>
  </si>
  <si>
    <t xml:space="preserve">4630155291112</t>
  </si>
  <si>
    <t xml:space="preserve">Наборы доктора</t>
  </si>
  <si>
    <t xml:space="preserve">Игровой набор TM "Mary Poppins": "Скорая помощь"</t>
  </si>
  <si>
    <t xml:space="preserve">453057</t>
  </si>
  <si>
    <t xml:space="preserve">20х24х4</t>
  </si>
  <si>
    <t xml:space="preserve">43х70х75</t>
  </si>
  <si>
    <t xml:space="preserve">698</t>
  </si>
  <si>
    <t xml:space="preserve">551</t>
  </si>
  <si>
    <t xml:space="preserve">10228020/060524/5058639/1</t>
  </si>
  <si>
    <t xml:space="preserve">6927044530574
4610133410797</t>
  </si>
  <si>
    <t xml:space="preserve">ЕАЭС RU С-CN.НВ93.В.00473/21</t>
  </si>
  <si>
    <t xml:space="preserve">09.09.2026</t>
  </si>
  <si>
    <t xml:space="preserve">Наборы продуктов</t>
  </si>
  <si>
    <t xml:space="preserve">Игровой набор TM "Mary Poppins": "Учимся готовить"</t>
  </si>
  <si>
    <t xml:space="preserve">453044</t>
  </si>
  <si>
    <t xml:space="preserve">3,5х25х16</t>
  </si>
  <si>
    <t xml:space="preserve">49х61х74</t>
  </si>
  <si>
    <t xml:space="preserve">489</t>
  </si>
  <si>
    <t xml:space="preserve">390</t>
  </si>
  <si>
    <t xml:space="preserve">6927064530448
4630155212292</t>
  </si>
  <si>
    <t xml:space="preserve">453045</t>
  </si>
  <si>
    <t xml:space="preserve">18х4х30</t>
  </si>
  <si>
    <t xml:space="preserve">36х70х82</t>
  </si>
  <si>
    <t xml:space="preserve">723</t>
  </si>
  <si>
    <t xml:space="preserve">570</t>
  </si>
  <si>
    <t xml:space="preserve">Сетка</t>
  </si>
  <si>
    <t xml:space="preserve">6927064530455
4630155211974</t>
  </si>
  <si>
    <t xml:space="preserve">453046</t>
  </si>
  <si>
    <t xml:space="preserve">18х5х20</t>
  </si>
  <si>
    <t xml:space="preserve">41х76х88</t>
  </si>
  <si>
    <t xml:space="preserve">672</t>
  </si>
  <si>
    <t xml:space="preserve">531</t>
  </si>
  <si>
    <t xml:space="preserve">10702070/090824/3268023/3</t>
  </si>
  <si>
    <t xml:space="preserve">6927064530462
4630155211165</t>
  </si>
  <si>
    <t xml:space="preserve">12.09.2024 0:00:00</t>
  </si>
  <si>
    <t xml:space="preserve">Наборы парикмахера</t>
  </si>
  <si>
    <t xml:space="preserve">Игровой набор TM "Mary Poppins": Само совершенство</t>
  </si>
  <si>
    <t xml:space="preserve">453186</t>
  </si>
  <si>
    <t xml:space="preserve">5х30х23</t>
  </si>
  <si>
    <t xml:space="preserve">35х86х78</t>
  </si>
  <si>
    <t xml:space="preserve">735</t>
  </si>
  <si>
    <t xml:space="preserve">565</t>
  </si>
  <si>
    <t xml:space="preserve">10228020/250324/5040372/3</t>
  </si>
  <si>
    <t xml:space="preserve">6927404531869
4630155212100</t>
  </si>
  <si>
    <t xml:space="preserve">Куклы ПВХ без механизмов</t>
  </si>
  <si>
    <t xml:space="preserve">Игровой набор ТM "Mary Poppins": "Волшебное превращение"</t>
  </si>
  <si>
    <t xml:space="preserve">453330</t>
  </si>
  <si>
    <t xml:space="preserve">8х36х14</t>
  </si>
  <si>
    <t xml:space="preserve">44х75х66</t>
  </si>
  <si>
    <t xml:space="preserve">1 496</t>
  </si>
  <si>
    <t xml:space="preserve">1 151</t>
  </si>
  <si>
    <t xml:space="preserve">10228020/250823/5054757/1</t>
  </si>
  <si>
    <t xml:space="preserve">4630201021380</t>
  </si>
  <si>
    <t xml:space="preserve">ЕАЭС RU С-CN.НВ93.В.00436/21</t>
  </si>
  <si>
    <t xml:space="preserve">29.08.2026</t>
  </si>
  <si>
    <t xml:space="preserve">Игровой набор ТМ "Mary Poppins": Студия причесок</t>
  </si>
  <si>
    <t xml:space="preserve">451307</t>
  </si>
  <si>
    <t xml:space="preserve">7х31х25</t>
  </si>
  <si>
    <t xml:space="preserve">32х46х51,64</t>
  </si>
  <si>
    <t xml:space="preserve">1 886</t>
  </si>
  <si>
    <t xml:space="preserve">1 451</t>
  </si>
  <si>
    <t xml:space="preserve">10228020/120124/5004048/1</t>
  </si>
  <si>
    <t xml:space="preserve">6927404513070
4630155212452</t>
  </si>
  <si>
    <t xml:space="preserve">Игр. наб. "Милый малыш", в компл. пупс, предм. 1 шт., пакет.</t>
  </si>
  <si>
    <t xml:space="preserve">803206</t>
  </si>
  <si>
    <t xml:space="preserve">HX807A-43</t>
  </si>
  <si>
    <t xml:space="preserve">14х27,5х8,5</t>
  </si>
  <si>
    <t xml:space="preserve">44х83х85</t>
  </si>
  <si>
    <t xml:space="preserve">10228020/260724/5092059/1</t>
  </si>
  <si>
    <t xml:space="preserve">4630155295547</t>
  </si>
  <si>
    <t xml:space="preserve">Игр. наб. "Мой малыш", в компл. пупс, предм. 1 шт., пакет.</t>
  </si>
  <si>
    <t xml:space="preserve">803204</t>
  </si>
  <si>
    <t xml:space="preserve">HX807A-32</t>
  </si>
  <si>
    <t xml:space="preserve">13,5х28х10</t>
  </si>
  <si>
    <t xml:space="preserve">730</t>
  </si>
  <si>
    <t xml:space="preserve">4630155295509</t>
  </si>
  <si>
    <t xml:space="preserve">803207</t>
  </si>
  <si>
    <t xml:space="preserve">HX807A-44</t>
  </si>
  <si>
    <t xml:space="preserve">13х28х8,5</t>
  </si>
  <si>
    <t xml:space="preserve">4630155295561</t>
  </si>
  <si>
    <t xml:space="preserve">803205</t>
  </si>
  <si>
    <t xml:space="preserve">HX807A-36</t>
  </si>
  <si>
    <t xml:space="preserve">14х28х10</t>
  </si>
  <si>
    <t xml:space="preserve">86х87,5х45</t>
  </si>
  <si>
    <t xml:space="preserve">720</t>
  </si>
  <si>
    <t xml:space="preserve">4630155295523</t>
  </si>
  <si>
    <t xml:space="preserve">Игр.наб."Модница", в компл. кукла, предм. 1шт. в ассорт., кор.</t>
  </si>
  <si>
    <t xml:space="preserve">802089</t>
  </si>
  <si>
    <t xml:space="preserve">200470327</t>
  </si>
  <si>
    <t xml:space="preserve">12х6х18</t>
  </si>
  <si>
    <t xml:space="preserve">44,5х62х82,5</t>
  </si>
  <si>
    <t xml:space="preserve">455</t>
  </si>
  <si>
    <t xml:space="preserve">364</t>
  </si>
  <si>
    <t xml:space="preserve">10228020/120923/5063298/4</t>
  </si>
  <si>
    <t xml:space="preserve">4630155243098</t>
  </si>
  <si>
    <t xml:space="preserve">Игр.наб."Модница", в компл. кукла, предм. 2шт. в ассорт., пакет</t>
  </si>
  <si>
    <t xml:space="preserve">802087</t>
  </si>
  <si>
    <t xml:space="preserve">200743708</t>
  </si>
  <si>
    <t xml:space="preserve">4,2х16х5,2</t>
  </si>
  <si>
    <t xml:space="preserve">54х57х58</t>
  </si>
  <si>
    <t xml:space="preserve">452</t>
  </si>
  <si>
    <t xml:space="preserve">362</t>
  </si>
  <si>
    <t xml:space="preserve">4630155243050</t>
  </si>
  <si>
    <t xml:space="preserve">Бытовая техника</t>
  </si>
  <si>
    <t xml:space="preserve">Игрушка - бытовая техника ТМ "Mary Poppins": Кофемашина</t>
  </si>
  <si>
    <t xml:space="preserve">453177</t>
  </si>
  <si>
    <t xml:space="preserve">20,5х22х14,5</t>
  </si>
  <si>
    <t xml:space="preserve">42,5х46х46</t>
  </si>
  <si>
    <t xml:space="preserve">1 490</t>
  </si>
  <si>
    <t xml:space="preserve">10216170/180122/3015095/5</t>
  </si>
  <si>
    <t xml:space="preserve">6927874531772
4610133412173</t>
  </si>
  <si>
    <t xml:space="preserve">ЕАЭС RU С-CN.НВ93.В.00468/21</t>
  </si>
  <si>
    <t xml:space="preserve">Игр. наб. Бытовая техника, свет, звук, бат.AA*4шт. не вх. в комп., в компл. 2 предм., кор.</t>
  </si>
  <si>
    <t xml:space="preserve">642002</t>
  </si>
  <si>
    <t xml:space="preserve">8806-3</t>
  </si>
  <si>
    <t xml:space="preserve">8х17х29</t>
  </si>
  <si>
    <t xml:space="preserve">59х73х100</t>
  </si>
  <si>
    <t xml:space="preserve">830</t>
  </si>
  <si>
    <t xml:space="preserve">10228020/100823/5049011/2</t>
  </si>
  <si>
    <t xml:space="preserve">6927717162644</t>
  </si>
  <si>
    <t xml:space="preserve">Магнитные</t>
  </si>
  <si>
    <t xml:space="preserve">Игрушка развивающая и обучающая: Конструктор магнитный TM "ON TIME".</t>
  </si>
  <si>
    <t xml:space="preserve">45006</t>
  </si>
  <si>
    <t xml:space="preserve">44х6х28</t>
  </si>
  <si>
    <t xml:space="preserve">29,5х46х51</t>
  </si>
  <si>
    <t xml:space="preserve">3 348</t>
  </si>
  <si>
    <t xml:space="preserve">2 575</t>
  </si>
  <si>
    <t xml:space="preserve">10228020/030823/5046039/1</t>
  </si>
  <si>
    <t xml:space="preserve">6927780450068
4630152756652</t>
  </si>
  <si>
    <t xml:space="preserve">https://nashaigrushka.ru/upload/files/45006_video_presentation_1.mp4</t>
  </si>
  <si>
    <t xml:space="preserve">45008</t>
  </si>
  <si>
    <t xml:space="preserve">21,5х6х19</t>
  </si>
  <si>
    <t xml:space="preserve">37,5х49,5х40,5</t>
  </si>
  <si>
    <t xml:space="preserve">1 633</t>
  </si>
  <si>
    <t xml:space="preserve">1 256</t>
  </si>
  <si>
    <t xml:space="preserve">Коробка упаковочная</t>
  </si>
  <si>
    <t xml:space="preserve">6927780450082
4630152756638</t>
  </si>
  <si>
    <t xml:space="preserve">https://nashaigrushka.ru/upload/files/45008_video_presentation_1.mp4</t>
  </si>
  <si>
    <t xml:space="preserve">45009</t>
  </si>
  <si>
    <t xml:space="preserve">6х27х31</t>
  </si>
  <si>
    <t xml:space="preserve">33х55,5х40</t>
  </si>
  <si>
    <t xml:space="preserve">3 267</t>
  </si>
  <si>
    <t xml:space="preserve">2 513</t>
  </si>
  <si>
    <t xml:space="preserve">6927780450099
4630152756577</t>
  </si>
  <si>
    <t xml:space="preserve">https://nashaigrushka.ru/upload/files/45009_video_presentation_1.mp4</t>
  </si>
  <si>
    <t xml:space="preserve">45005</t>
  </si>
  <si>
    <t xml:space="preserve">25х5х16</t>
  </si>
  <si>
    <t xml:space="preserve">44,5х57,5х51,5</t>
  </si>
  <si>
    <t xml:space="preserve">6927780450051
4630152756669</t>
  </si>
  <si>
    <t xml:space="preserve">https://nashaigrushka.ru/upload/files/45005_video_presentation_1.mp4</t>
  </si>
  <si>
    <t xml:space="preserve">Игрушка развивающая ТМ "ON TIME": конструктор</t>
  </si>
  <si>
    <t xml:space="preserve">45152</t>
  </si>
  <si>
    <t xml:space="preserve">6х18х26</t>
  </si>
  <si>
    <t xml:space="preserve">29,5х86х65</t>
  </si>
  <si>
    <t xml:space="preserve">1 750</t>
  </si>
  <si>
    <t xml:space="preserve">1 346</t>
  </si>
  <si>
    <t xml:space="preserve">10228020/150824/5101056/1</t>
  </si>
  <si>
    <t xml:space="preserve">4630201033161</t>
  </si>
  <si>
    <t xml:space="preserve">24.09.2024 0:00:00</t>
  </si>
  <si>
    <t xml:space="preserve">Совместимые конструкторы</t>
  </si>
  <si>
    <t xml:space="preserve">Игрушка развивающая с маркировкой "ON TIME": Конструктор Цветняшки</t>
  </si>
  <si>
    <t xml:space="preserve">45177</t>
  </si>
  <si>
    <t xml:space="preserve">14х8х19,5</t>
  </si>
  <si>
    <t xml:space="preserve">33,5х59,5х55</t>
  </si>
  <si>
    <t xml:space="preserve">574</t>
  </si>
  <si>
    <t xml:space="preserve">456</t>
  </si>
  <si>
    <t xml:space="preserve">10228020/140624/5075915/1</t>
  </si>
  <si>
    <t xml:space="preserve">4630201037121</t>
  </si>
  <si>
    <t xml:space="preserve">45176</t>
  </si>
  <si>
    <t xml:space="preserve">14,5х8х19,5</t>
  </si>
  <si>
    <t xml:space="preserve">33,5х60х52</t>
  </si>
  <si>
    <t xml:space="preserve">688</t>
  </si>
  <si>
    <t xml:space="preserve">544</t>
  </si>
  <si>
    <t xml:space="preserve">4630201037114</t>
  </si>
  <si>
    <t xml:space="preserve">45178</t>
  </si>
  <si>
    <t xml:space="preserve">33х60х54</t>
  </si>
  <si>
    <t xml:space="preserve">548</t>
  </si>
  <si>
    <t xml:space="preserve">435</t>
  </si>
  <si>
    <t xml:space="preserve">4630201037138</t>
  </si>
  <si>
    <t xml:space="preserve">45180</t>
  </si>
  <si>
    <t xml:space="preserve">33х60х54,5</t>
  </si>
  <si>
    <t xml:space="preserve">578</t>
  </si>
  <si>
    <t xml:space="preserve">4630201037152</t>
  </si>
  <si>
    <t xml:space="preserve">45179</t>
  </si>
  <si>
    <t xml:space="preserve">33х60х55</t>
  </si>
  <si>
    <t xml:space="preserve">656</t>
  </si>
  <si>
    <t xml:space="preserve">519</t>
  </si>
  <si>
    <t xml:space="preserve">4630201037145</t>
  </si>
  <si>
    <t xml:space="preserve">Наборы для опытов, экспериментов</t>
  </si>
  <si>
    <t xml:space="preserve">Игрушка.Научно-познавательный набор, модель ON TIME</t>
  </si>
  <si>
    <t xml:space="preserve">293292</t>
  </si>
  <si>
    <t xml:space="preserve">EX106T</t>
  </si>
  <si>
    <t xml:space="preserve">6,5х19,5х10</t>
  </si>
  <si>
    <t xml:space="preserve">22х28,5х32</t>
  </si>
  <si>
    <t xml:space="preserve">618</t>
  </si>
  <si>
    <t xml:space="preserve">4610092609041</t>
  </si>
  <si>
    <t xml:space="preserve">ЕАЭС RU C-RU.АЖ49.В.001563-22</t>
  </si>
  <si>
    <t xml:space="preserve">Астком ООО, 192102, Россия, Санкт-Петербург, ул. Касимовская, д5, литер А, помещ. 42,43</t>
  </si>
  <si>
    <t xml:space="preserve">18.07.2027</t>
  </si>
  <si>
    <t xml:space="preserve">293293</t>
  </si>
  <si>
    <t xml:space="preserve">EX107Т</t>
  </si>
  <si>
    <t xml:space="preserve">4610092609058</t>
  </si>
  <si>
    <t xml:space="preserve">293294</t>
  </si>
  <si>
    <t xml:space="preserve">EX108Т</t>
  </si>
  <si>
    <t xml:space="preserve">4610092609065</t>
  </si>
  <si>
    <t xml:space="preserve">293295</t>
  </si>
  <si>
    <t xml:space="preserve">EX109Т</t>
  </si>
  <si>
    <t xml:space="preserve">7х18х21</t>
  </si>
  <si>
    <t xml:space="preserve">22х19,3х37,3</t>
  </si>
  <si>
    <t xml:space="preserve">1 566</t>
  </si>
  <si>
    <t xml:space="preserve">1 205</t>
  </si>
  <si>
    <t xml:space="preserve">4610092609072</t>
  </si>
  <si>
    <t xml:space="preserve">Набор для детского творчества ТМ "ON TIME": "Набор раскопок"</t>
  </si>
  <si>
    <t xml:space="preserve">45132</t>
  </si>
  <si>
    <t xml:space="preserve">12,5х11х13</t>
  </si>
  <si>
    <t xml:space="preserve">36х59х54</t>
  </si>
  <si>
    <t xml:space="preserve">692</t>
  </si>
  <si>
    <t xml:space="preserve">546</t>
  </si>
  <si>
    <t xml:space="preserve">10228020/110923/5061787/1</t>
  </si>
  <si>
    <t xml:space="preserve">4630201020765</t>
  </si>
  <si>
    <t xml:space="preserve">ЕАЭС RU С-CN.АЯ46.В.13659/20</t>
  </si>
  <si>
    <t xml:space="preserve">01.03.2025</t>
  </si>
  <si>
    <t xml:space="preserve">Набор для детского творчества ТМ «ON TIME»: Набор раскопок</t>
  </si>
  <si>
    <t xml:space="preserve">45067</t>
  </si>
  <si>
    <t xml:space="preserve">6х22х17</t>
  </si>
  <si>
    <t xml:space="preserve">36х36х45</t>
  </si>
  <si>
    <t xml:space="preserve">731</t>
  </si>
  <si>
    <t xml:space="preserve">576</t>
  </si>
  <si>
    <t xml:space="preserve">10228020/010724/5083305/1</t>
  </si>
  <si>
    <t xml:space="preserve">4630155258726</t>
  </si>
  <si>
    <t xml:space="preserve">45035</t>
  </si>
  <si>
    <t xml:space="preserve">17,5х6х21,5</t>
  </si>
  <si>
    <t xml:space="preserve">35х48,3х55</t>
  </si>
  <si>
    <t xml:space="preserve">804</t>
  </si>
  <si>
    <t xml:space="preserve">4680043464210</t>
  </si>
  <si>
    <t xml:space="preserve">Творческие поделки</t>
  </si>
  <si>
    <t xml:space="preserve">Набор для детского творчества "ON TIME": Алмазная мозаика</t>
  </si>
  <si>
    <t xml:space="preserve">45116</t>
  </si>
  <si>
    <t xml:space="preserve">2х24х17</t>
  </si>
  <si>
    <t xml:space="preserve">18х52х46</t>
  </si>
  <si>
    <t xml:space="preserve">622</t>
  </si>
  <si>
    <t xml:space="preserve">493</t>
  </si>
  <si>
    <t xml:space="preserve">10228020/210923/5067970/1</t>
  </si>
  <si>
    <t xml:space="preserve">4630201014511</t>
  </si>
  <si>
    <t xml:space="preserve">45115</t>
  </si>
  <si>
    <t xml:space="preserve">4630201014504</t>
  </si>
  <si>
    <t xml:space="preserve">45114</t>
  </si>
  <si>
    <t xml:space="preserve">4630201014498</t>
  </si>
  <si>
    <t xml:space="preserve">45113</t>
  </si>
  <si>
    <t xml:space="preserve">4630201014481</t>
  </si>
  <si>
    <t xml:space="preserve">45112</t>
  </si>
  <si>
    <t xml:space="preserve">4630201014474</t>
  </si>
  <si>
    <t xml:space="preserve">Светильник переносной (ночник) детский ТМ "ON TIME"</t>
  </si>
  <si>
    <t xml:space="preserve">45142</t>
  </si>
  <si>
    <t xml:space="preserve">4,1х24,1х24,1</t>
  </si>
  <si>
    <t xml:space="preserve">26,5х43,5х50,5</t>
  </si>
  <si>
    <t xml:space="preserve">1 416</t>
  </si>
  <si>
    <t xml:space="preserve">1 089</t>
  </si>
  <si>
    <t xml:space="preserve">10228020/210923/5067970/2</t>
  </si>
  <si>
    <t xml:space="preserve">4630201025654</t>
  </si>
  <si>
    <t xml:space="preserve">ЕАЭС N RU Д-CN.РА06.В.24759_23</t>
  </si>
  <si>
    <t xml:space="preserve">09.06.2026</t>
  </si>
  <si>
    <t xml:space="preserve">Активные игры на логику, ловкость, реакцию и пр.</t>
  </si>
  <si>
    <t xml:space="preserve">Настольная игра ТМ "ON TIME": Башня из сыра!</t>
  </si>
  <si>
    <t xml:space="preserve">45086</t>
  </si>
  <si>
    <t xml:space="preserve">23,5х4,8х15</t>
  </si>
  <si>
    <t xml:space="preserve">33,5х66,5х82</t>
  </si>
  <si>
    <t xml:space="preserve">469</t>
  </si>
  <si>
    <t xml:space="preserve">374</t>
  </si>
  <si>
    <t xml:space="preserve">10228020/040823/5046587/1</t>
  </si>
  <si>
    <t xml:space="preserve">4630155267544</t>
  </si>
  <si>
    <t xml:space="preserve">ЕАЭС RU С-CN.НВ93.В.02099/22</t>
  </si>
  <si>
    <t xml:space="preserve">22.09.2027</t>
  </si>
  <si>
    <t xml:space="preserve">Настольная игра ТМ "ON TIME": Веселые кролики.</t>
  </si>
  <si>
    <t xml:space="preserve">45085</t>
  </si>
  <si>
    <t xml:space="preserve">472</t>
  </si>
  <si>
    <t xml:space="preserve">4630155267537</t>
  </si>
  <si>
    <t xml:space="preserve">Настольная игра Внимательность</t>
  </si>
  <si>
    <t xml:space="preserve">652558</t>
  </si>
  <si>
    <t xml:space="preserve">22036</t>
  </si>
  <si>
    <t xml:space="preserve">5,5х25,4х26,5</t>
  </si>
  <si>
    <t xml:space="preserve">30х95х81</t>
  </si>
  <si>
    <t xml:space="preserve">960</t>
  </si>
  <si>
    <t xml:space="preserve">10131010/130423/3128444/2</t>
  </si>
  <si>
    <t xml:space="preserve">4630155285982</t>
  </si>
  <si>
    <t xml:space="preserve">Настольная игра Ходилка</t>
  </si>
  <si>
    <t xml:space="preserve">652616</t>
  </si>
  <si>
    <t xml:space="preserve">777-100</t>
  </si>
  <si>
    <t xml:space="preserve">4,5х23х14,8</t>
  </si>
  <si>
    <t xml:space="preserve">42х86х94</t>
  </si>
  <si>
    <t xml:space="preserve">270</t>
  </si>
  <si>
    <t xml:space="preserve">10013160/120523/3215817/9</t>
  </si>
  <si>
    <t xml:space="preserve">4630155287290</t>
  </si>
  <si>
    <t xml:space="preserve">Санки, снегокаты, ледянки</t>
  </si>
  <si>
    <t xml:space="preserve">X-Match</t>
  </si>
  <si>
    <t xml:space="preserve">Тюбинг X-Match Sport  красный-серый 110 см.</t>
  </si>
  <si>
    <t xml:space="preserve">582183</t>
  </si>
  <si>
    <t xml:space="preserve">во7065-3</t>
  </si>
  <si>
    <t xml:space="preserve">33х12х38</t>
  </si>
  <si>
    <t xml:space="preserve">32х40х56</t>
  </si>
  <si>
    <t xml:space="preserve">4 333</t>
  </si>
  <si>
    <t xml:space="preserve">3 333</t>
  </si>
  <si>
    <t xml:space="preserve">4627194777639</t>
  </si>
  <si>
    <t xml:space="preserve">№ ПП-011ВР201-2546</t>
  </si>
  <si>
    <t xml:space="preserve">Серёдкина Ольга Анатольевна, ИП, г. Москва</t>
  </si>
  <si>
    <t xml:space="preserve">Сезон</t>
  </si>
  <si>
    <t xml:space="preserve">Тюбинг X-Match Sport  красный-серый 120 см.</t>
  </si>
  <si>
    <t xml:space="preserve">582184</t>
  </si>
  <si>
    <t xml:space="preserve">во7065-4</t>
  </si>
  <si>
    <t xml:space="preserve">35х12х40</t>
  </si>
  <si>
    <t xml:space="preserve">5 148</t>
  </si>
  <si>
    <t xml:space="preserve">3 960</t>
  </si>
  <si>
    <t xml:space="preserve">4627194777646</t>
  </si>
  <si>
    <t xml:space="preserve">Тюбинг X-Match Sport  красный-синий 100 см.</t>
  </si>
  <si>
    <t xml:space="preserve">582194</t>
  </si>
  <si>
    <t xml:space="preserve">во7068-2</t>
  </si>
  <si>
    <t xml:space="preserve">3 876</t>
  </si>
  <si>
    <t xml:space="preserve">2 982</t>
  </si>
  <si>
    <t xml:space="preserve">4627194777509</t>
  </si>
  <si>
    <t xml:space="preserve">Тюбинг X-Match Люкс Ice Cream 100 см.</t>
  </si>
  <si>
    <t xml:space="preserve">582350</t>
  </si>
  <si>
    <t xml:space="preserve">во8418-2</t>
  </si>
  <si>
    <t xml:space="preserve">30х7х40</t>
  </si>
  <si>
    <t xml:space="preserve">2 850</t>
  </si>
  <si>
    <t xml:space="preserve">4657777400050</t>
  </si>
  <si>
    <t xml:space="preserve">Железные дороги</t>
  </si>
  <si>
    <t xml:space="preserve">Голубая стрела</t>
  </si>
  <si>
    <t xml:space="preserve">Игровой набор ТМ "Голубая Стрела": Железная дорога</t>
  </si>
  <si>
    <t xml:space="preserve">87165</t>
  </si>
  <si>
    <t xml:space="preserve">30х7х20</t>
  </si>
  <si>
    <t xml:space="preserve">46х88х65</t>
  </si>
  <si>
    <t xml:space="preserve">1 250</t>
  </si>
  <si>
    <t xml:space="preserve">10216170/111021/0305116/1</t>
  </si>
  <si>
    <t xml:space="preserve">6927040871657
4630152753859</t>
  </si>
  <si>
    <t xml:space="preserve">ЕАЭС RU С-CN.АЯ46.В.08971/19</t>
  </si>
  <si>
    <t xml:space="preserve">24.10.2024</t>
  </si>
  <si>
    <t xml:space="preserve">Набор Железная дорога, в комплекте: деталей 12шт., поезд, вагоны 2шт., эл.пит.АА*2шт.не вх.в комплек</t>
  </si>
  <si>
    <t xml:space="preserve">648998</t>
  </si>
  <si>
    <t xml:space="preserve">LX-201</t>
  </si>
  <si>
    <t xml:space="preserve">7,3х24,8х35</t>
  </si>
  <si>
    <t xml:space="preserve">38х95х78,5</t>
  </si>
  <si>
    <t xml:space="preserve">1 160</t>
  </si>
  <si>
    <t xml:space="preserve">10228020/140723/5038485/4</t>
  </si>
  <si>
    <t xml:space="preserve">4630155240448</t>
  </si>
  <si>
    <t xml:space="preserve">ЕАЭС RU С-CN.АЯ46.В.09067/19</t>
  </si>
  <si>
    <t xml:space="preserve">Игрушки для купания</t>
  </si>
  <si>
    <t xml:space="preserve">Жирафики</t>
  </si>
  <si>
    <t xml:space="preserve">Игровой набор ТМ "Жирафики": "Для ванной"</t>
  </si>
  <si>
    <t xml:space="preserve">939995</t>
  </si>
  <si>
    <t xml:space="preserve">18,5х7х25,5</t>
  </si>
  <si>
    <t xml:space="preserve">37х73х78</t>
  </si>
  <si>
    <t xml:space="preserve">1 299</t>
  </si>
  <si>
    <t xml:space="preserve">999</t>
  </si>
  <si>
    <t xml:space="preserve">10228020/311023/5084058/1</t>
  </si>
  <si>
    <t xml:space="preserve">4630155261450</t>
  </si>
  <si>
    <t xml:space="preserve">ЕАЭС RU С-CN.АЯ46.В.16558/20</t>
  </si>
  <si>
    <t xml:space="preserve">10.11.2025</t>
  </si>
  <si>
    <t xml:space="preserve">Игровой набор ТМ "Жирафики": Для купания.</t>
  </si>
  <si>
    <t xml:space="preserve">939924</t>
  </si>
  <si>
    <t xml:space="preserve">20х16х8,5</t>
  </si>
  <si>
    <t xml:space="preserve">52,5х104х90,5</t>
  </si>
  <si>
    <t xml:space="preserve">10228020/160724/5088215/1</t>
  </si>
  <si>
    <t xml:space="preserve">4630155267209</t>
  </si>
  <si>
    <t xml:space="preserve">939946</t>
  </si>
  <si>
    <t xml:space="preserve">6х15х22</t>
  </si>
  <si>
    <t xml:space="preserve">47,5х98х77,5</t>
  </si>
  <si>
    <t xml:space="preserve">447</t>
  </si>
  <si>
    <t xml:space="preserve">358</t>
  </si>
  <si>
    <t xml:space="preserve">4630201019530</t>
  </si>
  <si>
    <t xml:space="preserve">Игрушка для купания ТМ "Жирафики"</t>
  </si>
  <si>
    <t xml:space="preserve">939993</t>
  </si>
  <si>
    <t xml:space="preserve">15х8,5х11</t>
  </si>
  <si>
    <t xml:space="preserve">38,5х67,5х71</t>
  </si>
  <si>
    <t xml:space="preserve">496</t>
  </si>
  <si>
    <t xml:space="preserve">396</t>
  </si>
  <si>
    <t xml:space="preserve">10228020/160824/5101457/1</t>
  </si>
  <si>
    <t xml:space="preserve">4630155261306</t>
  </si>
  <si>
    <t xml:space="preserve">Игрушка для купания ТМ "ЖИРАФИКИ"</t>
  </si>
  <si>
    <t xml:space="preserve">939815</t>
  </si>
  <si>
    <t xml:space="preserve">10х20х17</t>
  </si>
  <si>
    <t xml:space="preserve">31х90х60</t>
  </si>
  <si>
    <t xml:space="preserve">Блистер на листе</t>
  </si>
  <si>
    <t xml:space="preserve">10228020/160724/5088215/6</t>
  </si>
  <si>
    <t xml:space="preserve">4680043462629</t>
  </si>
  <si>
    <t xml:space="preserve">Игрушка для купания ТМ "Жирафики".</t>
  </si>
  <si>
    <t xml:space="preserve">644518</t>
  </si>
  <si>
    <t xml:space="preserve">8х12х14</t>
  </si>
  <si>
    <t xml:space="preserve">40,5х68х88</t>
  </si>
  <si>
    <t xml:space="preserve">436</t>
  </si>
  <si>
    <t xml:space="preserve">350</t>
  </si>
  <si>
    <t xml:space="preserve">10228020/080424/5046632/5</t>
  </si>
  <si>
    <t xml:space="preserve">4680043462421</t>
  </si>
  <si>
    <t xml:space="preserve">Игрушка для купания ТМ "ЖИРАФИКИ".</t>
  </si>
  <si>
    <t xml:space="preserve">939941</t>
  </si>
  <si>
    <t xml:space="preserve">20х9,5х19</t>
  </si>
  <si>
    <t xml:space="preserve">40х60х83</t>
  </si>
  <si>
    <t xml:space="preserve">900</t>
  </si>
  <si>
    <t xml:space="preserve">10228020/160824/5101457/6</t>
  </si>
  <si>
    <t xml:space="preserve">4630201019486</t>
  </si>
  <si>
    <t xml:space="preserve">RU С-CN.АЯ46.В.16695/20</t>
  </si>
  <si>
    <t xml:space="preserve">19.11.2025</t>
  </si>
  <si>
    <t xml:space="preserve">Игрушка ТМ "Жирафики": брызгалка.</t>
  </si>
  <si>
    <t xml:space="preserve">939954</t>
  </si>
  <si>
    <t xml:space="preserve">11х7х14</t>
  </si>
  <si>
    <t xml:space="preserve">39х63х82,5</t>
  </si>
  <si>
    <t xml:space="preserve">картонная коробка + пластиковый блистер</t>
  </si>
  <si>
    <t xml:space="preserve">4630201023216</t>
  </si>
  <si>
    <t xml:space="preserve">ЕАЭС RU С-CN.АЯ46.В.07708/19</t>
  </si>
  <si>
    <t xml:space="preserve">16.09.2024</t>
  </si>
  <si>
    <t xml:space="preserve">Книжка детская для купания "ТМ ЖИРАФИКИ"</t>
  </si>
  <si>
    <t xml:space="preserve">939830</t>
  </si>
  <si>
    <t xml:space="preserve">16,5х2,5х14,5</t>
  </si>
  <si>
    <t xml:space="preserve">29,5х30,5х34</t>
  </si>
  <si>
    <t xml:space="preserve">360</t>
  </si>
  <si>
    <t xml:space="preserve">296</t>
  </si>
  <si>
    <t xml:space="preserve">Сумка полиэтиленовая</t>
  </si>
  <si>
    <t xml:space="preserve">10228020/210524/5064587/1</t>
  </si>
  <si>
    <t xml:space="preserve">4680043464258</t>
  </si>
  <si>
    <t xml:space="preserve">ЕАЭС N RU Д-CN.РА01.В.27277/21</t>
  </si>
  <si>
    <t xml:space="preserve">03.03.2026</t>
  </si>
  <si>
    <t xml:space="preserve">Набор для купания "Мишка и котёнок"</t>
  </si>
  <si>
    <t xml:space="preserve">681270</t>
  </si>
  <si>
    <t xml:space="preserve">5х13х8,5</t>
  </si>
  <si>
    <t xml:space="preserve">38х29х58</t>
  </si>
  <si>
    <t xml:space="preserve">347</t>
  </si>
  <si>
    <t xml:space="preserve">286</t>
  </si>
  <si>
    <t xml:space="preserve">10013160/290523/3242143/1</t>
  </si>
  <si>
    <t xml:space="preserve">6927656812709
4610133411008</t>
  </si>
  <si>
    <t xml:space="preserve">Предметы игрового обихода для купания в ванной ТМ "ЖИРАФИКИ": Черепашка.</t>
  </si>
  <si>
    <t xml:space="preserve">939923</t>
  </si>
  <si>
    <t xml:space="preserve">24х7х17</t>
  </si>
  <si>
    <t xml:space="preserve">51х51х70</t>
  </si>
  <si>
    <t xml:space="preserve">567</t>
  </si>
  <si>
    <t xml:space="preserve">450</t>
  </si>
  <si>
    <t xml:space="preserve">4630155267186</t>
  </si>
  <si>
    <t xml:space="preserve">Предметы игрового обихода: для купания в ванной ТМ "Жирафики": Набор игрушек изображающих воздушный</t>
  </si>
  <si>
    <t xml:space="preserve">681265</t>
  </si>
  <si>
    <t xml:space="preserve">5х9х9</t>
  </si>
  <si>
    <t xml:space="preserve">38х26х58</t>
  </si>
  <si>
    <t xml:space="preserve">415</t>
  </si>
  <si>
    <t xml:space="preserve">337</t>
  </si>
  <si>
    <t xml:space="preserve">10228020/080424/5046772/4</t>
  </si>
  <si>
    <t xml:space="preserve">6927656812655
4630155212445</t>
  </si>
  <si>
    <t xml:space="preserve">Предметы игрового обихода: для купания в ванной ТМ "Жирафики": Набор игрушек изображающих животных.</t>
  </si>
  <si>
    <t xml:space="preserve">681274</t>
  </si>
  <si>
    <t xml:space="preserve">38х27х58</t>
  </si>
  <si>
    <t xml:space="preserve">413</t>
  </si>
  <si>
    <t xml:space="preserve">336</t>
  </si>
  <si>
    <t xml:space="preserve">6927656812747
4610133410940</t>
  </si>
  <si>
    <t xml:space="preserve">681273</t>
  </si>
  <si>
    <t xml:space="preserve">9х9х8</t>
  </si>
  <si>
    <t xml:space="preserve">6927656812730
4610133411107</t>
  </si>
  <si>
    <t xml:space="preserve">Предметы игрового обихода: для купания в ванной ТМ "Жирафики": Набор игрушек изображающих морских об</t>
  </si>
  <si>
    <t xml:space="preserve">68860</t>
  </si>
  <si>
    <t xml:space="preserve">11,5х6х9</t>
  </si>
  <si>
    <t xml:space="preserve">38х31х38</t>
  </si>
  <si>
    <t xml:space="preserve">555</t>
  </si>
  <si>
    <t xml:space="preserve">441</t>
  </si>
  <si>
    <t xml:space="preserve">6927650688607
4610133411039</t>
  </si>
  <si>
    <t xml:space="preserve">681272</t>
  </si>
  <si>
    <t xml:space="preserve">7х14х9</t>
  </si>
  <si>
    <t xml:space="preserve">28х38,5х38</t>
  </si>
  <si>
    <t xml:space="preserve">335</t>
  </si>
  <si>
    <t xml:space="preserve">6927656812723
4610133410926</t>
  </si>
  <si>
    <t xml:space="preserve">Предметы игрового обихода: для купания в ванной ТМ "Жирафики": Набор игрушек изображающих птиц</t>
  </si>
  <si>
    <t xml:space="preserve">681264</t>
  </si>
  <si>
    <t xml:space="preserve">8х12х12</t>
  </si>
  <si>
    <t xml:space="preserve">38х32х58</t>
  </si>
  <si>
    <t xml:space="preserve">418</t>
  </si>
  <si>
    <t xml:space="preserve">6927656812648
4680043462599</t>
  </si>
  <si>
    <t xml:space="preserve">Предметы игрового обихода: набор игрушек для купания ТМ "Жирафики"</t>
  </si>
  <si>
    <t xml:space="preserve">939615</t>
  </si>
  <si>
    <t xml:space="preserve">22х5,5х12</t>
  </si>
  <si>
    <t xml:space="preserve">46х41х38</t>
  </si>
  <si>
    <t xml:space="preserve">420</t>
  </si>
  <si>
    <t xml:space="preserve">10228020/231023/5080195/1</t>
  </si>
  <si>
    <t xml:space="preserve">6927409396159
4680043469000</t>
  </si>
  <si>
    <t xml:space="preserve">939614</t>
  </si>
  <si>
    <t xml:space="preserve">5х20,5х14</t>
  </si>
  <si>
    <t xml:space="preserve">38х41х46</t>
  </si>
  <si>
    <t xml:space="preserve">424</t>
  </si>
  <si>
    <t xml:space="preserve">6927409396142
4680043468997</t>
  </si>
  <si>
    <t xml:space="preserve">Предметы игрового обихода: набор игрушек для купания ТМ "Жирафики".</t>
  </si>
  <si>
    <t xml:space="preserve">681268</t>
  </si>
  <si>
    <t xml:space="preserve">9х6х9</t>
  </si>
  <si>
    <t xml:space="preserve">6927656812686
4610133410964</t>
  </si>
  <si>
    <t xml:space="preserve">940012</t>
  </si>
  <si>
    <t xml:space="preserve">15х5,5х8</t>
  </si>
  <si>
    <t xml:space="preserve">48х58х70</t>
  </si>
  <si>
    <t xml:space="preserve">250</t>
  </si>
  <si>
    <t xml:space="preserve">Пакет с картонной полосой</t>
  </si>
  <si>
    <t xml:space="preserve">10228020/160824/5101457/2</t>
  </si>
  <si>
    <t xml:space="preserve">4630201017925</t>
  </si>
  <si>
    <t xml:space="preserve">940014</t>
  </si>
  <si>
    <t xml:space="preserve">4630201017949</t>
  </si>
  <si>
    <t xml:space="preserve">Кораблики заводные 2 шт., в ассорт., блистер</t>
  </si>
  <si>
    <t xml:space="preserve">42769</t>
  </si>
  <si>
    <t xml:space="preserve">100357462</t>
  </si>
  <si>
    <t xml:space="preserve">4х19х14</t>
  </si>
  <si>
    <t xml:space="preserve">26х80х74</t>
  </si>
  <si>
    <t xml:space="preserve">230</t>
  </si>
  <si>
    <t xml:space="preserve">195</t>
  </si>
  <si>
    <t xml:space="preserve">10131010/020123/3000346/6</t>
  </si>
  <si>
    <t xml:space="preserve">6927870427697</t>
  </si>
  <si>
    <t xml:space="preserve">Игрушки на развитие моторики, логики, координации</t>
  </si>
  <si>
    <t xml:space="preserve">Игрушка - предмет игрового обихода ТМ "Жирафики": музыкальный инструмент Бубен</t>
  </si>
  <si>
    <t xml:space="preserve">939865</t>
  </si>
  <si>
    <t xml:space="preserve">19,5х4х24,5</t>
  </si>
  <si>
    <t xml:space="preserve">37,5х52х56,5</t>
  </si>
  <si>
    <t xml:space="preserve">502</t>
  </si>
  <si>
    <t xml:space="preserve">400</t>
  </si>
  <si>
    <t xml:space="preserve">Блистер</t>
  </si>
  <si>
    <t xml:space="preserve">10228020/160824/5101457/4</t>
  </si>
  <si>
    <t xml:space="preserve">4630155201791</t>
  </si>
  <si>
    <t xml:space="preserve">ЕАЭС RU С-CN.АЯ46.В.16682/20</t>
  </si>
  <si>
    <t xml:space="preserve">Развивающая игрушка ТМ "Жирафики".</t>
  </si>
  <si>
    <t xml:space="preserve">939955</t>
  </si>
  <si>
    <t xml:space="preserve">11х48х11</t>
  </si>
  <si>
    <t xml:space="preserve">77х36х81</t>
  </si>
  <si>
    <t xml:space="preserve">860</t>
  </si>
  <si>
    <t xml:space="preserve">4630201023230</t>
  </si>
  <si>
    <t xml:space="preserve">Игрушки для младенцев</t>
  </si>
  <si>
    <t xml:space="preserve">Игрушка изображающая насекомое ТМ "Жирафики"</t>
  </si>
  <si>
    <t xml:space="preserve">939393</t>
  </si>
  <si>
    <t xml:space="preserve">3х17х14,5</t>
  </si>
  <si>
    <t xml:space="preserve">30х36,2х49,5</t>
  </si>
  <si>
    <t xml:space="preserve">341</t>
  </si>
  <si>
    <t xml:space="preserve">281</t>
  </si>
  <si>
    <t xml:space="preserve">10013160/270723/3335496/3</t>
  </si>
  <si>
    <t xml:space="preserve">6927659393939
4630155211523</t>
  </si>
  <si>
    <t xml:space="preserve">ЕАЭС RU С-CN.НВ93.В.01062/21</t>
  </si>
  <si>
    <t xml:space="preserve">NANTONG EUROFIELD ART'S TOYS CO.,LTD</t>
  </si>
  <si>
    <t xml:space="preserve">29.12.2026</t>
  </si>
  <si>
    <t xml:space="preserve">939392</t>
  </si>
  <si>
    <t xml:space="preserve">22х5х15</t>
  </si>
  <si>
    <t xml:space="preserve">34х43,8х60</t>
  </si>
  <si>
    <t xml:space="preserve">10013160/270723/3335496/4</t>
  </si>
  <si>
    <t xml:space="preserve">6927659393922
4630155210960</t>
  </si>
  <si>
    <t xml:space="preserve">Игрушка развивающая ТМ "ЖИРАФИКИ": Погремушка.</t>
  </si>
  <si>
    <t xml:space="preserve">939940</t>
  </si>
  <si>
    <t xml:space="preserve">16х4х20,5</t>
  </si>
  <si>
    <t xml:space="preserve">48х60х50</t>
  </si>
  <si>
    <t xml:space="preserve">10228020/160824/5101457/3</t>
  </si>
  <si>
    <t xml:space="preserve">4630201019479</t>
  </si>
  <si>
    <t xml:space="preserve">939945</t>
  </si>
  <si>
    <t xml:space="preserve">12х3х14,5</t>
  </si>
  <si>
    <t xml:space="preserve">33х86х83</t>
  </si>
  <si>
    <t xml:space="preserve">4630201019523</t>
  </si>
  <si>
    <t xml:space="preserve">Игрушка ТМ "Жирафики": набор погремушек</t>
  </si>
  <si>
    <t xml:space="preserve">624805</t>
  </si>
  <si>
    <t xml:space="preserve">2х19х15</t>
  </si>
  <si>
    <t xml:space="preserve">53х40,5х58,5</t>
  </si>
  <si>
    <t xml:space="preserve">10228020/161023/5077753/1</t>
  </si>
  <si>
    <t xml:space="preserve">6927710740641
4610133411336</t>
  </si>
  <si>
    <t xml:space="preserve">628917</t>
  </si>
  <si>
    <t xml:space="preserve">1х19,5х15</t>
  </si>
  <si>
    <t xml:space="preserve">53х52,5х58,5</t>
  </si>
  <si>
    <t xml:space="preserve">256</t>
  </si>
  <si>
    <t xml:space="preserve">215</t>
  </si>
  <si>
    <t xml:space="preserve">10013160/290523/3242062/1</t>
  </si>
  <si>
    <t xml:space="preserve">6927066289177
4610133411114</t>
  </si>
  <si>
    <t xml:space="preserve">Игрушка ТМ "Жирафики": Пищалка</t>
  </si>
  <si>
    <t xml:space="preserve">940021</t>
  </si>
  <si>
    <t xml:space="preserve">14х16х5</t>
  </si>
  <si>
    <t xml:space="preserve">63х34х66</t>
  </si>
  <si>
    <t xml:space="preserve">522</t>
  </si>
  <si>
    <t xml:space="preserve">416</t>
  </si>
  <si>
    <t xml:space="preserve">10228020/210524/5064585/1</t>
  </si>
  <si>
    <t xml:space="preserve">4630201035288</t>
  </si>
  <si>
    <t xml:space="preserve">ЕАЭС RU С-CN.НВ93.В.01063/21.</t>
  </si>
  <si>
    <t xml:space="preserve">939516</t>
  </si>
  <si>
    <t xml:space="preserve">5,5х29х23</t>
  </si>
  <si>
    <t xml:space="preserve">45х35х62</t>
  </si>
  <si>
    <t xml:space="preserve">737</t>
  </si>
  <si>
    <t xml:space="preserve">10702070/300724/3258710/1</t>
  </si>
  <si>
    <t xml:space="preserve">6927659395162
4630155212537</t>
  </si>
  <si>
    <t xml:space="preserve">29.09.2024 0:00:00</t>
  </si>
  <si>
    <t xml:space="preserve">940022</t>
  </si>
  <si>
    <t xml:space="preserve">10х16х5</t>
  </si>
  <si>
    <t xml:space="preserve">521</t>
  </si>
  <si>
    <t xml:space="preserve">4630201035332</t>
  </si>
  <si>
    <t xml:space="preserve">940023</t>
  </si>
  <si>
    <t xml:space="preserve">10х15х4,5</t>
  </si>
  <si>
    <t xml:space="preserve">4630201035455</t>
  </si>
  <si>
    <t xml:space="preserve">Игрушка ТМ "ЖИРАФИКИ": Пищалка.</t>
  </si>
  <si>
    <t xml:space="preserve">939519</t>
  </si>
  <si>
    <t xml:space="preserve">17х5х26</t>
  </si>
  <si>
    <t xml:space="preserve">774</t>
  </si>
  <si>
    <t xml:space="preserve">595</t>
  </si>
  <si>
    <t xml:space="preserve">6927659395193
4630155211509</t>
  </si>
  <si>
    <t xml:space="preserve">Игрушка ТМ "Жирафики": Погремушка</t>
  </si>
  <si>
    <t xml:space="preserve">939506</t>
  </si>
  <si>
    <t xml:space="preserve">16,5х5х23</t>
  </si>
  <si>
    <t xml:space="preserve">45х54х50</t>
  </si>
  <si>
    <t xml:space="preserve">619</t>
  </si>
  <si>
    <t xml:space="preserve">490</t>
  </si>
  <si>
    <t xml:space="preserve">10013160/200723/3327195/1</t>
  </si>
  <si>
    <t xml:space="preserve">6927659395063
4630155211011</t>
  </si>
  <si>
    <t xml:space="preserve">Игрушка ТМ "Жирафики": Погремушка мягконабивная</t>
  </si>
  <si>
    <t xml:space="preserve">939513</t>
  </si>
  <si>
    <t xml:space="preserve">5х17х24</t>
  </si>
  <si>
    <t xml:space="preserve">45х66х54</t>
  </si>
  <si>
    <t xml:space="preserve">566</t>
  </si>
  <si>
    <t xml:space="preserve">449</t>
  </si>
  <si>
    <t xml:space="preserve">6927659395131
4630155211240</t>
  </si>
  <si>
    <t xml:space="preserve">Игрушка ТМ "Жирафики": Подвеска на кроватку, коляску, люльку-переноску</t>
  </si>
  <si>
    <t xml:space="preserve">939521</t>
  </si>
  <si>
    <t xml:space="preserve">17х6х22,5</t>
  </si>
  <si>
    <t xml:space="preserve">32х57х42</t>
  </si>
  <si>
    <t xml:space="preserve">842</t>
  </si>
  <si>
    <t xml:space="preserve">648</t>
  </si>
  <si>
    <t xml:space="preserve">6927659395216
4630155211127</t>
  </si>
  <si>
    <t xml:space="preserve">939712</t>
  </si>
  <si>
    <t xml:space="preserve">5х30х16</t>
  </si>
  <si>
    <t xml:space="preserve">32х43х34</t>
  </si>
  <si>
    <t xml:space="preserve">1 237</t>
  </si>
  <si>
    <t xml:space="preserve">951</t>
  </si>
  <si>
    <t xml:space="preserve">10228020/181023/5078739/1</t>
  </si>
  <si>
    <t xml:space="preserve">6927019397126
4630155210120</t>
  </si>
  <si>
    <t xml:space="preserve">939524</t>
  </si>
  <si>
    <t xml:space="preserve">24х3х29</t>
  </si>
  <si>
    <t xml:space="preserve">800</t>
  </si>
  <si>
    <t xml:space="preserve">615</t>
  </si>
  <si>
    <t xml:space="preserve">10013160/200723/3326880/1</t>
  </si>
  <si>
    <t xml:space="preserve">6927659395247
4630155209438</t>
  </si>
  <si>
    <t xml:space="preserve">Игрушка ТМ "Жирафики": Подвеска на кроватку, коляску, люльку-переноску.</t>
  </si>
  <si>
    <t xml:space="preserve">940031</t>
  </si>
  <si>
    <t xml:space="preserve">7х16х10</t>
  </si>
  <si>
    <t xml:space="preserve">10228020/210524/5064585/3</t>
  </si>
  <si>
    <t xml:space="preserve">4630201035530</t>
  </si>
  <si>
    <t xml:space="preserve">940036</t>
  </si>
  <si>
    <t xml:space="preserve">12х24х6</t>
  </si>
  <si>
    <t xml:space="preserve">639</t>
  </si>
  <si>
    <t xml:space="preserve">506</t>
  </si>
  <si>
    <t xml:space="preserve">4630201035585</t>
  </si>
  <si>
    <t xml:space="preserve">940025</t>
  </si>
  <si>
    <t xml:space="preserve">4х33х10</t>
  </si>
  <si>
    <t xml:space="preserve">713</t>
  </si>
  <si>
    <t xml:space="preserve">549</t>
  </si>
  <si>
    <t xml:space="preserve">4630201035479</t>
  </si>
  <si>
    <t xml:space="preserve">940026</t>
  </si>
  <si>
    <t xml:space="preserve">4х34х9</t>
  </si>
  <si>
    <t xml:space="preserve">712</t>
  </si>
  <si>
    <t xml:space="preserve">4630201035486</t>
  </si>
  <si>
    <t xml:space="preserve">940035</t>
  </si>
  <si>
    <t xml:space="preserve">12,5х24х5,5</t>
  </si>
  <si>
    <t xml:space="preserve">4630201035578</t>
  </si>
  <si>
    <t xml:space="preserve">940030</t>
  </si>
  <si>
    <t xml:space="preserve">12х29х5</t>
  </si>
  <si>
    <t xml:space="preserve">614</t>
  </si>
  <si>
    <t xml:space="preserve">487</t>
  </si>
  <si>
    <t xml:space="preserve">4630201035523</t>
  </si>
  <si>
    <t xml:space="preserve">940028</t>
  </si>
  <si>
    <t xml:space="preserve">4х21х11,5</t>
  </si>
  <si>
    <t xml:space="preserve">513</t>
  </si>
  <si>
    <t xml:space="preserve">4630201035509</t>
  </si>
  <si>
    <t xml:space="preserve">940032</t>
  </si>
  <si>
    <t xml:space="preserve">15х33х5</t>
  </si>
  <si>
    <t xml:space="preserve">703</t>
  </si>
  <si>
    <t xml:space="preserve">4630201035547</t>
  </si>
  <si>
    <t xml:space="preserve">939710</t>
  </si>
  <si>
    <t xml:space="preserve">23х5х31</t>
  </si>
  <si>
    <t xml:space="preserve">1 277</t>
  </si>
  <si>
    <t xml:space="preserve">982</t>
  </si>
  <si>
    <t xml:space="preserve">6927019397102
4630155210434</t>
  </si>
  <si>
    <t xml:space="preserve">940029</t>
  </si>
  <si>
    <t xml:space="preserve">8х25х10</t>
  </si>
  <si>
    <t xml:space="preserve">716</t>
  </si>
  <si>
    <t xml:space="preserve">4630201035516</t>
  </si>
  <si>
    <t xml:space="preserve">Игрушка ТМ "Жирафики": Растяжка на кроватку, коляску, люльку-переноску</t>
  </si>
  <si>
    <t xml:space="preserve">939723</t>
  </si>
  <si>
    <t xml:space="preserve">6х32х38</t>
  </si>
  <si>
    <t xml:space="preserve">63х31х66</t>
  </si>
  <si>
    <t xml:space="preserve">1 625</t>
  </si>
  <si>
    <t xml:space="preserve">10216170/010422/3077600/1</t>
  </si>
  <si>
    <t xml:space="preserve">6927019397232
4630155210113</t>
  </si>
  <si>
    <t xml:space="preserve">Игрушка ТМ «Жирафики»: Погремушка</t>
  </si>
  <si>
    <t xml:space="preserve">939634</t>
  </si>
  <si>
    <t xml:space="preserve">4х21х14</t>
  </si>
  <si>
    <t xml:space="preserve">36,5х68х65</t>
  </si>
  <si>
    <t xml:space="preserve">517</t>
  </si>
  <si>
    <t xml:space="preserve">10228020/161023/5077759/1</t>
  </si>
  <si>
    <t xml:space="preserve">6927549396347
4610133414856</t>
  </si>
  <si>
    <t xml:space="preserve">939637</t>
  </si>
  <si>
    <t xml:space="preserve">42х37,5х62,5</t>
  </si>
  <si>
    <t xml:space="preserve">524</t>
  </si>
  <si>
    <t xml:space="preserve">417</t>
  </si>
  <si>
    <t xml:space="preserve">6927549396378
4610133413118</t>
  </si>
  <si>
    <t xml:space="preserve">939636</t>
  </si>
  <si>
    <t xml:space="preserve">14х16х0</t>
  </si>
  <si>
    <t xml:space="preserve">40,5х52,5х46</t>
  </si>
  <si>
    <t xml:space="preserve">359</t>
  </si>
  <si>
    <t xml:space="preserve">6927549396361
4610133413057</t>
  </si>
  <si>
    <t xml:space="preserve">939633</t>
  </si>
  <si>
    <t xml:space="preserve">3х21х14</t>
  </si>
  <si>
    <t xml:space="preserve">40х48х56</t>
  </si>
  <si>
    <t xml:space="preserve">423</t>
  </si>
  <si>
    <t xml:space="preserve">339</t>
  </si>
  <si>
    <t xml:space="preserve">6927549396330
4610133413071</t>
  </si>
  <si>
    <t xml:space="preserve">Игрушка: подвесная дуга на кроватку ТМ "Жирафики"</t>
  </si>
  <si>
    <t xml:space="preserve">939768</t>
  </si>
  <si>
    <t xml:space="preserve">34х6,5х34</t>
  </si>
  <si>
    <t xml:space="preserve">49х43х67</t>
  </si>
  <si>
    <t xml:space="preserve">1 116</t>
  </si>
  <si>
    <t xml:space="preserve">10131010/260123/3026834/1</t>
  </si>
  <si>
    <t xml:space="preserve">6927239397685
4630155209940</t>
  </si>
  <si>
    <t xml:space="preserve">Игрушка. Погремушка ТМ "Жирафики"</t>
  </si>
  <si>
    <t xml:space="preserve">939391</t>
  </si>
  <si>
    <t xml:space="preserve">2х20х15</t>
  </si>
  <si>
    <t xml:space="preserve">25х44,8х51</t>
  </si>
  <si>
    <t xml:space="preserve">378</t>
  </si>
  <si>
    <t xml:space="preserve">310</t>
  </si>
  <si>
    <t xml:space="preserve">10702070/140824/3273527/2</t>
  </si>
  <si>
    <t xml:space="preserve">6927659393915
4630155211950</t>
  </si>
  <si>
    <t xml:space="preserve">13.10.2024 0:00:00</t>
  </si>
  <si>
    <t xml:space="preserve">939626</t>
  </si>
  <si>
    <t xml:space="preserve">4х19х13</t>
  </si>
  <si>
    <t xml:space="preserve">36х29х59</t>
  </si>
  <si>
    <t xml:space="preserve">6927659396268
4610133411527</t>
  </si>
  <si>
    <t xml:space="preserve">Погремушка мягконабивная ТМ "Жирафики"</t>
  </si>
  <si>
    <t xml:space="preserve">939715</t>
  </si>
  <si>
    <t xml:space="preserve">4х16х14</t>
  </si>
  <si>
    <t xml:space="preserve">36х32х42</t>
  </si>
  <si>
    <t xml:space="preserve">691</t>
  </si>
  <si>
    <t xml:space="preserve">10702070/240724/5038425/1</t>
  </si>
  <si>
    <t xml:space="preserve">6927019397157
4630155210939</t>
  </si>
  <si>
    <t xml:space="preserve">06.09.2024 0:00:00</t>
  </si>
  <si>
    <t xml:space="preserve">939508</t>
  </si>
  <si>
    <t xml:space="preserve">5х29х25</t>
  </si>
  <si>
    <t xml:space="preserve">620</t>
  </si>
  <si>
    <t xml:space="preserve">491</t>
  </si>
  <si>
    <t xml:space="preserve">6927659395087
4630155212759</t>
  </si>
  <si>
    <t xml:space="preserve">Погремушка мягконабивная ТМ "Жирафики".</t>
  </si>
  <si>
    <t xml:space="preserve">939511</t>
  </si>
  <si>
    <t xml:space="preserve">5х26х24</t>
  </si>
  <si>
    <t xml:space="preserve">569</t>
  </si>
  <si>
    <t xml:space="preserve">6927659395117
4630155211318</t>
  </si>
  <si>
    <t xml:space="preserve">939514</t>
  </si>
  <si>
    <t xml:space="preserve">23х4,5х16</t>
  </si>
  <si>
    <t xml:space="preserve">568</t>
  </si>
  <si>
    <t xml:space="preserve">451</t>
  </si>
  <si>
    <t xml:space="preserve">6927659395148
4630155211547</t>
  </si>
  <si>
    <t xml:space="preserve">Развивающая игрушка ТМ "Жирафики"</t>
  </si>
  <si>
    <t xml:space="preserve">640906</t>
  </si>
  <si>
    <t xml:space="preserve">4х22х16</t>
  </si>
  <si>
    <t xml:space="preserve">45х55х75</t>
  </si>
  <si>
    <t xml:space="preserve">526</t>
  </si>
  <si>
    <t xml:space="preserve">10013160/220523/3230371/6</t>
  </si>
  <si>
    <t xml:space="preserve">6927046409069
4610133413415</t>
  </si>
  <si>
    <t xml:space="preserve">633049</t>
  </si>
  <si>
    <t xml:space="preserve">22х2,5х15,5</t>
  </si>
  <si>
    <t xml:space="preserve">24,5х23х38</t>
  </si>
  <si>
    <t xml:space="preserve">437</t>
  </si>
  <si>
    <t xml:space="preserve">10228020/161023/5077753/3</t>
  </si>
  <si>
    <t xml:space="preserve">6927046330493
4610133413637</t>
  </si>
  <si>
    <t xml:space="preserve">939667</t>
  </si>
  <si>
    <t xml:space="preserve">3х22х15</t>
  </si>
  <si>
    <t xml:space="preserve">34,5х34х62,5</t>
  </si>
  <si>
    <t xml:space="preserve">298</t>
  </si>
  <si>
    <t xml:space="preserve">10702070/140824/3273527/3</t>
  </si>
  <si>
    <t xml:space="preserve">6927409396678
4610133411435</t>
  </si>
  <si>
    <t xml:space="preserve">Развивающая игрушка ТМ "ЖИРАФИКИ"</t>
  </si>
  <si>
    <t xml:space="preserve">940006</t>
  </si>
  <si>
    <t xml:space="preserve">16х20х7,5</t>
  </si>
  <si>
    <t xml:space="preserve">47,5х77х86</t>
  </si>
  <si>
    <t xml:space="preserve">Коробка открытая цветная</t>
  </si>
  <si>
    <t xml:space="preserve">10228020/160824/5101457/5</t>
  </si>
  <si>
    <t xml:space="preserve">4630201006813</t>
  </si>
  <si>
    <t xml:space="preserve">Силиконовый массажер для десен ТМ "Жирафики"</t>
  </si>
  <si>
    <t xml:space="preserve">939622</t>
  </si>
  <si>
    <t xml:space="preserve">1х19х15</t>
  </si>
  <si>
    <t xml:space="preserve">39,5х30,5х48</t>
  </si>
  <si>
    <t xml:space="preserve">559</t>
  </si>
  <si>
    <t xml:space="preserve">444</t>
  </si>
  <si>
    <t xml:space="preserve">10228020/120224/5017987/1</t>
  </si>
  <si>
    <t xml:space="preserve">6927659396220
4610133414764</t>
  </si>
  <si>
    <t xml:space="preserve">ЕАЭС N RU Д-CN.КА01.В.21706/20</t>
  </si>
  <si>
    <t xml:space="preserve">25.02.2025</t>
  </si>
  <si>
    <t xml:space="preserve">939620</t>
  </si>
  <si>
    <t xml:space="preserve">12,5х4х18,5</t>
  </si>
  <si>
    <t xml:space="preserve">6927659396206
4610133414658</t>
  </si>
  <si>
    <t xml:space="preserve">RU.77.01.34.014.Е.000340.02.19</t>
  </si>
  <si>
    <t xml:space="preserve">Габаритные игровые центры</t>
  </si>
  <si>
    <t xml:space="preserve">Игрушка, несущая на себе массу тела ребенка ТМ "Жирафики": Каталка-трансформер.</t>
  </si>
  <si>
    <t xml:space="preserve">939824</t>
  </si>
  <si>
    <t xml:space="preserve">10х30х40</t>
  </si>
  <si>
    <t xml:space="preserve">32х82,5х62,5</t>
  </si>
  <si>
    <t xml:space="preserve">2 276</t>
  </si>
  <si>
    <t xml:space="preserve">1 751</t>
  </si>
  <si>
    <t xml:space="preserve">10131010/110823/3279237/1</t>
  </si>
  <si>
    <t xml:space="preserve">4680043463046</t>
  </si>
  <si>
    <t xml:space="preserve">ЕАЭС RU С-CN.АЯ46.В.17710/20</t>
  </si>
  <si>
    <t xml:space="preserve">29.12.2025</t>
  </si>
  <si>
    <t xml:space="preserve">Электрифицированные игрушки</t>
  </si>
  <si>
    <t xml:space="preserve">Развивающая музыкальная игрушка ТМ "Жирафики"</t>
  </si>
  <si>
    <t xml:space="preserve">628919</t>
  </si>
  <si>
    <t xml:space="preserve">15х4х19,5</t>
  </si>
  <si>
    <t xml:space="preserve">33х70х34,5</t>
  </si>
  <si>
    <t xml:space="preserve">6927066289191
4630155210441</t>
  </si>
  <si>
    <t xml:space="preserve">ЕАЭС RU С-CN.АЯ46.В.17665/20</t>
  </si>
  <si>
    <t xml:space="preserve">https://nashaigrushka.ru/upload/files/628919_video_presentation_1.mp4</t>
  </si>
  <si>
    <t xml:space="preserve">628922</t>
  </si>
  <si>
    <t xml:space="preserve">3х21х15</t>
  </si>
  <si>
    <t xml:space="preserve">604</t>
  </si>
  <si>
    <t xml:space="preserve">478</t>
  </si>
  <si>
    <t xml:space="preserve">10228020/300724/5094623/3</t>
  </si>
  <si>
    <t xml:space="preserve">6927066289221
4630155210946</t>
  </si>
  <si>
    <t xml:space="preserve">ЕАЭС RU С-CN.АЯ46.В.35863/24</t>
  </si>
  <si>
    <t xml:space="preserve">23.07.2029</t>
  </si>
  <si>
    <t xml:space="preserve">https://nashaigrushka.ru/upload/files/628922_video_presentation_1.mp4</t>
  </si>
  <si>
    <t xml:space="preserve">628921</t>
  </si>
  <si>
    <t xml:space="preserve">616</t>
  </si>
  <si>
    <t xml:space="preserve">488</t>
  </si>
  <si>
    <t xml:space="preserve">6927066289214
4630155210885</t>
  </si>
  <si>
    <t xml:space="preserve">https://nashaigrushka.ru/upload/files/628921_video_presentation_1.mp4</t>
  </si>
  <si>
    <t xml:space="preserve">628920</t>
  </si>
  <si>
    <t xml:space="preserve">3х20,5х17,5</t>
  </si>
  <si>
    <t xml:space="preserve">6927066289207
4630155210748</t>
  </si>
  <si>
    <t xml:space="preserve">https://nashaigrushka.ru/upload/files/628920_video_presentation_1.mp4</t>
  </si>
  <si>
    <t xml:space="preserve">Аксессуары для детей и мамины помощники</t>
  </si>
  <si>
    <t xml:space="preserve">939671</t>
  </si>
  <si>
    <t xml:space="preserve">10х20,5х2,5</t>
  </si>
  <si>
    <t xml:space="preserve">29х25х47</t>
  </si>
  <si>
    <t xml:space="preserve">663</t>
  </si>
  <si>
    <t xml:space="preserve">6927659396718
4630155211653</t>
  </si>
  <si>
    <t xml:space="preserve">Волчки, юлы</t>
  </si>
  <si>
    <t xml:space="preserve">Юла Космос</t>
  </si>
  <si>
    <t xml:space="preserve">48420</t>
  </si>
  <si>
    <t xml:space="preserve">68020</t>
  </si>
  <si>
    <t xml:space="preserve">15х15х15</t>
  </si>
  <si>
    <t xml:space="preserve">54х28х57</t>
  </si>
  <si>
    <t xml:space="preserve">515</t>
  </si>
  <si>
    <t xml:space="preserve">4607176940404
4650093180194</t>
  </si>
  <si>
    <t xml:space="preserve">ЕАЭС  RU C-RU.НВ38.В.00907-21</t>
  </si>
  <si>
    <t xml:space="preserve">ПК «Пеликан», ООО, г. Климовск</t>
  </si>
  <si>
    <t xml:space="preserve">16.12.2026</t>
  </si>
  <si>
    <t xml:space="preserve">Юла Лето</t>
  </si>
  <si>
    <t xml:space="preserve">48422</t>
  </si>
  <si>
    <t xml:space="preserve">68022</t>
  </si>
  <si>
    <t xml:space="preserve">4607176940428</t>
  </si>
  <si>
    <t xml:space="preserve">Юла Радуга</t>
  </si>
  <si>
    <t xml:space="preserve">48419</t>
  </si>
  <si>
    <t xml:space="preserve">68019</t>
  </si>
  <si>
    <t xml:space="preserve">4607176940398</t>
  </si>
  <si>
    <t xml:space="preserve">Юла Цирк</t>
  </si>
  <si>
    <t xml:space="preserve">48421</t>
  </si>
  <si>
    <t xml:space="preserve">68021</t>
  </si>
  <si>
    <t xml:space="preserve">474</t>
  </si>
  <si>
    <t xml:space="preserve">379</t>
  </si>
  <si>
    <t xml:space="preserve">4607176940411
4607176941296</t>
  </si>
  <si>
    <t xml:space="preserve">Игрушки для розыгрышей, приколов и развлечений со светом, звуком</t>
  </si>
  <si>
    <t xml:space="preserve">Вентилятор в ассорт., дисплей</t>
  </si>
  <si>
    <t xml:space="preserve">654338</t>
  </si>
  <si>
    <t xml:space="preserve">LY2226-B2</t>
  </si>
  <si>
    <t xml:space="preserve">10х18х5</t>
  </si>
  <si>
    <t xml:space="preserve">99х81х45</t>
  </si>
  <si>
    <t xml:space="preserve">299</t>
  </si>
  <si>
    <t xml:space="preserve">10228020/250324/5040083/4</t>
  </si>
  <si>
    <t xml:space="preserve">4630201033086</t>
  </si>
  <si>
    <t xml:space="preserve">Игрушка изображающая животное, свет, эл. пит. AG3х3 вх. в компл., в ассорт.</t>
  </si>
  <si>
    <t xml:space="preserve">649038</t>
  </si>
  <si>
    <t xml:space="preserve">7,5х6х10</t>
  </si>
  <si>
    <t xml:space="preserve">48х50х67</t>
  </si>
  <si>
    <t xml:space="preserve">182</t>
  </si>
  <si>
    <t xml:space="preserve">10216170/211221/0376433/1</t>
  </si>
  <si>
    <t xml:space="preserve">4630155221607</t>
  </si>
  <si>
    <t xml:space="preserve">ЕАЭС RU С-CN.АЯ46.В.16723/20</t>
  </si>
  <si>
    <t xml:space="preserve">23.11.2025</t>
  </si>
  <si>
    <t xml:space="preserve">Бадминтон</t>
  </si>
  <si>
    <t xml:space="preserve">Воланы 6 штук</t>
  </si>
  <si>
    <t xml:space="preserve">636086</t>
  </si>
  <si>
    <t xml:space="preserve">4х26х10</t>
  </si>
  <si>
    <t xml:space="preserve">40х36х67</t>
  </si>
  <si>
    <t xml:space="preserve">10228020/120324/5033375/8</t>
  </si>
  <si>
    <t xml:space="preserve">6927066360869</t>
  </si>
  <si>
    <t xml:space="preserve">Головоломки, логические игры</t>
  </si>
  <si>
    <t xml:space="preserve">Головоломка в ассорт., пакет.</t>
  </si>
  <si>
    <t xml:space="preserve">651306</t>
  </si>
  <si>
    <t xml:space="preserve">009A-5</t>
  </si>
  <si>
    <t xml:space="preserve">8,5х3х8,5</t>
  </si>
  <si>
    <t xml:space="preserve">32х70х74</t>
  </si>
  <si>
    <t xml:space="preserve">10228020/270624/5081239/6</t>
  </si>
  <si>
    <t xml:space="preserve">4630155251116</t>
  </si>
  <si>
    <t xml:space="preserve">651307</t>
  </si>
  <si>
    <t xml:space="preserve">668C-5</t>
  </si>
  <si>
    <t xml:space="preserve">5х3,5х8</t>
  </si>
  <si>
    <t xml:space="preserve">35х50х78</t>
  </si>
  <si>
    <t xml:space="preserve">173</t>
  </si>
  <si>
    <t xml:space="preserve">4630155251536</t>
  </si>
  <si>
    <t xml:space="preserve">Головоломка Змейка</t>
  </si>
  <si>
    <t xml:space="preserve">654003</t>
  </si>
  <si>
    <t xml:space="preserve">SS511007</t>
  </si>
  <si>
    <t xml:space="preserve">17х7х13,5</t>
  </si>
  <si>
    <t xml:space="preserve">29х90х56</t>
  </si>
  <si>
    <t xml:space="preserve">Блистер-оболочка</t>
  </si>
  <si>
    <t xml:space="preserve">4630201027740</t>
  </si>
  <si>
    <t xml:space="preserve">654006</t>
  </si>
  <si>
    <t xml:space="preserve">SS513007</t>
  </si>
  <si>
    <t xml:space="preserve">1,5х6,4х8,2</t>
  </si>
  <si>
    <t xml:space="preserve">28,5х38,5х48</t>
  </si>
  <si>
    <t xml:space="preserve">344</t>
  </si>
  <si>
    <t xml:space="preserve">284</t>
  </si>
  <si>
    <t xml:space="preserve">4630201027801</t>
  </si>
  <si>
    <t xml:space="preserve">654004</t>
  </si>
  <si>
    <t xml:space="preserve">SS511009</t>
  </si>
  <si>
    <t xml:space="preserve">17х9х13,5</t>
  </si>
  <si>
    <t xml:space="preserve">42х81х69</t>
  </si>
  <si>
    <t xml:space="preserve">355</t>
  </si>
  <si>
    <t xml:space="preserve">291</t>
  </si>
  <si>
    <t xml:space="preserve">4630201027764</t>
  </si>
  <si>
    <t xml:space="preserve">Головоломка,  24 звена, в ассорт., блистер.</t>
  </si>
  <si>
    <t xml:space="preserve">634664</t>
  </si>
  <si>
    <t xml:space="preserve">350-6</t>
  </si>
  <si>
    <t xml:space="preserve">19х1х14</t>
  </si>
  <si>
    <t xml:space="preserve">35х66х78</t>
  </si>
  <si>
    <t xml:space="preserve">6927715883909</t>
  </si>
  <si>
    <t xml:space="preserve">Головоломка, 24 звена в ассорт.</t>
  </si>
  <si>
    <t xml:space="preserve">647159</t>
  </si>
  <si>
    <t xml:space="preserve">6611-1</t>
  </si>
  <si>
    <t xml:space="preserve">1х9х8</t>
  </si>
  <si>
    <t xml:space="preserve">29х39,5х45</t>
  </si>
  <si>
    <t xml:space="preserve">153</t>
  </si>
  <si>
    <t xml:space="preserve">136</t>
  </si>
  <si>
    <t xml:space="preserve">4630152758410</t>
  </si>
  <si>
    <t xml:space="preserve">Головоломка, 24 звена в ассорт., пакет</t>
  </si>
  <si>
    <t xml:space="preserve">647584</t>
  </si>
  <si>
    <t xml:space="preserve">2400D-2</t>
  </si>
  <si>
    <t xml:space="preserve">4,5х2х6,5</t>
  </si>
  <si>
    <t xml:space="preserve">40х62х50</t>
  </si>
  <si>
    <t xml:space="preserve">174</t>
  </si>
  <si>
    <t xml:space="preserve">4630155225353</t>
  </si>
  <si>
    <t xml:space="preserve">Головоломка, 24 звена, разноцветная</t>
  </si>
  <si>
    <t xml:space="preserve">634662</t>
  </si>
  <si>
    <t xml:space="preserve">750-3</t>
  </si>
  <si>
    <t xml:space="preserve">2,5х19х14</t>
  </si>
  <si>
    <t xml:space="preserve">285</t>
  </si>
  <si>
    <t xml:space="preserve">6927715883961</t>
  </si>
  <si>
    <t xml:space="preserve">634663</t>
  </si>
  <si>
    <t xml:space="preserve">750-2</t>
  </si>
  <si>
    <t xml:space="preserve">14х4х19</t>
  </si>
  <si>
    <t xml:space="preserve">43х88х79</t>
  </si>
  <si>
    <t xml:space="preserve">6927715883947</t>
  </si>
  <si>
    <t xml:space="preserve">Головоломка, 24 звена. пакет</t>
  </si>
  <si>
    <t xml:space="preserve">624656</t>
  </si>
  <si>
    <t xml:space="preserve">3738-2</t>
  </si>
  <si>
    <t xml:space="preserve">1,7х7,5х5,3</t>
  </si>
  <si>
    <t xml:space="preserve">33х55х39</t>
  </si>
  <si>
    <t xml:space="preserve">204</t>
  </si>
  <si>
    <t xml:space="preserve">176</t>
  </si>
  <si>
    <t xml:space="preserve">6927710079581</t>
  </si>
  <si>
    <t xml:space="preserve">Куклы интерактивные</t>
  </si>
  <si>
    <t xml:space="preserve">Игр. наб. "Моя малышка", звук, пьет, писает, в компл. 8 предм., эл.пит. AG13х3шт. вх. в компл.</t>
  </si>
  <si>
    <t xml:space="preserve">803804</t>
  </si>
  <si>
    <t xml:space="preserve">AD7709-A13</t>
  </si>
  <si>
    <t xml:space="preserve">11х32х24</t>
  </si>
  <si>
    <t xml:space="preserve">32х98х100</t>
  </si>
  <si>
    <t xml:space="preserve">2 070</t>
  </si>
  <si>
    <t xml:space="preserve">10228020/131023/5076921/4</t>
  </si>
  <si>
    <t xml:space="preserve">4630201020932</t>
  </si>
  <si>
    <t xml:space="preserve">Куклы модельные noname</t>
  </si>
  <si>
    <t xml:space="preserve">Игр. наб. "Фея", в компл. кукла, предм. 2шт. в ассорт., блистер</t>
  </si>
  <si>
    <t xml:space="preserve">802573</t>
  </si>
  <si>
    <t xml:space="preserve">A970-3</t>
  </si>
  <si>
    <t xml:space="preserve">16,5х4х27,1</t>
  </si>
  <si>
    <t xml:space="preserve">52х83х77</t>
  </si>
  <si>
    <t xml:space="preserve">Блистер на картонной подставке</t>
  </si>
  <si>
    <t xml:space="preserve">4630155270636</t>
  </si>
  <si>
    <t xml:space="preserve">Игр. наб. Русалка, в компл. кукла, предм. 2шт. в ассорт., блистер</t>
  </si>
  <si>
    <t xml:space="preserve">802570</t>
  </si>
  <si>
    <t xml:space="preserve">A970-5</t>
  </si>
  <si>
    <t xml:space="preserve">16,5х3х27,1</t>
  </si>
  <si>
    <t xml:space="preserve">445</t>
  </si>
  <si>
    <t xml:space="preserve">325</t>
  </si>
  <si>
    <t xml:space="preserve">4630155270605</t>
  </si>
  <si>
    <t xml:space="preserve">Игр. наб. Русалка, в компл. кукла, предм. 3шт. в ассорт., блистер</t>
  </si>
  <si>
    <t xml:space="preserve">802578</t>
  </si>
  <si>
    <t xml:space="preserve">0022</t>
  </si>
  <si>
    <t xml:space="preserve">15х5х23</t>
  </si>
  <si>
    <t xml:space="preserve">48,5х66х81,5</t>
  </si>
  <si>
    <t xml:space="preserve">4630155270681</t>
  </si>
  <si>
    <t xml:space="preserve">Кукла в ассорт., блистер</t>
  </si>
  <si>
    <t xml:space="preserve">802574</t>
  </si>
  <si>
    <t xml:space="preserve">0005</t>
  </si>
  <si>
    <t xml:space="preserve">10х6х7,5</t>
  </si>
  <si>
    <t xml:space="preserve">47х70х65</t>
  </si>
  <si>
    <t xml:space="preserve">10228020/260724/5092059/3</t>
  </si>
  <si>
    <t xml:space="preserve">4630155270643</t>
  </si>
  <si>
    <t xml:space="preserve">ЕАЭС RU С-CN.НВ93.В.02088/22</t>
  </si>
  <si>
    <t xml:space="preserve">20.09.2027</t>
  </si>
  <si>
    <t xml:space="preserve">Кукла в ассорт., кор.</t>
  </si>
  <si>
    <t xml:space="preserve">802562</t>
  </si>
  <si>
    <t xml:space="preserve">T2213</t>
  </si>
  <si>
    <t xml:space="preserve">8х5х32</t>
  </si>
  <si>
    <t xml:space="preserve">55х75х100</t>
  </si>
  <si>
    <t xml:space="preserve">482</t>
  </si>
  <si>
    <t xml:space="preserve">4630155270520</t>
  </si>
  <si>
    <t xml:space="preserve">802560</t>
  </si>
  <si>
    <t xml:space="preserve">T2210</t>
  </si>
  <si>
    <t xml:space="preserve">8х32,5х5</t>
  </si>
  <si>
    <t xml:space="preserve">75х54х101</t>
  </si>
  <si>
    <t xml:space="preserve">647</t>
  </si>
  <si>
    <t xml:space="preserve">511</t>
  </si>
  <si>
    <t xml:space="preserve">4630155270506</t>
  </si>
  <si>
    <t xml:space="preserve">803132</t>
  </si>
  <si>
    <t xml:space="preserve">201138755</t>
  </si>
  <si>
    <t xml:space="preserve">4х15,5х8</t>
  </si>
  <si>
    <t xml:space="preserve">31,5х50,5х42</t>
  </si>
  <si>
    <t xml:space="preserve">419</t>
  </si>
  <si>
    <t xml:space="preserve">10013160/240223/5000888/9</t>
  </si>
  <si>
    <t xml:space="preserve">4630155292768</t>
  </si>
  <si>
    <t xml:space="preserve">Игрушки для игры в магазин</t>
  </si>
  <si>
    <t xml:space="preserve">Игр. наб. Мой Магазин, свет, звук, в компл. 29 предм., эл пит. ААх5шт. не вх. в компл.</t>
  </si>
  <si>
    <t xml:space="preserve">803869</t>
  </si>
  <si>
    <t xml:space="preserve">200487366</t>
  </si>
  <si>
    <t xml:space="preserve">20х17х45</t>
  </si>
  <si>
    <t xml:space="preserve">46х116х62</t>
  </si>
  <si>
    <t xml:space="preserve">2 290</t>
  </si>
  <si>
    <t xml:space="preserve">10228020/180823/5052449/5</t>
  </si>
  <si>
    <t xml:space="preserve">4630201024718</t>
  </si>
  <si>
    <t xml:space="preserve">Наборы посуды</t>
  </si>
  <si>
    <t xml:space="preserve">Игр. набор "Посуда", в компл. предм. 16 шт. в ассорт., рюкзачок</t>
  </si>
  <si>
    <t xml:space="preserve">639417</t>
  </si>
  <si>
    <t xml:space="preserve">521-3</t>
  </si>
  <si>
    <t xml:space="preserve">8х19х18</t>
  </si>
  <si>
    <t xml:space="preserve">39х62х63</t>
  </si>
  <si>
    <t xml:space="preserve">657</t>
  </si>
  <si>
    <t xml:space="preserve">520</t>
  </si>
  <si>
    <t xml:space="preserve">Сумка ПВХ</t>
  </si>
  <si>
    <t xml:space="preserve">10228020/270624/5081239/1</t>
  </si>
  <si>
    <t xml:space="preserve">6927717543863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Наборы солдатиков и героев</t>
  </si>
  <si>
    <t xml:space="preserve">Игр. набор Военный, 28 предметов,  пакет</t>
  </si>
  <si>
    <t xml:space="preserve">651326</t>
  </si>
  <si>
    <t xml:space="preserve">0352-24</t>
  </si>
  <si>
    <t xml:space="preserve">3х33,5х25,5</t>
  </si>
  <si>
    <t xml:space="preserve">49х69х72</t>
  </si>
  <si>
    <t xml:space="preserve">500</t>
  </si>
  <si>
    <t xml:space="preserve">10013160/100323/3109900/4</t>
  </si>
  <si>
    <t xml:space="preserve">4630155252052</t>
  </si>
  <si>
    <t xml:space="preserve">Игр. набор Пожарный, 7 предметов, пакет</t>
  </si>
  <si>
    <t xml:space="preserve">651313</t>
  </si>
  <si>
    <t xml:space="preserve">BN369F63</t>
  </si>
  <si>
    <t xml:space="preserve">5х32х20</t>
  </si>
  <si>
    <t xml:space="preserve">40х82х90</t>
  </si>
  <si>
    <t xml:space="preserve">10228020/060623/5023540/4</t>
  </si>
  <si>
    <t xml:space="preserve">4630155251758</t>
  </si>
  <si>
    <t xml:space="preserve">Набор фигурок, 70 предметов, пакет</t>
  </si>
  <si>
    <t xml:space="preserve">646978</t>
  </si>
  <si>
    <t xml:space="preserve">L-112</t>
  </si>
  <si>
    <t xml:space="preserve">17,5х3х19</t>
  </si>
  <si>
    <t xml:space="preserve">32х87х88</t>
  </si>
  <si>
    <t xml:space="preserve">4630152755150</t>
  </si>
  <si>
    <t xml:space="preserve">Кукольный транспорт</t>
  </si>
  <si>
    <t xml:space="preserve">Игр.наб."За рулем", свет, звук, в компл. 4 предм., эл. пит. AG13х3шт. вх. в комл.</t>
  </si>
  <si>
    <t xml:space="preserve">614495</t>
  </si>
  <si>
    <t xml:space="preserve">Y2587402</t>
  </si>
  <si>
    <t xml:space="preserve">18х12х29</t>
  </si>
  <si>
    <t xml:space="preserve">39х74х92</t>
  </si>
  <si>
    <t xml:space="preserve">10228020/290723/5043829/1</t>
  </si>
  <si>
    <t xml:space="preserve">4630201018847</t>
  </si>
  <si>
    <t xml:space="preserve">Дома, замки</t>
  </si>
  <si>
    <t xml:space="preserve">Игр.наб."Милый дом", свет, звук, в компл. 16 предм., эл. пит. AG13х3шт. вх. в комл.</t>
  </si>
  <si>
    <t xml:space="preserve">614494</t>
  </si>
  <si>
    <t xml:space="preserve">Y2587398</t>
  </si>
  <si>
    <t xml:space="preserve">8х39,5х57</t>
  </si>
  <si>
    <t xml:space="preserve">59х82х74</t>
  </si>
  <si>
    <t xml:space="preserve">3 190</t>
  </si>
  <si>
    <t xml:space="preserve">4630201018823</t>
  </si>
  <si>
    <t xml:space="preserve">Игровые наборы с оружием</t>
  </si>
  <si>
    <t xml:space="preserve">Игр.набор Полиция, в комплекте: предметов 10шт.</t>
  </si>
  <si>
    <t xml:space="preserve">613761</t>
  </si>
  <si>
    <t xml:space="preserve">M0778</t>
  </si>
  <si>
    <t xml:space="preserve">30х1х19</t>
  </si>
  <si>
    <t xml:space="preserve">38х97х89</t>
  </si>
  <si>
    <t xml:space="preserve">370</t>
  </si>
  <si>
    <t xml:space="preserve">10228020/260823/5055423/1</t>
  </si>
  <si>
    <t xml:space="preserve">4630152751138</t>
  </si>
  <si>
    <t xml:space="preserve">Игровой набор Полиция, в комплекте предметов 4шт</t>
  </si>
  <si>
    <t xml:space="preserve">611873</t>
  </si>
  <si>
    <t xml:space="preserve">M9115</t>
  </si>
  <si>
    <t xml:space="preserve">2х22х16</t>
  </si>
  <si>
    <t xml:space="preserve">35х98х55</t>
  </si>
  <si>
    <t xml:space="preserve">190</t>
  </si>
  <si>
    <t xml:space="preserve">6927876118735</t>
  </si>
  <si>
    <t xml:space="preserve">Шахматы, шашки, нарды, лото, домино (классическое)</t>
  </si>
  <si>
    <t xml:space="preserve">Игра настольная шашки, в компл. игр. поле 28х27см, шашки, кор.</t>
  </si>
  <si>
    <t xml:space="preserve">802346</t>
  </si>
  <si>
    <t xml:space="preserve">200922528</t>
  </si>
  <si>
    <t xml:space="preserve">27х4х28</t>
  </si>
  <si>
    <t xml:space="preserve">29,5х77х89,5</t>
  </si>
  <si>
    <t xml:space="preserve">950</t>
  </si>
  <si>
    <t xml:space="preserve">10228020/120923/5063298/9</t>
  </si>
  <si>
    <t xml:space="preserve">4630155257231</t>
  </si>
  <si>
    <t xml:space="preserve">Автотреки</t>
  </si>
  <si>
    <t xml:space="preserve">Игровой набор Автотрек, в комплекте деталей 63шт, фигурки 3шт, машина, батарейка АА*1шт. не входит</t>
  </si>
  <si>
    <t xml:space="preserve">645211</t>
  </si>
  <si>
    <t xml:space="preserve">853-25</t>
  </si>
  <si>
    <t xml:space="preserve">6х18х24</t>
  </si>
  <si>
    <t xml:space="preserve">40х102х70</t>
  </si>
  <si>
    <t xml:space="preserve">10228020/110723/5036996/3</t>
  </si>
  <si>
    <t xml:space="preserve">6927719882861</t>
  </si>
  <si>
    <t xml:space="preserve">Куклы ПВХ озвученные</t>
  </si>
  <si>
    <t xml:space="preserve">Игровой набор Милашка, в компл. кукла озвуч., заколки,  эл. пит. LR41х3шт., вх. в компл.</t>
  </si>
  <si>
    <t xml:space="preserve">802532</t>
  </si>
  <si>
    <t xml:space="preserve">200881126</t>
  </si>
  <si>
    <t xml:space="preserve">6,4х34,5х15</t>
  </si>
  <si>
    <t xml:space="preserve">80х70х63</t>
  </si>
  <si>
    <t xml:space="preserve">770</t>
  </si>
  <si>
    <t xml:space="preserve">10228020/120923/5063242/5</t>
  </si>
  <si>
    <t xml:space="preserve">4630155269494</t>
  </si>
  <si>
    <t xml:space="preserve">Транспорт и спецтехника инерционные (friction, pull back) пластмассовые</t>
  </si>
  <si>
    <t xml:space="preserve">Игровой набор Транспорт инерционный, в комплекте 4шт.</t>
  </si>
  <si>
    <t xml:space="preserve">651886</t>
  </si>
  <si>
    <t xml:space="preserve">BQ600-31</t>
  </si>
  <si>
    <t xml:space="preserve">4,5х23,5х28</t>
  </si>
  <si>
    <t xml:space="preserve">38,5х80х87</t>
  </si>
  <si>
    <t xml:space="preserve">480</t>
  </si>
  <si>
    <t xml:space="preserve">10228020/140923/5064947/1</t>
  </si>
  <si>
    <t xml:space="preserve">4630155261917</t>
  </si>
  <si>
    <t xml:space="preserve">Игровой набор: Фермер, в комплекте погрузчик инерционный с прицепом, предметы 3шт.</t>
  </si>
  <si>
    <t xml:space="preserve">614510</t>
  </si>
  <si>
    <t xml:space="preserve">M1505-5</t>
  </si>
  <si>
    <t xml:space="preserve">7х9х38</t>
  </si>
  <si>
    <t xml:space="preserve">38х112х87</t>
  </si>
  <si>
    <t xml:space="preserve">10228020/260823/5055384/2</t>
  </si>
  <si>
    <t xml:space="preserve">4630201024473</t>
  </si>
  <si>
    <t xml:space="preserve">Игровой набор: Фермер, в комплекте экскаватор инерционный с прицепом, предметы 3шт.</t>
  </si>
  <si>
    <t xml:space="preserve">614509</t>
  </si>
  <si>
    <t xml:space="preserve">M1505-4</t>
  </si>
  <si>
    <t xml:space="preserve">4630201024459</t>
  </si>
  <si>
    <t xml:space="preserve">Строительная техника инерционная, дисплей, в ассортименте</t>
  </si>
  <si>
    <t xml:space="preserve">647654</t>
  </si>
  <si>
    <t xml:space="preserve">8801</t>
  </si>
  <si>
    <t xml:space="preserve">12х9х9</t>
  </si>
  <si>
    <t xml:space="preserve">43х71,5х93</t>
  </si>
  <si>
    <t xml:space="preserve">361</t>
  </si>
  <si>
    <t xml:space="preserve">297</t>
  </si>
  <si>
    <t xml:space="preserve">10228020/300724/5094623/5</t>
  </si>
  <si>
    <t xml:space="preserve">4630155227272</t>
  </si>
  <si>
    <t xml:space="preserve">Экскаватор инерционный</t>
  </si>
  <si>
    <t xml:space="preserve">653081</t>
  </si>
  <si>
    <t xml:space="preserve">H998-6</t>
  </si>
  <si>
    <t xml:space="preserve">15х20х41,5</t>
  </si>
  <si>
    <t xml:space="preserve">44,5х85х90</t>
  </si>
  <si>
    <t xml:space="preserve">1 320</t>
  </si>
  <si>
    <t xml:space="preserve">10228020/120923/5063295/5</t>
  </si>
  <si>
    <t xml:space="preserve">4630201003386</t>
  </si>
  <si>
    <t xml:space="preserve">Пламенный мотор</t>
  </si>
  <si>
    <t xml:space="preserve">Игровой набор ТМ "Пламенный мотор": "Правила дорожного движения"</t>
  </si>
  <si>
    <t xml:space="preserve">870853</t>
  </si>
  <si>
    <t xml:space="preserve">6,5х12,5х20</t>
  </si>
  <si>
    <t xml:space="preserve">36,5х74х63,5</t>
  </si>
  <si>
    <t xml:space="preserve">791</t>
  </si>
  <si>
    <t xml:space="preserve">608</t>
  </si>
  <si>
    <t xml:space="preserve">4630155277079</t>
  </si>
  <si>
    <t xml:space="preserve">870854</t>
  </si>
  <si>
    <t xml:space="preserve">745</t>
  </si>
  <si>
    <t xml:space="preserve">4630155277086</t>
  </si>
  <si>
    <t xml:space="preserve">870851</t>
  </si>
  <si>
    <t xml:space="preserve">779</t>
  </si>
  <si>
    <t xml:space="preserve">599</t>
  </si>
  <si>
    <t xml:space="preserve">4630155277048</t>
  </si>
  <si>
    <t xml:space="preserve">870850</t>
  </si>
  <si>
    <t xml:space="preserve">661</t>
  </si>
  <si>
    <t xml:space="preserve">4630155277031</t>
  </si>
  <si>
    <t xml:space="preserve">870852</t>
  </si>
  <si>
    <t xml:space="preserve">4630155277055</t>
  </si>
  <si>
    <t xml:space="preserve">Игрушка для детей транспортная с механизмом ТМ "Пламенный Мотор" Машина</t>
  </si>
  <si>
    <t xml:space="preserve">870555</t>
  </si>
  <si>
    <t xml:space="preserve">3х17х13</t>
  </si>
  <si>
    <t xml:space="preserve">27,5х43х55</t>
  </si>
  <si>
    <t xml:space="preserve">343</t>
  </si>
  <si>
    <t xml:space="preserve">283</t>
  </si>
  <si>
    <t xml:space="preserve">10228020/201023/5079240/2</t>
  </si>
  <si>
    <t xml:space="preserve">4680043468270</t>
  </si>
  <si>
    <t xml:space="preserve">870556</t>
  </si>
  <si>
    <t xml:space="preserve">4680043468287</t>
  </si>
  <si>
    <t xml:space="preserve">870557</t>
  </si>
  <si>
    <t xml:space="preserve">3х18х14</t>
  </si>
  <si>
    <t xml:space="preserve">4680043468300</t>
  </si>
  <si>
    <t xml:space="preserve">Игрушки для розыгрышей, приколов и развлечений без функций</t>
  </si>
  <si>
    <t xml:space="preserve">Игрушка изображающая животное: Летучая мышь, в ассорт.</t>
  </si>
  <si>
    <t xml:space="preserve">635981</t>
  </si>
  <si>
    <t xml:space="preserve">7х5х8</t>
  </si>
  <si>
    <t xml:space="preserve">40х26х35</t>
  </si>
  <si>
    <t xml:space="preserve">171</t>
  </si>
  <si>
    <t xml:space="preserve">10216170/190320/0075526/2</t>
  </si>
  <si>
    <t xml:space="preserve">6927066359818</t>
  </si>
  <si>
    <t xml:space="preserve">Игрушка изображающая монстра, в ассорт., дисплей</t>
  </si>
  <si>
    <t xml:space="preserve">801942</t>
  </si>
  <si>
    <t xml:space="preserve">200595454</t>
  </si>
  <si>
    <t xml:space="preserve">6х7х6</t>
  </si>
  <si>
    <t xml:space="preserve">27х54х65</t>
  </si>
  <si>
    <t xml:space="preserve">265</t>
  </si>
  <si>
    <t xml:space="preserve">223</t>
  </si>
  <si>
    <t xml:space="preserve">10228020/120923/5063298/1</t>
  </si>
  <si>
    <t xml:space="preserve">4630155236793</t>
  </si>
  <si>
    <t xml:space="preserve">Игрушка изображающая сказочного персонажа: Единорога, 13 см, в ассорт., дисплей</t>
  </si>
  <si>
    <t xml:space="preserve">801603</t>
  </si>
  <si>
    <t xml:space="preserve">zxl21060105-26</t>
  </si>
  <si>
    <t xml:space="preserve">8х6х10</t>
  </si>
  <si>
    <t xml:space="preserve">26х44х61</t>
  </si>
  <si>
    <t xml:space="preserve">292</t>
  </si>
  <si>
    <t xml:space="preserve">244</t>
  </si>
  <si>
    <t xml:space="preserve">10131010/300123/3032404/1</t>
  </si>
  <si>
    <t xml:space="preserve">4630155218003</t>
  </si>
  <si>
    <t xml:space="preserve">Игрушка изображающая сказочное существо, в ассорт., дисплей</t>
  </si>
  <si>
    <t xml:space="preserve">801948</t>
  </si>
  <si>
    <t xml:space="preserve">201026598</t>
  </si>
  <si>
    <t xml:space="preserve">5х8х12</t>
  </si>
  <si>
    <t xml:space="preserve">42х37х57</t>
  </si>
  <si>
    <t xml:space="preserve">288</t>
  </si>
  <si>
    <t xml:space="preserve">10228020/180823/5052449/2</t>
  </si>
  <si>
    <t xml:space="preserve">4630155236908</t>
  </si>
  <si>
    <t xml:space="preserve">Сквиш, 13х5 см, в ассорт., дисплей</t>
  </si>
  <si>
    <t xml:space="preserve">44048</t>
  </si>
  <si>
    <t xml:space="preserve">zxl2019061802-16</t>
  </si>
  <si>
    <t xml:space="preserve">13,5х6х6</t>
  </si>
  <si>
    <t xml:space="preserve">31х30х61</t>
  </si>
  <si>
    <t xml:space="preserve">406</t>
  </si>
  <si>
    <t xml:space="preserve">331</t>
  </si>
  <si>
    <t xml:space="preserve">10228020/250324/5040372/2</t>
  </si>
  <si>
    <t xml:space="preserve">6927870440481</t>
  </si>
  <si>
    <t xml:space="preserve">Слик</t>
  </si>
  <si>
    <t xml:space="preserve">801101</t>
  </si>
  <si>
    <t xml:space="preserve">200340490</t>
  </si>
  <si>
    <t xml:space="preserve">8х9х6</t>
  </si>
  <si>
    <t xml:space="preserve">30,5х76х90</t>
  </si>
  <si>
    <t xml:space="preserve">207</t>
  </si>
  <si>
    <t xml:space="preserve">178</t>
  </si>
  <si>
    <t xml:space="preserve">10228020/260324/5040654/9</t>
  </si>
  <si>
    <t xml:space="preserve">6927878011010</t>
  </si>
  <si>
    <t xml:space="preserve">Фигурки, игровые наборы с животными и динозаврами</t>
  </si>
  <si>
    <t xml:space="preserve">Игрушка изображающая рептилию: ящерица</t>
  </si>
  <si>
    <t xml:space="preserve">654927</t>
  </si>
  <si>
    <t xml:space="preserve">5112-12</t>
  </si>
  <si>
    <t xml:space="preserve">18х3,5х26</t>
  </si>
  <si>
    <t xml:space="preserve">70,5х29,5х71,5</t>
  </si>
  <si>
    <t xml:space="preserve">304</t>
  </si>
  <si>
    <t xml:space="preserve">253</t>
  </si>
  <si>
    <t xml:space="preserve">10228020/300724/5094623/2</t>
  </si>
  <si>
    <t xml:space="preserve">4630201040312</t>
  </si>
  <si>
    <t xml:space="preserve">654916</t>
  </si>
  <si>
    <t xml:space="preserve">5112-1</t>
  </si>
  <si>
    <t xml:space="preserve">26,5х2х18,5</t>
  </si>
  <si>
    <t xml:space="preserve">28,5х72х72</t>
  </si>
  <si>
    <t xml:space="preserve">282</t>
  </si>
  <si>
    <t xml:space="preserve">4630201040091</t>
  </si>
  <si>
    <t xml:space="preserve">654917</t>
  </si>
  <si>
    <t xml:space="preserve">5112-3</t>
  </si>
  <si>
    <t xml:space="preserve">4630201040114</t>
  </si>
  <si>
    <t xml:space="preserve">654918</t>
  </si>
  <si>
    <t xml:space="preserve">5112-2</t>
  </si>
  <si>
    <t xml:space="preserve">26,5х1,5х18,5</t>
  </si>
  <si>
    <t xml:space="preserve">4630201040138</t>
  </si>
  <si>
    <t xml:space="preserve">654919</t>
  </si>
  <si>
    <t xml:space="preserve">5112-6</t>
  </si>
  <si>
    <t xml:space="preserve">26,5х3х18,5</t>
  </si>
  <si>
    <t xml:space="preserve">4630201040152</t>
  </si>
  <si>
    <t xml:space="preserve">654920</t>
  </si>
  <si>
    <t xml:space="preserve">5112-5</t>
  </si>
  <si>
    <t xml:space="preserve">4630201040176</t>
  </si>
  <si>
    <t xml:space="preserve">654921</t>
  </si>
  <si>
    <t xml:space="preserve">5112-4</t>
  </si>
  <si>
    <t xml:space="preserve">4630201040190</t>
  </si>
  <si>
    <t xml:space="preserve">654922</t>
  </si>
  <si>
    <t xml:space="preserve">5112-10</t>
  </si>
  <si>
    <t xml:space="preserve">4630201040213</t>
  </si>
  <si>
    <t xml:space="preserve">654923</t>
  </si>
  <si>
    <t xml:space="preserve">5112-7</t>
  </si>
  <si>
    <t xml:space="preserve">26,5х2,5х18,5</t>
  </si>
  <si>
    <t xml:space="preserve">4630201040237</t>
  </si>
  <si>
    <t xml:space="preserve">654924</t>
  </si>
  <si>
    <t xml:space="preserve">5112-11</t>
  </si>
  <si>
    <t xml:space="preserve">18х3х26</t>
  </si>
  <si>
    <t xml:space="preserve">29х71х72</t>
  </si>
  <si>
    <t xml:space="preserve">4630201040251</t>
  </si>
  <si>
    <t xml:space="preserve">654925</t>
  </si>
  <si>
    <t xml:space="preserve">5112-9</t>
  </si>
  <si>
    <t xml:space="preserve">4630201040275</t>
  </si>
  <si>
    <t xml:space="preserve">654926</t>
  </si>
  <si>
    <t xml:space="preserve">5112-8</t>
  </si>
  <si>
    <t xml:space="preserve">4630201040299</t>
  </si>
  <si>
    <t xml:space="preserve">Фигурка животного 17х15 см</t>
  </si>
  <si>
    <t xml:space="preserve">800689</t>
  </si>
  <si>
    <t xml:space="preserve">200722192</t>
  </si>
  <si>
    <t xml:space="preserve">7х15х17</t>
  </si>
  <si>
    <t xml:space="preserve">44х78х47</t>
  </si>
  <si>
    <t xml:space="preserve">850</t>
  </si>
  <si>
    <t xml:space="preserve">654</t>
  </si>
  <si>
    <t xml:space="preserve">10228020/060823/5047071/2</t>
  </si>
  <si>
    <t xml:space="preserve">6927878006894</t>
  </si>
  <si>
    <t xml:space="preserve">Фигурка животного, 1 шт, пакет</t>
  </si>
  <si>
    <t xml:space="preserve">802744</t>
  </si>
  <si>
    <t xml:space="preserve">200722193</t>
  </si>
  <si>
    <t xml:space="preserve">7х15,5х17,5</t>
  </si>
  <si>
    <t xml:space="preserve">35х60х80</t>
  </si>
  <si>
    <t xml:space="preserve">4630155276850</t>
  </si>
  <si>
    <t xml:space="preserve">Палатки, домики</t>
  </si>
  <si>
    <t xml:space="preserve">Игрушка, вмещающая в себя ребенка: Палатка</t>
  </si>
  <si>
    <t xml:space="preserve">42550</t>
  </si>
  <si>
    <t xml:space="preserve">200321112</t>
  </si>
  <si>
    <t xml:space="preserve">5х31х32</t>
  </si>
  <si>
    <t xml:space="preserve">35х65х36</t>
  </si>
  <si>
    <t xml:space="preserve">2 160</t>
  </si>
  <si>
    <t xml:space="preserve">10216170/110821/0240667/9</t>
  </si>
  <si>
    <t xml:space="preserve">6927870425501</t>
  </si>
  <si>
    <t xml:space="preserve">ЕАЭС RU С-CN.АЯ46.В.13993/20</t>
  </si>
  <si>
    <t xml:space="preserve">03.06.2025</t>
  </si>
  <si>
    <t xml:space="preserve">Проекторы, ночники, калейдоскопы</t>
  </si>
  <si>
    <t xml:space="preserve">Калейдоскоп 19 см в асс.</t>
  </si>
  <si>
    <t xml:space="preserve">800418</t>
  </si>
  <si>
    <t xml:space="preserve">HXH19121701-15</t>
  </si>
  <si>
    <t xml:space="preserve">5х20х5</t>
  </si>
  <si>
    <t xml:space="preserve">40х46х45</t>
  </si>
  <si>
    <t xml:space="preserve">10228020/010724/5083305/4</t>
  </si>
  <si>
    <t xml:space="preserve">6927878004180</t>
  </si>
  <si>
    <t xml:space="preserve">ЕАЭС RU С-CN.АЯ46.В.19448/21</t>
  </si>
  <si>
    <t xml:space="preserve">04.05.2026</t>
  </si>
  <si>
    <t xml:space="preserve">Калейдоскоп, 19 см, в ассортименте, дисплей</t>
  </si>
  <si>
    <t xml:space="preserve">43184</t>
  </si>
  <si>
    <t xml:space="preserve">YY2019061003-1</t>
  </si>
  <si>
    <t xml:space="preserve">5х19х5</t>
  </si>
  <si>
    <t xml:space="preserve">46х76х49</t>
  </si>
  <si>
    <t xml:space="preserve">375</t>
  </si>
  <si>
    <t xml:space="preserve">307</t>
  </si>
  <si>
    <t xml:space="preserve">10228020/030623/5022346/2</t>
  </si>
  <si>
    <t xml:space="preserve">6927870431847</t>
  </si>
  <si>
    <t xml:space="preserve">Пластмассовые</t>
  </si>
  <si>
    <t xml:space="preserve">Конструктор, эл. пит. ААх2 не вх. в компл., коробка</t>
  </si>
  <si>
    <t xml:space="preserve">652181</t>
  </si>
  <si>
    <t xml:space="preserve">3169-70</t>
  </si>
  <si>
    <t xml:space="preserve">13,3х10х19,5</t>
  </si>
  <si>
    <t xml:space="preserve">42х84х82</t>
  </si>
  <si>
    <t xml:space="preserve">772</t>
  </si>
  <si>
    <t xml:space="preserve">10013160/100323/3109900/13</t>
  </si>
  <si>
    <t xml:space="preserve">4630155269746</t>
  </si>
  <si>
    <t xml:space="preserve">Корзины текстиль</t>
  </si>
  <si>
    <t xml:space="preserve">Корзина для игрушек 35*45 см</t>
  </si>
  <si>
    <t xml:space="preserve">800970</t>
  </si>
  <si>
    <t xml:space="preserve">HXH20071602-2</t>
  </si>
  <si>
    <t xml:space="preserve">2х35х35</t>
  </si>
  <si>
    <t xml:space="preserve">41х50х78</t>
  </si>
  <si>
    <t xml:space="preserve">792</t>
  </si>
  <si>
    <t xml:space="preserve">609</t>
  </si>
  <si>
    <t xml:space="preserve">10228020/310524/5070087/8</t>
  </si>
  <si>
    <t xml:space="preserve">6927488009704</t>
  </si>
  <si>
    <t xml:space="preserve">Транспорт и спецтехника металлические Нелицензионный</t>
  </si>
  <si>
    <t xml:space="preserve">Машина металлическая</t>
  </si>
  <si>
    <t xml:space="preserve">647993</t>
  </si>
  <si>
    <t xml:space="preserve">217-101</t>
  </si>
  <si>
    <t xml:space="preserve">5х5х14</t>
  </si>
  <si>
    <t xml:space="preserve">31х88х75</t>
  </si>
  <si>
    <t xml:space="preserve">217</t>
  </si>
  <si>
    <t xml:space="preserve">186</t>
  </si>
  <si>
    <t xml:space="preserve">10228020/300724/5094623/8</t>
  </si>
  <si>
    <t xml:space="preserve">4630155233716</t>
  </si>
  <si>
    <t xml:space="preserve">ЕАЭС RU С-CN.АЯ46.В.16405/20</t>
  </si>
  <si>
    <t xml:space="preserve">01.11.2025</t>
  </si>
  <si>
    <t xml:space="preserve">647994</t>
  </si>
  <si>
    <t xml:space="preserve">217-102</t>
  </si>
  <si>
    <t xml:space="preserve">222</t>
  </si>
  <si>
    <t xml:space="preserve">4630155233730</t>
  </si>
  <si>
    <t xml:space="preserve">647992</t>
  </si>
  <si>
    <t xml:space="preserve">217-100</t>
  </si>
  <si>
    <t xml:space="preserve">4630155233693</t>
  </si>
  <si>
    <t xml:space="preserve">Машина металлическая, инерционная</t>
  </si>
  <si>
    <t xml:space="preserve">645925</t>
  </si>
  <si>
    <t xml:space="preserve">8833</t>
  </si>
  <si>
    <t xml:space="preserve">5,5х5,5х9</t>
  </si>
  <si>
    <t xml:space="preserve">34х70х61,5</t>
  </si>
  <si>
    <t xml:space="preserve">241</t>
  </si>
  <si>
    <t xml:space="preserve">10228020/300724/5094623/6</t>
  </si>
  <si>
    <t xml:space="preserve">6927720147232</t>
  </si>
  <si>
    <t xml:space="preserve">645927</t>
  </si>
  <si>
    <t xml:space="preserve">8836</t>
  </si>
  <si>
    <t xml:space="preserve">5х4х7</t>
  </si>
  <si>
    <t xml:space="preserve">196</t>
  </si>
  <si>
    <t xml:space="preserve">6927720147263</t>
  </si>
  <si>
    <t xml:space="preserve">Машина металлическая, инерционная, открываются двери, свет, звук, в комплекте тестовые батарейки AG3</t>
  </si>
  <si>
    <t xml:space="preserve">802470</t>
  </si>
  <si>
    <t xml:space="preserve">201175656</t>
  </si>
  <si>
    <t xml:space="preserve">8х8х10</t>
  </si>
  <si>
    <t xml:space="preserve">39х59х84</t>
  </si>
  <si>
    <t xml:space="preserve">10228020/160724/5088215/3</t>
  </si>
  <si>
    <t xml:space="preserve">4630155268077</t>
  </si>
  <si>
    <t xml:space="preserve">ЕАЭС RU С-CN.НВ93.В.01936/22</t>
  </si>
  <si>
    <t xml:space="preserve">16.08.2027</t>
  </si>
  <si>
    <t xml:space="preserve">802471</t>
  </si>
  <si>
    <t xml:space="preserve">201175654</t>
  </si>
  <si>
    <t xml:space="preserve">5,5х3,5х12</t>
  </si>
  <si>
    <t xml:space="preserve">4630155268091</t>
  </si>
  <si>
    <t xml:space="preserve">Машина металлическая, инерционная, свет, звук, в комплекте тестовые батарейки AG3/LR41*3шт.</t>
  </si>
  <si>
    <t xml:space="preserve">652135</t>
  </si>
  <si>
    <t xml:space="preserve">K137B63</t>
  </si>
  <si>
    <t xml:space="preserve">5х4х11</t>
  </si>
  <si>
    <t xml:space="preserve">40х59х66</t>
  </si>
  <si>
    <t xml:space="preserve">477</t>
  </si>
  <si>
    <t xml:space="preserve">381</t>
  </si>
  <si>
    <t xml:space="preserve">4630155268688</t>
  </si>
  <si>
    <t xml:space="preserve">652134</t>
  </si>
  <si>
    <t xml:space="preserve">K137B54</t>
  </si>
  <si>
    <t xml:space="preserve">479</t>
  </si>
  <si>
    <t xml:space="preserve">10228020/260624/5080972/3</t>
  </si>
  <si>
    <t xml:space="preserve">4630155268664</t>
  </si>
  <si>
    <t xml:space="preserve">Набор машин металлических, инерционных, 6шт.</t>
  </si>
  <si>
    <t xml:space="preserve">653738</t>
  </si>
  <si>
    <t xml:space="preserve">5206A-7</t>
  </si>
  <si>
    <t xml:space="preserve">9,4х4х30,8</t>
  </si>
  <si>
    <t xml:space="preserve">41х80х84</t>
  </si>
  <si>
    <t xml:space="preserve">380</t>
  </si>
  <si>
    <t xml:space="preserve">10228020/110823/5049474/5</t>
  </si>
  <si>
    <t xml:space="preserve">4630201020598</t>
  </si>
  <si>
    <t xml:space="preserve">Игровой набор Спецтранспорт ТМ "ПЛАМЕННЫЙ МОТОР"</t>
  </si>
  <si>
    <t xml:space="preserve">870391</t>
  </si>
  <si>
    <t xml:space="preserve">4х12х28,5</t>
  </si>
  <si>
    <t xml:space="preserve">31х61х75</t>
  </si>
  <si>
    <t xml:space="preserve">628</t>
  </si>
  <si>
    <t xml:space="preserve">497</t>
  </si>
  <si>
    <t xml:space="preserve">10228020/011223/5097612/1</t>
  </si>
  <si>
    <t xml:space="preserve">6927858703911</t>
  </si>
  <si>
    <t xml:space="preserve">870437</t>
  </si>
  <si>
    <t xml:space="preserve">6927858704376</t>
  </si>
  <si>
    <t xml:space="preserve">870393</t>
  </si>
  <si>
    <t xml:space="preserve">4х12х29</t>
  </si>
  <si>
    <t xml:space="preserve">6927858703935</t>
  </si>
  <si>
    <t xml:space="preserve">Игровой набор ТМ "ПЛАМЕННЫЙ МОТОР": Мир динозавров</t>
  </si>
  <si>
    <t xml:space="preserve">870533</t>
  </si>
  <si>
    <t xml:space="preserve">10,5х8,5х19</t>
  </si>
  <si>
    <t xml:space="preserve">41х73х67</t>
  </si>
  <si>
    <t xml:space="preserve">10228020/071123/5087942/1</t>
  </si>
  <si>
    <t xml:space="preserve">4680043465927</t>
  </si>
  <si>
    <t xml:space="preserve">870531</t>
  </si>
  <si>
    <t xml:space="preserve">10,5х8х19</t>
  </si>
  <si>
    <t xml:space="preserve">4680043465880</t>
  </si>
  <si>
    <t xml:space="preserve">870532</t>
  </si>
  <si>
    <t xml:space="preserve">8х10,5х19</t>
  </si>
  <si>
    <t xml:space="preserve">4680043465903</t>
  </si>
  <si>
    <t xml:space="preserve">Игровой набор ТМ "ПЛАМЕННЫЙ МОТОР": Транспорт</t>
  </si>
  <si>
    <t xml:space="preserve">870512</t>
  </si>
  <si>
    <t xml:space="preserve">14,6х13,2х9</t>
  </si>
  <si>
    <t xml:space="preserve">30,2х47,5х62,5</t>
  </si>
  <si>
    <t xml:space="preserve">457</t>
  </si>
  <si>
    <t xml:space="preserve">4680043465767</t>
  </si>
  <si>
    <t xml:space="preserve">Клавишные</t>
  </si>
  <si>
    <t xml:space="preserve">Музыкальный инструмент: Пианино, бат.AA*2шт. в компл.не вх.</t>
  </si>
  <si>
    <t xml:space="preserve">638523</t>
  </si>
  <si>
    <t xml:space="preserve">6808-13</t>
  </si>
  <si>
    <t xml:space="preserve">4х14х20</t>
  </si>
  <si>
    <t xml:space="preserve">39х67х78</t>
  </si>
  <si>
    <t xml:space="preserve">10702070/121122/3393810/1</t>
  </si>
  <si>
    <t xml:space="preserve">6927716414515</t>
  </si>
  <si>
    <t xml:space="preserve">ЕАЭС RU С-CN.НВ93.В.00475/21</t>
  </si>
  <si>
    <t xml:space="preserve">12.09.2026</t>
  </si>
  <si>
    <t xml:space="preserve">Мячи детские для игр</t>
  </si>
  <si>
    <t xml:space="preserve">Мяч мягкий 6,2 см, в ассорт., пакет</t>
  </si>
  <si>
    <t xml:space="preserve">651822</t>
  </si>
  <si>
    <t xml:space="preserve">11-6</t>
  </si>
  <si>
    <t xml:space="preserve">6,2х6,2х6,2</t>
  </si>
  <si>
    <t xml:space="preserve">41х56х79</t>
  </si>
  <si>
    <t xml:space="preserve">10228020/250324/5040083/6</t>
  </si>
  <si>
    <t xml:space="preserve">4630155260293</t>
  </si>
  <si>
    <t xml:space="preserve">ЕАЭС RU С-CN.НВ93.В.00391/21</t>
  </si>
  <si>
    <t xml:space="preserve">23.07.2026</t>
  </si>
  <si>
    <t xml:space="preserve">Мяч, эл. пит. AG3x3 вх. в компл., в ассорт., дисплей</t>
  </si>
  <si>
    <t xml:space="preserve">649098</t>
  </si>
  <si>
    <t xml:space="preserve">210924-39</t>
  </si>
  <si>
    <t xml:space="preserve">7,5х7,5х7,5</t>
  </si>
  <si>
    <t xml:space="preserve">57х44х68</t>
  </si>
  <si>
    <t xml:space="preserve">10228020/030324/5029106/3</t>
  </si>
  <si>
    <t xml:space="preserve">4630155236335</t>
  </si>
  <si>
    <t xml:space="preserve">Шар, в ассорт., дисплей</t>
  </si>
  <si>
    <t xml:space="preserve">801882</t>
  </si>
  <si>
    <t xml:space="preserve">ZYP21092601-48</t>
  </si>
  <si>
    <t xml:space="preserve">6х6х6</t>
  </si>
  <si>
    <t xml:space="preserve">26х48х61</t>
  </si>
  <si>
    <t xml:space="preserve">240</t>
  </si>
  <si>
    <t xml:space="preserve">203</t>
  </si>
  <si>
    <t xml:space="preserve">Дисплей с индивидуальной упаковкой</t>
  </si>
  <si>
    <t xml:space="preserve">10228020/250324/5040372/4</t>
  </si>
  <si>
    <t xml:space="preserve">4630155235567</t>
  </si>
  <si>
    <t xml:space="preserve">Трансформеры</t>
  </si>
  <si>
    <t xml:space="preserve">Набор Роботы-трансформеры, свет, звук, в комплекте предметов 7шт., тестовые эл.пит.AG13*3шт.</t>
  </si>
  <si>
    <t xml:space="preserve">643911</t>
  </si>
  <si>
    <t xml:space="preserve">D622-H093</t>
  </si>
  <si>
    <t xml:space="preserve">8,5х30х10,5</t>
  </si>
  <si>
    <t xml:space="preserve">51х60х41</t>
  </si>
  <si>
    <t xml:space="preserve">10228020/120923/5063295/3</t>
  </si>
  <si>
    <t xml:space="preserve">6927718655015</t>
  </si>
  <si>
    <t xml:space="preserve">Игрушка ТМ "Наша Игрушка": Робот.</t>
  </si>
  <si>
    <t xml:space="preserve">870541</t>
  </si>
  <si>
    <t xml:space="preserve">11х17х15,5</t>
  </si>
  <si>
    <t xml:space="preserve">48х68х70,5</t>
  </si>
  <si>
    <t xml:space="preserve">583</t>
  </si>
  <si>
    <t xml:space="preserve">463</t>
  </si>
  <si>
    <t xml:space="preserve">10702070/140824/3273515/2</t>
  </si>
  <si>
    <t xml:space="preserve">4680043467259</t>
  </si>
  <si>
    <t xml:space="preserve">Футбол, хоккей, бильярд, пинбол, баскетбол</t>
  </si>
  <si>
    <t xml:space="preserve">НИ Футбол, игровое поле 35х20см., кор.</t>
  </si>
  <si>
    <t xml:space="preserve">614005</t>
  </si>
  <si>
    <t xml:space="preserve">Y3037156</t>
  </si>
  <si>
    <t xml:space="preserve">20х5х35</t>
  </si>
  <si>
    <t xml:space="preserve">40х80х70</t>
  </si>
  <si>
    <t xml:space="preserve">780</t>
  </si>
  <si>
    <t xml:space="preserve">10228020/260823/5055384/4</t>
  </si>
  <si>
    <t xml:space="preserve">4630155221638</t>
  </si>
  <si>
    <t xml:space="preserve">Развивающая игра Водный пинбол</t>
  </si>
  <si>
    <t xml:space="preserve">654982</t>
  </si>
  <si>
    <t xml:space="preserve">809B-004</t>
  </si>
  <si>
    <t xml:space="preserve">1,7х10х17,2</t>
  </si>
  <si>
    <t xml:space="preserve">35х74х53</t>
  </si>
  <si>
    <t xml:space="preserve">300</t>
  </si>
  <si>
    <t xml:space="preserve">10228020/260624/5080972/2</t>
  </si>
  <si>
    <t xml:space="preserve">4630201041272</t>
  </si>
  <si>
    <t xml:space="preserve">Животные р/у и электрифицированные</t>
  </si>
  <si>
    <t xml:space="preserve">Собака эл., Любимец, свет, звук, рус.озвуч., сенсор.упр., встроен.аккум., USB шнур, косточка 1шт, ми</t>
  </si>
  <si>
    <t xml:space="preserve">611397</t>
  </si>
  <si>
    <t xml:space="preserve">200289718</t>
  </si>
  <si>
    <t xml:space="preserve">12х20х26</t>
  </si>
  <si>
    <t xml:space="preserve">57х88х78</t>
  </si>
  <si>
    <t xml:space="preserve">2 110</t>
  </si>
  <si>
    <t xml:space="preserve">10216170/131221/0368641/2</t>
  </si>
  <si>
    <t xml:space="preserve">692787611397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0"/>
    <numFmt numFmtId="168" formatCode="0"/>
    <numFmt numFmtId="169" formatCode="0.00"/>
    <numFmt numFmtId="170" formatCode="#,##0"/>
    <numFmt numFmtId="171" formatCode="0.000000"/>
    <numFmt numFmtId="172" formatCode="0.00000"/>
    <numFmt numFmtId="173" formatCode="0.0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440</xdr:colOff>
      <xdr:row>3</xdr:row>
      <xdr:rowOff>1245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9360"/>
          <a:ext cx="1959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7800</xdr:colOff>
      <xdr:row>17</xdr:row>
      <xdr:rowOff>37080</xdr:rowOff>
    </xdr:from>
    <xdr:to>
      <xdr:col>28</xdr:col>
      <xdr:colOff>720</xdr:colOff>
      <xdr:row>17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871040" y="289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</xdr:row>
      <xdr:rowOff>37080</xdr:rowOff>
    </xdr:from>
    <xdr:to>
      <xdr:col>28</xdr:col>
      <xdr:colOff>720</xdr:colOff>
      <xdr:row>18</xdr:row>
      <xdr:rowOff>8650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871040" y="3758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</xdr:row>
      <xdr:rowOff>37080</xdr:rowOff>
    </xdr:from>
    <xdr:to>
      <xdr:col>28</xdr:col>
      <xdr:colOff>720</xdr:colOff>
      <xdr:row>19</xdr:row>
      <xdr:rowOff>8647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871040" y="462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</xdr:row>
      <xdr:rowOff>37080</xdr:rowOff>
    </xdr:from>
    <xdr:to>
      <xdr:col>28</xdr:col>
      <xdr:colOff>720</xdr:colOff>
      <xdr:row>20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871040" y="548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</xdr:row>
      <xdr:rowOff>37440</xdr:rowOff>
    </xdr:from>
    <xdr:to>
      <xdr:col>28</xdr:col>
      <xdr:colOff>720</xdr:colOff>
      <xdr:row>21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871040" y="6353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871040" y="721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</xdr:row>
      <xdr:rowOff>37080</xdr:rowOff>
    </xdr:from>
    <xdr:to>
      <xdr:col>28</xdr:col>
      <xdr:colOff>720</xdr:colOff>
      <xdr:row>24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871040" y="8247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</xdr:row>
      <xdr:rowOff>37080</xdr:rowOff>
    </xdr:from>
    <xdr:to>
      <xdr:col>28</xdr:col>
      <xdr:colOff>720</xdr:colOff>
      <xdr:row>25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871040" y="911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</xdr:row>
      <xdr:rowOff>37080</xdr:rowOff>
    </xdr:from>
    <xdr:to>
      <xdr:col>28</xdr:col>
      <xdr:colOff>720</xdr:colOff>
      <xdr:row>26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871040" y="997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</xdr:row>
      <xdr:rowOff>37440</xdr:rowOff>
    </xdr:from>
    <xdr:to>
      <xdr:col>28</xdr:col>
      <xdr:colOff>720</xdr:colOff>
      <xdr:row>27</xdr:row>
      <xdr:rowOff>8650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871040" y="1084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</xdr:row>
      <xdr:rowOff>37080</xdr:rowOff>
    </xdr:from>
    <xdr:to>
      <xdr:col>28</xdr:col>
      <xdr:colOff>720</xdr:colOff>
      <xdr:row>28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871040" y="1170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</xdr:row>
      <xdr:rowOff>37080</xdr:rowOff>
    </xdr:from>
    <xdr:to>
      <xdr:col>28</xdr:col>
      <xdr:colOff>720</xdr:colOff>
      <xdr:row>29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871040" y="12571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</xdr:row>
      <xdr:rowOff>37440</xdr:rowOff>
    </xdr:from>
    <xdr:to>
      <xdr:col>28</xdr:col>
      <xdr:colOff>720</xdr:colOff>
      <xdr:row>31</xdr:row>
      <xdr:rowOff>8650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871040" y="1360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</xdr:row>
      <xdr:rowOff>37080</xdr:rowOff>
    </xdr:from>
    <xdr:to>
      <xdr:col>28</xdr:col>
      <xdr:colOff>720</xdr:colOff>
      <xdr:row>32</xdr:row>
      <xdr:rowOff>8647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871040" y="14466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</xdr:row>
      <xdr:rowOff>37080</xdr:rowOff>
    </xdr:from>
    <xdr:to>
      <xdr:col>28</xdr:col>
      <xdr:colOff>720</xdr:colOff>
      <xdr:row>34</xdr:row>
      <xdr:rowOff>8650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871040" y="15495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</xdr:row>
      <xdr:rowOff>37080</xdr:rowOff>
    </xdr:from>
    <xdr:to>
      <xdr:col>28</xdr:col>
      <xdr:colOff>720</xdr:colOff>
      <xdr:row>35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871040" y="16360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</xdr:row>
      <xdr:rowOff>37080</xdr:rowOff>
    </xdr:from>
    <xdr:to>
      <xdr:col>28</xdr:col>
      <xdr:colOff>720</xdr:colOff>
      <xdr:row>36</xdr:row>
      <xdr:rowOff>86472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871040" y="1722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</xdr:row>
      <xdr:rowOff>37440</xdr:rowOff>
    </xdr:from>
    <xdr:to>
      <xdr:col>28</xdr:col>
      <xdr:colOff>720</xdr:colOff>
      <xdr:row>37</xdr:row>
      <xdr:rowOff>8650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871040" y="18090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871040" y="1911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</xdr:row>
      <xdr:rowOff>37080</xdr:rowOff>
    </xdr:from>
    <xdr:to>
      <xdr:col>28</xdr:col>
      <xdr:colOff>720</xdr:colOff>
      <xdr:row>40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871040" y="1998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1</xdr:row>
      <xdr:rowOff>37440</xdr:rowOff>
    </xdr:from>
    <xdr:to>
      <xdr:col>28</xdr:col>
      <xdr:colOff>720</xdr:colOff>
      <xdr:row>41</xdr:row>
      <xdr:rowOff>8650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871040" y="2084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2</xdr:row>
      <xdr:rowOff>37080</xdr:rowOff>
    </xdr:from>
    <xdr:to>
      <xdr:col>28</xdr:col>
      <xdr:colOff>720</xdr:colOff>
      <xdr:row>42</xdr:row>
      <xdr:rowOff>8647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871040" y="2171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3</xdr:row>
      <xdr:rowOff>37440</xdr:rowOff>
    </xdr:from>
    <xdr:to>
      <xdr:col>28</xdr:col>
      <xdr:colOff>720</xdr:colOff>
      <xdr:row>43</xdr:row>
      <xdr:rowOff>8650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871040" y="22579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5</xdr:row>
      <xdr:rowOff>37080</xdr:rowOff>
    </xdr:from>
    <xdr:to>
      <xdr:col>28</xdr:col>
      <xdr:colOff>720</xdr:colOff>
      <xdr:row>45</xdr:row>
      <xdr:rowOff>8647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871040" y="2360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6</xdr:row>
      <xdr:rowOff>37080</xdr:rowOff>
    </xdr:from>
    <xdr:to>
      <xdr:col>28</xdr:col>
      <xdr:colOff>720</xdr:colOff>
      <xdr:row>46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871040" y="24473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8</xdr:row>
      <xdr:rowOff>37080</xdr:rowOff>
    </xdr:from>
    <xdr:to>
      <xdr:col>28</xdr:col>
      <xdr:colOff>720</xdr:colOff>
      <xdr:row>48</xdr:row>
      <xdr:rowOff>86508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871040" y="25502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9</xdr:row>
      <xdr:rowOff>37080</xdr:rowOff>
    </xdr:from>
    <xdr:to>
      <xdr:col>28</xdr:col>
      <xdr:colOff>720</xdr:colOff>
      <xdr:row>49</xdr:row>
      <xdr:rowOff>86472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871040" y="26367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0</xdr:row>
      <xdr:rowOff>37080</xdr:rowOff>
    </xdr:from>
    <xdr:to>
      <xdr:col>28</xdr:col>
      <xdr:colOff>720</xdr:colOff>
      <xdr:row>50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871040" y="27232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1</xdr:row>
      <xdr:rowOff>37440</xdr:rowOff>
    </xdr:from>
    <xdr:to>
      <xdr:col>28</xdr:col>
      <xdr:colOff>720</xdr:colOff>
      <xdr:row>51</xdr:row>
      <xdr:rowOff>8650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871040" y="28097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3</xdr:row>
      <xdr:rowOff>37080</xdr:rowOff>
    </xdr:from>
    <xdr:to>
      <xdr:col>28</xdr:col>
      <xdr:colOff>720</xdr:colOff>
      <xdr:row>53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871040" y="2912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4</xdr:row>
      <xdr:rowOff>37080</xdr:rowOff>
    </xdr:from>
    <xdr:to>
      <xdr:col>28</xdr:col>
      <xdr:colOff>720</xdr:colOff>
      <xdr:row>54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871040" y="29991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5</xdr:row>
      <xdr:rowOff>37080</xdr:rowOff>
    </xdr:from>
    <xdr:to>
      <xdr:col>28</xdr:col>
      <xdr:colOff>720</xdr:colOff>
      <xdr:row>55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871040" y="3085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7</xdr:row>
      <xdr:rowOff>37080</xdr:rowOff>
    </xdr:from>
    <xdr:to>
      <xdr:col>28</xdr:col>
      <xdr:colOff>720</xdr:colOff>
      <xdr:row>57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871040" y="31885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8</xdr:row>
      <xdr:rowOff>37080</xdr:rowOff>
    </xdr:from>
    <xdr:to>
      <xdr:col>28</xdr:col>
      <xdr:colOff>720</xdr:colOff>
      <xdr:row>58</xdr:row>
      <xdr:rowOff>8650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871040" y="32750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59</xdr:row>
      <xdr:rowOff>37080</xdr:rowOff>
    </xdr:from>
    <xdr:to>
      <xdr:col>28</xdr:col>
      <xdr:colOff>720</xdr:colOff>
      <xdr:row>59</xdr:row>
      <xdr:rowOff>8647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871040" y="33615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0</xdr:row>
      <xdr:rowOff>37080</xdr:rowOff>
    </xdr:from>
    <xdr:to>
      <xdr:col>28</xdr:col>
      <xdr:colOff>720</xdr:colOff>
      <xdr:row>60</xdr:row>
      <xdr:rowOff>8650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871040" y="344800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1</xdr:row>
      <xdr:rowOff>37080</xdr:rowOff>
    </xdr:from>
    <xdr:to>
      <xdr:col>28</xdr:col>
      <xdr:colOff>720</xdr:colOff>
      <xdr:row>61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871040" y="35345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3</xdr:row>
      <xdr:rowOff>37080</xdr:rowOff>
    </xdr:from>
    <xdr:to>
      <xdr:col>28</xdr:col>
      <xdr:colOff>720</xdr:colOff>
      <xdr:row>63</xdr:row>
      <xdr:rowOff>86472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871040" y="36374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4</xdr:row>
      <xdr:rowOff>37080</xdr:rowOff>
    </xdr:from>
    <xdr:to>
      <xdr:col>28</xdr:col>
      <xdr:colOff>720</xdr:colOff>
      <xdr:row>64</xdr:row>
      <xdr:rowOff>86508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871040" y="372391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5</xdr:row>
      <xdr:rowOff>37080</xdr:rowOff>
    </xdr:from>
    <xdr:to>
      <xdr:col>28</xdr:col>
      <xdr:colOff>720</xdr:colOff>
      <xdr:row>65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871040" y="38104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6</xdr:row>
      <xdr:rowOff>37080</xdr:rowOff>
    </xdr:from>
    <xdr:to>
      <xdr:col>28</xdr:col>
      <xdr:colOff>720</xdr:colOff>
      <xdr:row>66</xdr:row>
      <xdr:rowOff>8647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871040" y="38968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7</xdr:row>
      <xdr:rowOff>37440</xdr:rowOff>
    </xdr:from>
    <xdr:to>
      <xdr:col>28</xdr:col>
      <xdr:colOff>720</xdr:colOff>
      <xdr:row>67</xdr:row>
      <xdr:rowOff>8650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871040" y="39834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8</xdr:row>
      <xdr:rowOff>37080</xdr:rowOff>
    </xdr:from>
    <xdr:to>
      <xdr:col>28</xdr:col>
      <xdr:colOff>720</xdr:colOff>
      <xdr:row>68</xdr:row>
      <xdr:rowOff>8647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871040" y="40698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69</xdr:row>
      <xdr:rowOff>37440</xdr:rowOff>
    </xdr:from>
    <xdr:to>
      <xdr:col>28</xdr:col>
      <xdr:colOff>720</xdr:colOff>
      <xdr:row>69</xdr:row>
      <xdr:rowOff>86508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871040" y="41563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0</xdr:row>
      <xdr:rowOff>37080</xdr:rowOff>
    </xdr:from>
    <xdr:to>
      <xdr:col>28</xdr:col>
      <xdr:colOff>720</xdr:colOff>
      <xdr:row>70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871040" y="42428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1</xdr:row>
      <xdr:rowOff>37080</xdr:rowOff>
    </xdr:from>
    <xdr:to>
      <xdr:col>28</xdr:col>
      <xdr:colOff>720</xdr:colOff>
      <xdr:row>71</xdr:row>
      <xdr:rowOff>8650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871040" y="432932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2</xdr:row>
      <xdr:rowOff>37080</xdr:rowOff>
    </xdr:from>
    <xdr:to>
      <xdr:col>28</xdr:col>
      <xdr:colOff>720</xdr:colOff>
      <xdr:row>72</xdr:row>
      <xdr:rowOff>8647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871040" y="44158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4</xdr:row>
      <xdr:rowOff>37080</xdr:rowOff>
    </xdr:from>
    <xdr:to>
      <xdr:col>28</xdr:col>
      <xdr:colOff>720</xdr:colOff>
      <xdr:row>74</xdr:row>
      <xdr:rowOff>8647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871040" y="45187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5</xdr:row>
      <xdr:rowOff>37080</xdr:rowOff>
    </xdr:from>
    <xdr:to>
      <xdr:col>28</xdr:col>
      <xdr:colOff>720</xdr:colOff>
      <xdr:row>75</xdr:row>
      <xdr:rowOff>86508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871040" y="46052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6</xdr:row>
      <xdr:rowOff>37080</xdr:rowOff>
    </xdr:from>
    <xdr:to>
      <xdr:col>28</xdr:col>
      <xdr:colOff>720</xdr:colOff>
      <xdr:row>76</xdr:row>
      <xdr:rowOff>8647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871040" y="46917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7</xdr:row>
      <xdr:rowOff>37080</xdr:rowOff>
    </xdr:from>
    <xdr:to>
      <xdr:col>28</xdr:col>
      <xdr:colOff>720</xdr:colOff>
      <xdr:row>77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871040" y="47782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8</xdr:row>
      <xdr:rowOff>37440</xdr:rowOff>
    </xdr:from>
    <xdr:to>
      <xdr:col>28</xdr:col>
      <xdr:colOff>720</xdr:colOff>
      <xdr:row>78</xdr:row>
      <xdr:rowOff>86508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871040" y="48647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79</xdr:row>
      <xdr:rowOff>37080</xdr:rowOff>
    </xdr:from>
    <xdr:to>
      <xdr:col>28</xdr:col>
      <xdr:colOff>720</xdr:colOff>
      <xdr:row>79</xdr:row>
      <xdr:rowOff>86472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871040" y="49511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0</xdr:row>
      <xdr:rowOff>37440</xdr:rowOff>
    </xdr:from>
    <xdr:to>
      <xdr:col>28</xdr:col>
      <xdr:colOff>720</xdr:colOff>
      <xdr:row>80</xdr:row>
      <xdr:rowOff>86508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871040" y="5037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1</xdr:row>
      <xdr:rowOff>37080</xdr:rowOff>
    </xdr:from>
    <xdr:to>
      <xdr:col>28</xdr:col>
      <xdr:colOff>720</xdr:colOff>
      <xdr:row>81</xdr:row>
      <xdr:rowOff>86472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871040" y="51241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2</xdr:row>
      <xdr:rowOff>37080</xdr:rowOff>
    </xdr:from>
    <xdr:to>
      <xdr:col>28</xdr:col>
      <xdr:colOff>720</xdr:colOff>
      <xdr:row>82</xdr:row>
      <xdr:rowOff>8650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871040" y="52106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3</xdr:row>
      <xdr:rowOff>37080</xdr:rowOff>
    </xdr:from>
    <xdr:to>
      <xdr:col>28</xdr:col>
      <xdr:colOff>720</xdr:colOff>
      <xdr:row>83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871040" y="5297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4</xdr:row>
      <xdr:rowOff>37080</xdr:rowOff>
    </xdr:from>
    <xdr:to>
      <xdr:col>28</xdr:col>
      <xdr:colOff>720</xdr:colOff>
      <xdr:row>84</xdr:row>
      <xdr:rowOff>8647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871040" y="53836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5</xdr:row>
      <xdr:rowOff>37440</xdr:rowOff>
    </xdr:from>
    <xdr:to>
      <xdr:col>28</xdr:col>
      <xdr:colOff>720</xdr:colOff>
      <xdr:row>85</xdr:row>
      <xdr:rowOff>8650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871040" y="5470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6</xdr:row>
      <xdr:rowOff>37080</xdr:rowOff>
    </xdr:from>
    <xdr:to>
      <xdr:col>28</xdr:col>
      <xdr:colOff>720</xdr:colOff>
      <xdr:row>86</xdr:row>
      <xdr:rowOff>8647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871040" y="55566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7</xdr:row>
      <xdr:rowOff>37080</xdr:rowOff>
    </xdr:from>
    <xdr:to>
      <xdr:col>28</xdr:col>
      <xdr:colOff>720</xdr:colOff>
      <xdr:row>87</xdr:row>
      <xdr:rowOff>8650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871040" y="56430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8</xdr:row>
      <xdr:rowOff>37080</xdr:rowOff>
    </xdr:from>
    <xdr:to>
      <xdr:col>28</xdr:col>
      <xdr:colOff>720</xdr:colOff>
      <xdr:row>88</xdr:row>
      <xdr:rowOff>8647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871040" y="57295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89</xdr:row>
      <xdr:rowOff>37080</xdr:rowOff>
    </xdr:from>
    <xdr:to>
      <xdr:col>28</xdr:col>
      <xdr:colOff>720</xdr:colOff>
      <xdr:row>89</xdr:row>
      <xdr:rowOff>8647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871040" y="58160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0</xdr:row>
      <xdr:rowOff>37440</xdr:rowOff>
    </xdr:from>
    <xdr:to>
      <xdr:col>28</xdr:col>
      <xdr:colOff>720</xdr:colOff>
      <xdr:row>90</xdr:row>
      <xdr:rowOff>8650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871040" y="5902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1</xdr:row>
      <xdr:rowOff>37080</xdr:rowOff>
    </xdr:from>
    <xdr:to>
      <xdr:col>28</xdr:col>
      <xdr:colOff>720</xdr:colOff>
      <xdr:row>91</xdr:row>
      <xdr:rowOff>8647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871040" y="5989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2</xdr:row>
      <xdr:rowOff>37440</xdr:rowOff>
    </xdr:from>
    <xdr:to>
      <xdr:col>28</xdr:col>
      <xdr:colOff>720</xdr:colOff>
      <xdr:row>92</xdr:row>
      <xdr:rowOff>8650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871040" y="6075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3</xdr:row>
      <xdr:rowOff>37080</xdr:rowOff>
    </xdr:from>
    <xdr:to>
      <xdr:col>28</xdr:col>
      <xdr:colOff>720</xdr:colOff>
      <xdr:row>93</xdr:row>
      <xdr:rowOff>8647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871040" y="6162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4</xdr:row>
      <xdr:rowOff>37080</xdr:rowOff>
    </xdr:from>
    <xdr:to>
      <xdr:col>28</xdr:col>
      <xdr:colOff>720</xdr:colOff>
      <xdr:row>94</xdr:row>
      <xdr:rowOff>8650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871040" y="62484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5</xdr:row>
      <xdr:rowOff>37080</xdr:rowOff>
    </xdr:from>
    <xdr:to>
      <xdr:col>28</xdr:col>
      <xdr:colOff>720</xdr:colOff>
      <xdr:row>95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871040" y="6334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6</xdr:row>
      <xdr:rowOff>37080</xdr:rowOff>
    </xdr:from>
    <xdr:to>
      <xdr:col>28</xdr:col>
      <xdr:colOff>720</xdr:colOff>
      <xdr:row>96</xdr:row>
      <xdr:rowOff>8647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871040" y="64214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7</xdr:row>
      <xdr:rowOff>37440</xdr:rowOff>
    </xdr:from>
    <xdr:to>
      <xdr:col>28</xdr:col>
      <xdr:colOff>720</xdr:colOff>
      <xdr:row>97</xdr:row>
      <xdr:rowOff>8650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871040" y="6507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8</xdr:row>
      <xdr:rowOff>37080</xdr:rowOff>
    </xdr:from>
    <xdr:to>
      <xdr:col>28</xdr:col>
      <xdr:colOff>720</xdr:colOff>
      <xdr:row>98</xdr:row>
      <xdr:rowOff>8647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871040" y="6594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99</xdr:row>
      <xdr:rowOff>37080</xdr:rowOff>
    </xdr:from>
    <xdr:to>
      <xdr:col>28</xdr:col>
      <xdr:colOff>720</xdr:colOff>
      <xdr:row>99</xdr:row>
      <xdr:rowOff>8650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871040" y="66809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0</xdr:row>
      <xdr:rowOff>37080</xdr:rowOff>
    </xdr:from>
    <xdr:to>
      <xdr:col>28</xdr:col>
      <xdr:colOff>720</xdr:colOff>
      <xdr:row>100</xdr:row>
      <xdr:rowOff>8647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871040" y="6767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1</xdr:row>
      <xdr:rowOff>37080</xdr:rowOff>
    </xdr:from>
    <xdr:to>
      <xdr:col>28</xdr:col>
      <xdr:colOff>720</xdr:colOff>
      <xdr:row>101</xdr:row>
      <xdr:rowOff>8647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871040" y="6853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2</xdr:row>
      <xdr:rowOff>37440</xdr:rowOff>
    </xdr:from>
    <xdr:to>
      <xdr:col>28</xdr:col>
      <xdr:colOff>720</xdr:colOff>
      <xdr:row>102</xdr:row>
      <xdr:rowOff>8650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871040" y="6940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3</xdr:row>
      <xdr:rowOff>37080</xdr:rowOff>
    </xdr:from>
    <xdr:to>
      <xdr:col>28</xdr:col>
      <xdr:colOff>720</xdr:colOff>
      <xdr:row>103</xdr:row>
      <xdr:rowOff>8647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871040" y="70268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4</xdr:row>
      <xdr:rowOff>37440</xdr:rowOff>
    </xdr:from>
    <xdr:to>
      <xdr:col>28</xdr:col>
      <xdr:colOff>720</xdr:colOff>
      <xdr:row>104</xdr:row>
      <xdr:rowOff>8650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871040" y="71133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5</xdr:row>
      <xdr:rowOff>37080</xdr:rowOff>
    </xdr:from>
    <xdr:to>
      <xdr:col>28</xdr:col>
      <xdr:colOff>720</xdr:colOff>
      <xdr:row>105</xdr:row>
      <xdr:rowOff>8647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871040" y="7199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6</xdr:row>
      <xdr:rowOff>37080</xdr:rowOff>
    </xdr:from>
    <xdr:to>
      <xdr:col>28</xdr:col>
      <xdr:colOff>720</xdr:colOff>
      <xdr:row>106</xdr:row>
      <xdr:rowOff>8650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871040" y="72863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7</xdr:row>
      <xdr:rowOff>37080</xdr:rowOff>
    </xdr:from>
    <xdr:to>
      <xdr:col>28</xdr:col>
      <xdr:colOff>720</xdr:colOff>
      <xdr:row>107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871040" y="7372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8</xdr:row>
      <xdr:rowOff>37080</xdr:rowOff>
    </xdr:from>
    <xdr:to>
      <xdr:col>28</xdr:col>
      <xdr:colOff>720</xdr:colOff>
      <xdr:row>108</xdr:row>
      <xdr:rowOff>8647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871040" y="7459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09</xdr:row>
      <xdr:rowOff>37440</xdr:rowOff>
    </xdr:from>
    <xdr:to>
      <xdr:col>28</xdr:col>
      <xdr:colOff>720</xdr:colOff>
      <xdr:row>109</xdr:row>
      <xdr:rowOff>8650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871040" y="75458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0</xdr:row>
      <xdr:rowOff>37080</xdr:rowOff>
    </xdr:from>
    <xdr:to>
      <xdr:col>28</xdr:col>
      <xdr:colOff>720</xdr:colOff>
      <xdr:row>110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871040" y="76322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1</xdr:row>
      <xdr:rowOff>37080</xdr:rowOff>
    </xdr:from>
    <xdr:to>
      <xdr:col>28</xdr:col>
      <xdr:colOff>720</xdr:colOff>
      <xdr:row>111</xdr:row>
      <xdr:rowOff>865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871040" y="77187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2</xdr:row>
      <xdr:rowOff>37080</xdr:rowOff>
    </xdr:from>
    <xdr:to>
      <xdr:col>28</xdr:col>
      <xdr:colOff>720</xdr:colOff>
      <xdr:row>112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871040" y="78052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3</xdr:row>
      <xdr:rowOff>37080</xdr:rowOff>
    </xdr:from>
    <xdr:to>
      <xdr:col>28</xdr:col>
      <xdr:colOff>720</xdr:colOff>
      <xdr:row>113</xdr:row>
      <xdr:rowOff>8647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871040" y="78917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4</xdr:row>
      <xdr:rowOff>37440</xdr:rowOff>
    </xdr:from>
    <xdr:to>
      <xdr:col>28</xdr:col>
      <xdr:colOff>720</xdr:colOff>
      <xdr:row>114</xdr:row>
      <xdr:rowOff>8650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871040" y="79782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5</xdr:row>
      <xdr:rowOff>37080</xdr:rowOff>
    </xdr:from>
    <xdr:to>
      <xdr:col>28</xdr:col>
      <xdr:colOff>720</xdr:colOff>
      <xdr:row>115</xdr:row>
      <xdr:rowOff>8647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871040" y="80647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6</xdr:row>
      <xdr:rowOff>37440</xdr:rowOff>
    </xdr:from>
    <xdr:to>
      <xdr:col>28</xdr:col>
      <xdr:colOff>720</xdr:colOff>
      <xdr:row>116</xdr:row>
      <xdr:rowOff>865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871040" y="81512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7</xdr:row>
      <xdr:rowOff>37080</xdr:rowOff>
    </xdr:from>
    <xdr:to>
      <xdr:col>28</xdr:col>
      <xdr:colOff>720</xdr:colOff>
      <xdr:row>117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871040" y="82377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8</xdr:row>
      <xdr:rowOff>37080</xdr:rowOff>
    </xdr:from>
    <xdr:to>
      <xdr:col>28</xdr:col>
      <xdr:colOff>720</xdr:colOff>
      <xdr:row>118</xdr:row>
      <xdr:rowOff>8650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871040" y="83241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19</xdr:row>
      <xdr:rowOff>37080</xdr:rowOff>
    </xdr:from>
    <xdr:to>
      <xdr:col>28</xdr:col>
      <xdr:colOff>720</xdr:colOff>
      <xdr:row>119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871040" y="84106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0</xdr:row>
      <xdr:rowOff>37080</xdr:rowOff>
    </xdr:from>
    <xdr:to>
      <xdr:col>28</xdr:col>
      <xdr:colOff>720</xdr:colOff>
      <xdr:row>120</xdr:row>
      <xdr:rowOff>864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871040" y="84971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1</xdr:row>
      <xdr:rowOff>37440</xdr:rowOff>
    </xdr:from>
    <xdr:to>
      <xdr:col>28</xdr:col>
      <xdr:colOff>720</xdr:colOff>
      <xdr:row>121</xdr:row>
      <xdr:rowOff>865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871040" y="85836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2</xdr:row>
      <xdr:rowOff>37080</xdr:rowOff>
    </xdr:from>
    <xdr:to>
      <xdr:col>28</xdr:col>
      <xdr:colOff>720</xdr:colOff>
      <xdr:row>122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871040" y="86701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3</xdr:row>
      <xdr:rowOff>37080</xdr:rowOff>
    </xdr:from>
    <xdr:to>
      <xdr:col>28</xdr:col>
      <xdr:colOff>720</xdr:colOff>
      <xdr:row>123</xdr:row>
      <xdr:rowOff>865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871040" y="87566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4</xdr:row>
      <xdr:rowOff>37080</xdr:rowOff>
    </xdr:from>
    <xdr:to>
      <xdr:col>28</xdr:col>
      <xdr:colOff>720</xdr:colOff>
      <xdr:row>124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871040" y="88431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5</xdr:row>
      <xdr:rowOff>37080</xdr:rowOff>
    </xdr:from>
    <xdr:to>
      <xdr:col>28</xdr:col>
      <xdr:colOff>720</xdr:colOff>
      <xdr:row>125</xdr:row>
      <xdr:rowOff>8647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871040" y="89295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6</xdr:row>
      <xdr:rowOff>37440</xdr:rowOff>
    </xdr:from>
    <xdr:to>
      <xdr:col>28</xdr:col>
      <xdr:colOff>720</xdr:colOff>
      <xdr:row>126</xdr:row>
      <xdr:rowOff>865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871040" y="90160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7</xdr:row>
      <xdr:rowOff>37080</xdr:rowOff>
    </xdr:from>
    <xdr:to>
      <xdr:col>28</xdr:col>
      <xdr:colOff>720</xdr:colOff>
      <xdr:row>127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871040" y="91025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8</xdr:row>
      <xdr:rowOff>37440</xdr:rowOff>
    </xdr:from>
    <xdr:to>
      <xdr:col>28</xdr:col>
      <xdr:colOff>720</xdr:colOff>
      <xdr:row>128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871040" y="91890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29</xdr:row>
      <xdr:rowOff>37080</xdr:rowOff>
    </xdr:from>
    <xdr:to>
      <xdr:col>28</xdr:col>
      <xdr:colOff>720</xdr:colOff>
      <xdr:row>129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871040" y="92755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0</xdr:row>
      <xdr:rowOff>37080</xdr:rowOff>
    </xdr:from>
    <xdr:to>
      <xdr:col>28</xdr:col>
      <xdr:colOff>720</xdr:colOff>
      <xdr:row>130</xdr:row>
      <xdr:rowOff>8650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871040" y="93620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1</xdr:row>
      <xdr:rowOff>37080</xdr:rowOff>
    </xdr:from>
    <xdr:to>
      <xdr:col>28</xdr:col>
      <xdr:colOff>720</xdr:colOff>
      <xdr:row>131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871040" y="94485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2</xdr:row>
      <xdr:rowOff>37080</xdr:rowOff>
    </xdr:from>
    <xdr:to>
      <xdr:col>28</xdr:col>
      <xdr:colOff>720</xdr:colOff>
      <xdr:row>132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871040" y="95349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3</xdr:row>
      <xdr:rowOff>37440</xdr:rowOff>
    </xdr:from>
    <xdr:to>
      <xdr:col>28</xdr:col>
      <xdr:colOff>720</xdr:colOff>
      <xdr:row>133</xdr:row>
      <xdr:rowOff>865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871040" y="96215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4</xdr:row>
      <xdr:rowOff>37080</xdr:rowOff>
    </xdr:from>
    <xdr:to>
      <xdr:col>28</xdr:col>
      <xdr:colOff>720</xdr:colOff>
      <xdr:row>134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871040" y="97079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5</xdr:row>
      <xdr:rowOff>37080</xdr:rowOff>
    </xdr:from>
    <xdr:to>
      <xdr:col>28</xdr:col>
      <xdr:colOff>720</xdr:colOff>
      <xdr:row>135</xdr:row>
      <xdr:rowOff>865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871040" y="97944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7</xdr:row>
      <xdr:rowOff>37440</xdr:rowOff>
    </xdr:from>
    <xdr:to>
      <xdr:col>28</xdr:col>
      <xdr:colOff>720</xdr:colOff>
      <xdr:row>137</xdr:row>
      <xdr:rowOff>86508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871040" y="9897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39</xdr:row>
      <xdr:rowOff>37080</xdr:rowOff>
    </xdr:from>
    <xdr:to>
      <xdr:col>28</xdr:col>
      <xdr:colOff>720</xdr:colOff>
      <xdr:row>139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871040" y="100003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0</xdr:row>
      <xdr:rowOff>37080</xdr:rowOff>
    </xdr:from>
    <xdr:to>
      <xdr:col>28</xdr:col>
      <xdr:colOff>720</xdr:colOff>
      <xdr:row>140</xdr:row>
      <xdr:rowOff>8650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871040" y="100868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1</xdr:row>
      <xdr:rowOff>37080</xdr:rowOff>
    </xdr:from>
    <xdr:to>
      <xdr:col>28</xdr:col>
      <xdr:colOff>720</xdr:colOff>
      <xdr:row>141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871040" y="10173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3</xdr:row>
      <xdr:rowOff>37080</xdr:rowOff>
    </xdr:from>
    <xdr:to>
      <xdr:col>28</xdr:col>
      <xdr:colOff>720</xdr:colOff>
      <xdr:row>143</xdr:row>
      <xdr:rowOff>8647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871040" y="102762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5</xdr:row>
      <xdr:rowOff>37080</xdr:rowOff>
    </xdr:from>
    <xdr:to>
      <xdr:col>28</xdr:col>
      <xdr:colOff>720</xdr:colOff>
      <xdr:row>145</xdr:row>
      <xdr:rowOff>8650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871040" y="103791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6</xdr:row>
      <xdr:rowOff>37080</xdr:rowOff>
    </xdr:from>
    <xdr:to>
      <xdr:col>28</xdr:col>
      <xdr:colOff>720</xdr:colOff>
      <xdr:row>146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871040" y="104656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7</xdr:row>
      <xdr:rowOff>37080</xdr:rowOff>
    </xdr:from>
    <xdr:to>
      <xdr:col>28</xdr:col>
      <xdr:colOff>720</xdr:colOff>
      <xdr:row>147</xdr:row>
      <xdr:rowOff>8647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871040" y="105521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8</xdr:row>
      <xdr:rowOff>37440</xdr:rowOff>
    </xdr:from>
    <xdr:to>
      <xdr:col>28</xdr:col>
      <xdr:colOff>720</xdr:colOff>
      <xdr:row>148</xdr:row>
      <xdr:rowOff>8650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871040" y="10638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49</xdr:row>
      <xdr:rowOff>37080</xdr:rowOff>
    </xdr:from>
    <xdr:to>
      <xdr:col>28</xdr:col>
      <xdr:colOff>720</xdr:colOff>
      <xdr:row>149</xdr:row>
      <xdr:rowOff>8647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871040" y="107251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0</xdr:row>
      <xdr:rowOff>37080</xdr:rowOff>
    </xdr:from>
    <xdr:to>
      <xdr:col>28</xdr:col>
      <xdr:colOff>720</xdr:colOff>
      <xdr:row>150</xdr:row>
      <xdr:rowOff>8650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871040" y="108115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1</xdr:row>
      <xdr:rowOff>37080</xdr:rowOff>
    </xdr:from>
    <xdr:to>
      <xdr:col>28</xdr:col>
      <xdr:colOff>720</xdr:colOff>
      <xdr:row>151</xdr:row>
      <xdr:rowOff>8647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871040" y="108981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2</xdr:row>
      <xdr:rowOff>37080</xdr:rowOff>
    </xdr:from>
    <xdr:to>
      <xdr:col>28</xdr:col>
      <xdr:colOff>720</xdr:colOff>
      <xdr:row>152</xdr:row>
      <xdr:rowOff>8647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871040" y="10984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4</xdr:row>
      <xdr:rowOff>37440</xdr:rowOff>
    </xdr:from>
    <xdr:to>
      <xdr:col>28</xdr:col>
      <xdr:colOff>720</xdr:colOff>
      <xdr:row>154</xdr:row>
      <xdr:rowOff>8650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871040" y="110875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5</xdr:row>
      <xdr:rowOff>37080</xdr:rowOff>
    </xdr:from>
    <xdr:to>
      <xdr:col>28</xdr:col>
      <xdr:colOff>720</xdr:colOff>
      <xdr:row>155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871040" y="11174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7</xdr:row>
      <xdr:rowOff>37080</xdr:rowOff>
    </xdr:from>
    <xdr:to>
      <xdr:col>28</xdr:col>
      <xdr:colOff>720</xdr:colOff>
      <xdr:row>157</xdr:row>
      <xdr:rowOff>8647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871040" y="112769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8</xdr:row>
      <xdr:rowOff>37440</xdr:rowOff>
    </xdr:from>
    <xdr:to>
      <xdr:col>28</xdr:col>
      <xdr:colOff>720</xdr:colOff>
      <xdr:row>158</xdr:row>
      <xdr:rowOff>8650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871040" y="11363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59</xdr:row>
      <xdr:rowOff>37080</xdr:rowOff>
    </xdr:from>
    <xdr:to>
      <xdr:col>28</xdr:col>
      <xdr:colOff>720</xdr:colOff>
      <xdr:row>159</xdr:row>
      <xdr:rowOff>8647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871040" y="11449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0</xdr:row>
      <xdr:rowOff>37080</xdr:rowOff>
    </xdr:from>
    <xdr:to>
      <xdr:col>28</xdr:col>
      <xdr:colOff>720</xdr:colOff>
      <xdr:row>160</xdr:row>
      <xdr:rowOff>86508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871040" y="115363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1</xdr:row>
      <xdr:rowOff>37080</xdr:rowOff>
    </xdr:from>
    <xdr:to>
      <xdr:col>28</xdr:col>
      <xdr:colOff>720</xdr:colOff>
      <xdr:row>161</xdr:row>
      <xdr:rowOff>8647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871040" y="11622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3</xdr:row>
      <xdr:rowOff>37080</xdr:rowOff>
    </xdr:from>
    <xdr:to>
      <xdr:col>28</xdr:col>
      <xdr:colOff>720</xdr:colOff>
      <xdr:row>163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871040" y="117258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4</xdr:row>
      <xdr:rowOff>37440</xdr:rowOff>
    </xdr:from>
    <xdr:to>
      <xdr:col>28</xdr:col>
      <xdr:colOff>720</xdr:colOff>
      <xdr:row>164</xdr:row>
      <xdr:rowOff>8650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871040" y="11812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5</xdr:row>
      <xdr:rowOff>37080</xdr:rowOff>
    </xdr:from>
    <xdr:to>
      <xdr:col>28</xdr:col>
      <xdr:colOff>720</xdr:colOff>
      <xdr:row>165</xdr:row>
      <xdr:rowOff>8647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871040" y="118987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6</xdr:row>
      <xdr:rowOff>37080</xdr:rowOff>
    </xdr:from>
    <xdr:to>
      <xdr:col>28</xdr:col>
      <xdr:colOff>720</xdr:colOff>
      <xdr:row>166</xdr:row>
      <xdr:rowOff>8650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871040" y="1198526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7</xdr:row>
      <xdr:rowOff>37080</xdr:rowOff>
    </xdr:from>
    <xdr:to>
      <xdr:col>28</xdr:col>
      <xdr:colOff>720</xdr:colOff>
      <xdr:row>167</xdr:row>
      <xdr:rowOff>86472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871040" y="12071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69</xdr:row>
      <xdr:rowOff>37080</xdr:rowOff>
    </xdr:from>
    <xdr:to>
      <xdr:col>28</xdr:col>
      <xdr:colOff>720</xdr:colOff>
      <xdr:row>169</xdr:row>
      <xdr:rowOff>8647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871040" y="12174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0</xdr:row>
      <xdr:rowOff>37080</xdr:rowOff>
    </xdr:from>
    <xdr:to>
      <xdr:col>28</xdr:col>
      <xdr:colOff>720</xdr:colOff>
      <xdr:row>170</xdr:row>
      <xdr:rowOff>8650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871040" y="122611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1</xdr:row>
      <xdr:rowOff>37080</xdr:rowOff>
    </xdr:from>
    <xdr:to>
      <xdr:col>28</xdr:col>
      <xdr:colOff>720</xdr:colOff>
      <xdr:row>171</xdr:row>
      <xdr:rowOff>8647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871040" y="12347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2</xdr:row>
      <xdr:rowOff>37080</xdr:rowOff>
    </xdr:from>
    <xdr:to>
      <xdr:col>28</xdr:col>
      <xdr:colOff>720</xdr:colOff>
      <xdr:row>172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871040" y="124341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3</xdr:row>
      <xdr:rowOff>37440</xdr:rowOff>
    </xdr:from>
    <xdr:to>
      <xdr:col>28</xdr:col>
      <xdr:colOff>720</xdr:colOff>
      <xdr:row>173</xdr:row>
      <xdr:rowOff>8650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871040" y="12520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4</xdr:row>
      <xdr:rowOff>37080</xdr:rowOff>
    </xdr:from>
    <xdr:to>
      <xdr:col>28</xdr:col>
      <xdr:colOff>720</xdr:colOff>
      <xdr:row>174</xdr:row>
      <xdr:rowOff>8647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871040" y="126071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5</xdr:row>
      <xdr:rowOff>37440</xdr:rowOff>
    </xdr:from>
    <xdr:to>
      <xdr:col>28</xdr:col>
      <xdr:colOff>720</xdr:colOff>
      <xdr:row>175</xdr:row>
      <xdr:rowOff>8650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871040" y="12693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7</xdr:row>
      <xdr:rowOff>37080</xdr:rowOff>
    </xdr:from>
    <xdr:to>
      <xdr:col>28</xdr:col>
      <xdr:colOff>720</xdr:colOff>
      <xdr:row>177</xdr:row>
      <xdr:rowOff>8647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871040" y="127965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8</xdr:row>
      <xdr:rowOff>37080</xdr:rowOff>
    </xdr:from>
    <xdr:to>
      <xdr:col>28</xdr:col>
      <xdr:colOff>720</xdr:colOff>
      <xdr:row>178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871040" y="128830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79</xdr:row>
      <xdr:rowOff>37440</xdr:rowOff>
    </xdr:from>
    <xdr:to>
      <xdr:col>28</xdr:col>
      <xdr:colOff>720</xdr:colOff>
      <xdr:row>179</xdr:row>
      <xdr:rowOff>8650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871040" y="129695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0</xdr:row>
      <xdr:rowOff>37080</xdr:rowOff>
    </xdr:from>
    <xdr:to>
      <xdr:col>28</xdr:col>
      <xdr:colOff>720</xdr:colOff>
      <xdr:row>180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871040" y="13056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1</xdr:row>
      <xdr:rowOff>37080</xdr:rowOff>
    </xdr:from>
    <xdr:to>
      <xdr:col>28</xdr:col>
      <xdr:colOff>720</xdr:colOff>
      <xdr:row>181</xdr:row>
      <xdr:rowOff>8650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871040" y="131424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2</xdr:row>
      <xdr:rowOff>37080</xdr:rowOff>
    </xdr:from>
    <xdr:to>
      <xdr:col>28</xdr:col>
      <xdr:colOff>720</xdr:colOff>
      <xdr:row>182</xdr:row>
      <xdr:rowOff>8647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871040" y="13228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4</xdr:row>
      <xdr:rowOff>37080</xdr:rowOff>
    </xdr:from>
    <xdr:to>
      <xdr:col>28</xdr:col>
      <xdr:colOff>720</xdr:colOff>
      <xdr:row>184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871040" y="13331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5</xdr:row>
      <xdr:rowOff>37440</xdr:rowOff>
    </xdr:from>
    <xdr:to>
      <xdr:col>28</xdr:col>
      <xdr:colOff>720</xdr:colOff>
      <xdr:row>185</xdr:row>
      <xdr:rowOff>8650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871040" y="13418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6</xdr:row>
      <xdr:rowOff>37080</xdr:rowOff>
    </xdr:from>
    <xdr:to>
      <xdr:col>28</xdr:col>
      <xdr:colOff>720</xdr:colOff>
      <xdr:row>186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871040" y="13504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7</xdr:row>
      <xdr:rowOff>37080</xdr:rowOff>
    </xdr:from>
    <xdr:to>
      <xdr:col>28</xdr:col>
      <xdr:colOff>720</xdr:colOff>
      <xdr:row>187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871040" y="135913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89</xdr:row>
      <xdr:rowOff>37440</xdr:rowOff>
    </xdr:from>
    <xdr:to>
      <xdr:col>28</xdr:col>
      <xdr:colOff>720</xdr:colOff>
      <xdr:row>189</xdr:row>
      <xdr:rowOff>8650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871040" y="13694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0</xdr:row>
      <xdr:rowOff>37080</xdr:rowOff>
    </xdr:from>
    <xdr:to>
      <xdr:col>28</xdr:col>
      <xdr:colOff>720</xdr:colOff>
      <xdr:row>190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871040" y="13780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1</xdr:row>
      <xdr:rowOff>37440</xdr:rowOff>
    </xdr:from>
    <xdr:to>
      <xdr:col>28</xdr:col>
      <xdr:colOff>720</xdr:colOff>
      <xdr:row>191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871040" y="13867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2</xdr:row>
      <xdr:rowOff>37080</xdr:rowOff>
    </xdr:from>
    <xdr:to>
      <xdr:col>28</xdr:col>
      <xdr:colOff>720</xdr:colOff>
      <xdr:row>192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871040" y="139537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4</xdr:row>
      <xdr:rowOff>37080</xdr:rowOff>
    </xdr:from>
    <xdr:to>
      <xdr:col>28</xdr:col>
      <xdr:colOff>720</xdr:colOff>
      <xdr:row>194</xdr:row>
      <xdr:rowOff>8647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871040" y="14056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5</xdr:row>
      <xdr:rowOff>37440</xdr:rowOff>
    </xdr:from>
    <xdr:to>
      <xdr:col>28</xdr:col>
      <xdr:colOff>720</xdr:colOff>
      <xdr:row>195</xdr:row>
      <xdr:rowOff>8650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871040" y="141432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7</xdr:row>
      <xdr:rowOff>37080</xdr:rowOff>
    </xdr:from>
    <xdr:to>
      <xdr:col>28</xdr:col>
      <xdr:colOff>720</xdr:colOff>
      <xdr:row>197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871040" y="142461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8</xdr:row>
      <xdr:rowOff>37080</xdr:rowOff>
    </xdr:from>
    <xdr:to>
      <xdr:col>28</xdr:col>
      <xdr:colOff>720</xdr:colOff>
      <xdr:row>198</xdr:row>
      <xdr:rowOff>8647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871040" y="143326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199</xdr:row>
      <xdr:rowOff>37440</xdr:rowOff>
    </xdr:from>
    <xdr:to>
      <xdr:col>28</xdr:col>
      <xdr:colOff>720</xdr:colOff>
      <xdr:row>199</xdr:row>
      <xdr:rowOff>86508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871040" y="144191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0</xdr:row>
      <xdr:rowOff>37080</xdr:rowOff>
    </xdr:from>
    <xdr:to>
      <xdr:col>28</xdr:col>
      <xdr:colOff>720</xdr:colOff>
      <xdr:row>200</xdr:row>
      <xdr:rowOff>86472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871040" y="14505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1</xdr:row>
      <xdr:rowOff>37440</xdr:rowOff>
    </xdr:from>
    <xdr:to>
      <xdr:col>28</xdr:col>
      <xdr:colOff>720</xdr:colOff>
      <xdr:row>201</xdr:row>
      <xdr:rowOff>8650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871040" y="145920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871040" y="146785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3</xdr:row>
      <xdr:rowOff>37080</xdr:rowOff>
    </xdr:from>
    <xdr:to>
      <xdr:col>28</xdr:col>
      <xdr:colOff>720</xdr:colOff>
      <xdr:row>203</xdr:row>
      <xdr:rowOff>8650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871040" y="1476504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4</xdr:row>
      <xdr:rowOff>37080</xdr:rowOff>
    </xdr:from>
    <xdr:to>
      <xdr:col>28</xdr:col>
      <xdr:colOff>720</xdr:colOff>
      <xdr:row>204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871040" y="148515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5</xdr:row>
      <xdr:rowOff>37080</xdr:rowOff>
    </xdr:from>
    <xdr:to>
      <xdr:col>28</xdr:col>
      <xdr:colOff>720</xdr:colOff>
      <xdr:row>205</xdr:row>
      <xdr:rowOff>8647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871040" y="14938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6</xdr:row>
      <xdr:rowOff>37440</xdr:rowOff>
    </xdr:from>
    <xdr:to>
      <xdr:col>28</xdr:col>
      <xdr:colOff>720</xdr:colOff>
      <xdr:row>206</xdr:row>
      <xdr:rowOff>8650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871040" y="150245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7</xdr:row>
      <xdr:rowOff>37080</xdr:rowOff>
    </xdr:from>
    <xdr:to>
      <xdr:col>28</xdr:col>
      <xdr:colOff>720</xdr:colOff>
      <xdr:row>207</xdr:row>
      <xdr:rowOff>8647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871040" y="15111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8</xdr:row>
      <xdr:rowOff>37080</xdr:rowOff>
    </xdr:from>
    <xdr:to>
      <xdr:col>28</xdr:col>
      <xdr:colOff>720</xdr:colOff>
      <xdr:row>208</xdr:row>
      <xdr:rowOff>8650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871040" y="151974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09</xdr:row>
      <xdr:rowOff>37080</xdr:rowOff>
    </xdr:from>
    <xdr:to>
      <xdr:col>28</xdr:col>
      <xdr:colOff>720</xdr:colOff>
      <xdr:row>209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871040" y="152839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0</xdr:row>
      <xdr:rowOff>37080</xdr:rowOff>
    </xdr:from>
    <xdr:to>
      <xdr:col>28</xdr:col>
      <xdr:colOff>720</xdr:colOff>
      <xdr:row>210</xdr:row>
      <xdr:rowOff>8647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871040" y="15370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1</xdr:row>
      <xdr:rowOff>37440</xdr:rowOff>
    </xdr:from>
    <xdr:to>
      <xdr:col>28</xdr:col>
      <xdr:colOff>720</xdr:colOff>
      <xdr:row>211</xdr:row>
      <xdr:rowOff>8650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871040" y="154569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2</xdr:row>
      <xdr:rowOff>37080</xdr:rowOff>
    </xdr:from>
    <xdr:to>
      <xdr:col>28</xdr:col>
      <xdr:colOff>720</xdr:colOff>
      <xdr:row>212</xdr:row>
      <xdr:rowOff>8647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871040" y="155434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3</xdr:row>
      <xdr:rowOff>37440</xdr:rowOff>
    </xdr:from>
    <xdr:to>
      <xdr:col>28</xdr:col>
      <xdr:colOff>720</xdr:colOff>
      <xdr:row>213</xdr:row>
      <xdr:rowOff>8650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871040" y="156299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4</xdr:row>
      <xdr:rowOff>37080</xdr:rowOff>
    </xdr:from>
    <xdr:to>
      <xdr:col>28</xdr:col>
      <xdr:colOff>720</xdr:colOff>
      <xdr:row>214</xdr:row>
      <xdr:rowOff>8647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871040" y="157164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5</xdr:row>
      <xdr:rowOff>37080</xdr:rowOff>
    </xdr:from>
    <xdr:to>
      <xdr:col>28</xdr:col>
      <xdr:colOff>720</xdr:colOff>
      <xdr:row>215</xdr:row>
      <xdr:rowOff>8650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871040" y="158028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6</xdr:row>
      <xdr:rowOff>37080</xdr:rowOff>
    </xdr:from>
    <xdr:to>
      <xdr:col>28</xdr:col>
      <xdr:colOff>720</xdr:colOff>
      <xdr:row>216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871040" y="158893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7</xdr:row>
      <xdr:rowOff>37080</xdr:rowOff>
    </xdr:from>
    <xdr:to>
      <xdr:col>28</xdr:col>
      <xdr:colOff>720</xdr:colOff>
      <xdr:row>217</xdr:row>
      <xdr:rowOff>8647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871040" y="159758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8</xdr:row>
      <xdr:rowOff>37440</xdr:rowOff>
    </xdr:from>
    <xdr:to>
      <xdr:col>28</xdr:col>
      <xdr:colOff>720</xdr:colOff>
      <xdr:row>218</xdr:row>
      <xdr:rowOff>8650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871040" y="160623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19</xdr:row>
      <xdr:rowOff>37080</xdr:rowOff>
    </xdr:from>
    <xdr:to>
      <xdr:col>28</xdr:col>
      <xdr:colOff>720</xdr:colOff>
      <xdr:row>219</xdr:row>
      <xdr:rowOff>8647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871040" y="161488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1</xdr:row>
      <xdr:rowOff>37080</xdr:rowOff>
    </xdr:from>
    <xdr:to>
      <xdr:col>28</xdr:col>
      <xdr:colOff>720</xdr:colOff>
      <xdr:row>221</xdr:row>
      <xdr:rowOff>86472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871040" y="162517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2</xdr:row>
      <xdr:rowOff>37440</xdr:rowOff>
    </xdr:from>
    <xdr:to>
      <xdr:col>28</xdr:col>
      <xdr:colOff>720</xdr:colOff>
      <xdr:row>222</xdr:row>
      <xdr:rowOff>86508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871040" y="163382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4</xdr:row>
      <xdr:rowOff>37080</xdr:rowOff>
    </xdr:from>
    <xdr:to>
      <xdr:col>28</xdr:col>
      <xdr:colOff>720</xdr:colOff>
      <xdr:row>224</xdr:row>
      <xdr:rowOff>86472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871040" y="164412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5</xdr:row>
      <xdr:rowOff>37080</xdr:rowOff>
    </xdr:from>
    <xdr:to>
      <xdr:col>28</xdr:col>
      <xdr:colOff>720</xdr:colOff>
      <xdr:row>225</xdr:row>
      <xdr:rowOff>86508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871040" y="165276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6</xdr:row>
      <xdr:rowOff>37080</xdr:rowOff>
    </xdr:from>
    <xdr:to>
      <xdr:col>28</xdr:col>
      <xdr:colOff>720</xdr:colOff>
      <xdr:row>226</xdr:row>
      <xdr:rowOff>8647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871040" y="166141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7</xdr:row>
      <xdr:rowOff>37080</xdr:rowOff>
    </xdr:from>
    <xdr:to>
      <xdr:col>28</xdr:col>
      <xdr:colOff>720</xdr:colOff>
      <xdr:row>227</xdr:row>
      <xdr:rowOff>8647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871040" y="167006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8</xdr:row>
      <xdr:rowOff>37440</xdr:rowOff>
    </xdr:from>
    <xdr:to>
      <xdr:col>28</xdr:col>
      <xdr:colOff>720</xdr:colOff>
      <xdr:row>228</xdr:row>
      <xdr:rowOff>8650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871040" y="167871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29</xdr:row>
      <xdr:rowOff>37080</xdr:rowOff>
    </xdr:from>
    <xdr:to>
      <xdr:col>28</xdr:col>
      <xdr:colOff>720</xdr:colOff>
      <xdr:row>229</xdr:row>
      <xdr:rowOff>8647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871040" y="168736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0</xdr:row>
      <xdr:rowOff>37080</xdr:rowOff>
    </xdr:from>
    <xdr:to>
      <xdr:col>28</xdr:col>
      <xdr:colOff>720</xdr:colOff>
      <xdr:row>230</xdr:row>
      <xdr:rowOff>8650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871040" y="169601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1</xdr:row>
      <xdr:rowOff>37080</xdr:rowOff>
    </xdr:from>
    <xdr:to>
      <xdr:col>28</xdr:col>
      <xdr:colOff>720</xdr:colOff>
      <xdr:row>231</xdr:row>
      <xdr:rowOff>8647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871040" y="170466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2</xdr:row>
      <xdr:rowOff>37080</xdr:rowOff>
    </xdr:from>
    <xdr:to>
      <xdr:col>28</xdr:col>
      <xdr:colOff>720</xdr:colOff>
      <xdr:row>232</xdr:row>
      <xdr:rowOff>8650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871040" y="1713308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3</xdr:row>
      <xdr:rowOff>37080</xdr:rowOff>
    </xdr:from>
    <xdr:to>
      <xdr:col>28</xdr:col>
      <xdr:colOff>720</xdr:colOff>
      <xdr:row>233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871040" y="172195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4</xdr:row>
      <xdr:rowOff>37080</xdr:rowOff>
    </xdr:from>
    <xdr:to>
      <xdr:col>28</xdr:col>
      <xdr:colOff>720</xdr:colOff>
      <xdr:row>234</xdr:row>
      <xdr:rowOff>86472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871040" y="173060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5</xdr:row>
      <xdr:rowOff>37440</xdr:rowOff>
    </xdr:from>
    <xdr:to>
      <xdr:col>28</xdr:col>
      <xdr:colOff>720</xdr:colOff>
      <xdr:row>235</xdr:row>
      <xdr:rowOff>8650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871040" y="173925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6</xdr:row>
      <xdr:rowOff>37080</xdr:rowOff>
    </xdr:from>
    <xdr:to>
      <xdr:col>28</xdr:col>
      <xdr:colOff>720</xdr:colOff>
      <xdr:row>236</xdr:row>
      <xdr:rowOff>8647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871040" y="174790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7</xdr:row>
      <xdr:rowOff>37080</xdr:rowOff>
    </xdr:from>
    <xdr:to>
      <xdr:col>28</xdr:col>
      <xdr:colOff>720</xdr:colOff>
      <xdr:row>237</xdr:row>
      <xdr:rowOff>8650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871040" y="175655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8</xdr:row>
      <xdr:rowOff>37080</xdr:rowOff>
    </xdr:from>
    <xdr:to>
      <xdr:col>28</xdr:col>
      <xdr:colOff>720</xdr:colOff>
      <xdr:row>238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871040" y="176520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39</xdr:row>
      <xdr:rowOff>37080</xdr:rowOff>
    </xdr:from>
    <xdr:to>
      <xdr:col>28</xdr:col>
      <xdr:colOff>720</xdr:colOff>
      <xdr:row>239</xdr:row>
      <xdr:rowOff>8647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871040" y="177384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0</xdr:row>
      <xdr:rowOff>37440</xdr:rowOff>
    </xdr:from>
    <xdr:to>
      <xdr:col>28</xdr:col>
      <xdr:colOff>720</xdr:colOff>
      <xdr:row>240</xdr:row>
      <xdr:rowOff>86508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871040" y="178250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1</xdr:row>
      <xdr:rowOff>37080</xdr:rowOff>
    </xdr:from>
    <xdr:to>
      <xdr:col>28</xdr:col>
      <xdr:colOff>720</xdr:colOff>
      <xdr:row>241</xdr:row>
      <xdr:rowOff>8647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871040" y="179114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2</xdr:row>
      <xdr:rowOff>37080</xdr:rowOff>
    </xdr:from>
    <xdr:to>
      <xdr:col>28</xdr:col>
      <xdr:colOff>720</xdr:colOff>
      <xdr:row>242</xdr:row>
      <xdr:rowOff>8650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871040" y="1799794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3</xdr:row>
      <xdr:rowOff>37080</xdr:rowOff>
    </xdr:from>
    <xdr:to>
      <xdr:col>28</xdr:col>
      <xdr:colOff>720</xdr:colOff>
      <xdr:row>243</xdr:row>
      <xdr:rowOff>8647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871040" y="180844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4</xdr:row>
      <xdr:rowOff>37080</xdr:rowOff>
    </xdr:from>
    <xdr:to>
      <xdr:col>28</xdr:col>
      <xdr:colOff>720</xdr:colOff>
      <xdr:row>244</xdr:row>
      <xdr:rowOff>8650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871040" y="181709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5</xdr:row>
      <xdr:rowOff>37080</xdr:rowOff>
    </xdr:from>
    <xdr:to>
      <xdr:col>28</xdr:col>
      <xdr:colOff>720</xdr:colOff>
      <xdr:row>245</xdr:row>
      <xdr:rowOff>8647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871040" y="182574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6</xdr:row>
      <xdr:rowOff>37080</xdr:rowOff>
    </xdr:from>
    <xdr:to>
      <xdr:col>28</xdr:col>
      <xdr:colOff>720</xdr:colOff>
      <xdr:row>246</xdr:row>
      <xdr:rowOff>8647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871040" y="183439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7</xdr:row>
      <xdr:rowOff>37440</xdr:rowOff>
    </xdr:from>
    <xdr:to>
      <xdr:col>28</xdr:col>
      <xdr:colOff>720</xdr:colOff>
      <xdr:row>247</xdr:row>
      <xdr:rowOff>86508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871040" y="18430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8</xdr:row>
      <xdr:rowOff>37080</xdr:rowOff>
    </xdr:from>
    <xdr:to>
      <xdr:col>28</xdr:col>
      <xdr:colOff>720</xdr:colOff>
      <xdr:row>248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871040" y="185168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49</xdr:row>
      <xdr:rowOff>37080</xdr:rowOff>
    </xdr:from>
    <xdr:to>
      <xdr:col>28</xdr:col>
      <xdr:colOff>720</xdr:colOff>
      <xdr:row>249</xdr:row>
      <xdr:rowOff>8650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871040" y="186033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0</xdr:row>
      <xdr:rowOff>37080</xdr:rowOff>
    </xdr:from>
    <xdr:to>
      <xdr:col>28</xdr:col>
      <xdr:colOff>720</xdr:colOff>
      <xdr:row>250</xdr:row>
      <xdr:rowOff>8647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871040" y="186898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1</xdr:row>
      <xdr:rowOff>37080</xdr:rowOff>
    </xdr:from>
    <xdr:to>
      <xdr:col>28</xdr:col>
      <xdr:colOff>720</xdr:colOff>
      <xdr:row>251</xdr:row>
      <xdr:rowOff>8647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871040" y="18776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2</xdr:row>
      <xdr:rowOff>37440</xdr:rowOff>
    </xdr:from>
    <xdr:to>
      <xdr:col>28</xdr:col>
      <xdr:colOff>720</xdr:colOff>
      <xdr:row>252</xdr:row>
      <xdr:rowOff>86508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871040" y="188628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3</xdr:row>
      <xdr:rowOff>37080</xdr:rowOff>
    </xdr:from>
    <xdr:to>
      <xdr:col>28</xdr:col>
      <xdr:colOff>720</xdr:colOff>
      <xdr:row>253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871040" y="189493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4</xdr:row>
      <xdr:rowOff>37080</xdr:rowOff>
    </xdr:from>
    <xdr:to>
      <xdr:col>28</xdr:col>
      <xdr:colOff>720</xdr:colOff>
      <xdr:row>254</xdr:row>
      <xdr:rowOff>8650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871040" y="190357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5</xdr:row>
      <xdr:rowOff>37080</xdr:rowOff>
    </xdr:from>
    <xdr:to>
      <xdr:col>28</xdr:col>
      <xdr:colOff>720</xdr:colOff>
      <xdr:row>255</xdr:row>
      <xdr:rowOff>8647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871040" y="19122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6</xdr:row>
      <xdr:rowOff>37080</xdr:rowOff>
    </xdr:from>
    <xdr:to>
      <xdr:col>28</xdr:col>
      <xdr:colOff>720</xdr:colOff>
      <xdr:row>256</xdr:row>
      <xdr:rowOff>86508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871040" y="1920877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7</xdr:row>
      <xdr:rowOff>37080</xdr:rowOff>
    </xdr:from>
    <xdr:to>
      <xdr:col>28</xdr:col>
      <xdr:colOff>720</xdr:colOff>
      <xdr:row>257</xdr:row>
      <xdr:rowOff>8647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871040" y="192952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8</xdr:row>
      <xdr:rowOff>37080</xdr:rowOff>
    </xdr:from>
    <xdr:to>
      <xdr:col>28</xdr:col>
      <xdr:colOff>720</xdr:colOff>
      <xdr:row>258</xdr:row>
      <xdr:rowOff>8647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871040" y="193817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59</xdr:row>
      <xdr:rowOff>37440</xdr:rowOff>
    </xdr:from>
    <xdr:to>
      <xdr:col>28</xdr:col>
      <xdr:colOff>720</xdr:colOff>
      <xdr:row>259</xdr:row>
      <xdr:rowOff>8650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871040" y="19468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0</xdr:row>
      <xdr:rowOff>37080</xdr:rowOff>
    </xdr:from>
    <xdr:to>
      <xdr:col>28</xdr:col>
      <xdr:colOff>720</xdr:colOff>
      <xdr:row>260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871040" y="19554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1</xdr:row>
      <xdr:rowOff>37080</xdr:rowOff>
    </xdr:from>
    <xdr:to>
      <xdr:col>28</xdr:col>
      <xdr:colOff>720</xdr:colOff>
      <xdr:row>261</xdr:row>
      <xdr:rowOff>8650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871040" y="19641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2</xdr:row>
      <xdr:rowOff>37080</xdr:rowOff>
    </xdr:from>
    <xdr:to>
      <xdr:col>28</xdr:col>
      <xdr:colOff>720</xdr:colOff>
      <xdr:row>262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871040" y="197277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3</xdr:row>
      <xdr:rowOff>37080</xdr:rowOff>
    </xdr:from>
    <xdr:to>
      <xdr:col>28</xdr:col>
      <xdr:colOff>720</xdr:colOff>
      <xdr:row>263</xdr:row>
      <xdr:rowOff>86472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871040" y="19814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4</xdr:row>
      <xdr:rowOff>37440</xdr:rowOff>
    </xdr:from>
    <xdr:to>
      <xdr:col>28</xdr:col>
      <xdr:colOff>720</xdr:colOff>
      <xdr:row>264</xdr:row>
      <xdr:rowOff>8650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871040" y="199006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5</xdr:row>
      <xdr:rowOff>37080</xdr:rowOff>
    </xdr:from>
    <xdr:to>
      <xdr:col>28</xdr:col>
      <xdr:colOff>720</xdr:colOff>
      <xdr:row>265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871040" y="19987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6</xdr:row>
      <xdr:rowOff>37080</xdr:rowOff>
    </xdr:from>
    <xdr:to>
      <xdr:col>28</xdr:col>
      <xdr:colOff>720</xdr:colOff>
      <xdr:row>266</xdr:row>
      <xdr:rowOff>8650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871040" y="200736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7</xdr:row>
      <xdr:rowOff>37080</xdr:rowOff>
    </xdr:from>
    <xdr:to>
      <xdr:col>28</xdr:col>
      <xdr:colOff>720</xdr:colOff>
      <xdr:row>267</xdr:row>
      <xdr:rowOff>8647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871040" y="201601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69</xdr:row>
      <xdr:rowOff>37080</xdr:rowOff>
    </xdr:from>
    <xdr:to>
      <xdr:col>28</xdr:col>
      <xdr:colOff>720</xdr:colOff>
      <xdr:row>269</xdr:row>
      <xdr:rowOff>8647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871040" y="20263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1</xdr:row>
      <xdr:rowOff>37080</xdr:rowOff>
    </xdr:from>
    <xdr:to>
      <xdr:col>28</xdr:col>
      <xdr:colOff>720</xdr:colOff>
      <xdr:row>271</xdr:row>
      <xdr:rowOff>8650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871040" y="203659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2</xdr:row>
      <xdr:rowOff>37080</xdr:rowOff>
    </xdr:from>
    <xdr:to>
      <xdr:col>28</xdr:col>
      <xdr:colOff>720</xdr:colOff>
      <xdr:row>272</xdr:row>
      <xdr:rowOff>8647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871040" y="204525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3</xdr:row>
      <xdr:rowOff>37080</xdr:rowOff>
    </xdr:from>
    <xdr:to>
      <xdr:col>28</xdr:col>
      <xdr:colOff>720</xdr:colOff>
      <xdr:row>273</xdr:row>
      <xdr:rowOff>86472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871040" y="205389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4</xdr:row>
      <xdr:rowOff>37440</xdr:rowOff>
    </xdr:from>
    <xdr:to>
      <xdr:col>28</xdr:col>
      <xdr:colOff>720</xdr:colOff>
      <xdr:row>274</xdr:row>
      <xdr:rowOff>8650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871040" y="206254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6</xdr:row>
      <xdr:rowOff>37080</xdr:rowOff>
    </xdr:from>
    <xdr:to>
      <xdr:col>28</xdr:col>
      <xdr:colOff>720</xdr:colOff>
      <xdr:row>276</xdr:row>
      <xdr:rowOff>8647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871040" y="207284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8</xdr:row>
      <xdr:rowOff>37080</xdr:rowOff>
    </xdr:from>
    <xdr:to>
      <xdr:col>28</xdr:col>
      <xdr:colOff>720</xdr:colOff>
      <xdr:row>278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871040" y="20831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79</xdr:row>
      <xdr:rowOff>37440</xdr:rowOff>
    </xdr:from>
    <xdr:to>
      <xdr:col>28</xdr:col>
      <xdr:colOff>720</xdr:colOff>
      <xdr:row>279</xdr:row>
      <xdr:rowOff>8650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871040" y="209178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0</xdr:row>
      <xdr:rowOff>37080</xdr:rowOff>
    </xdr:from>
    <xdr:to>
      <xdr:col>28</xdr:col>
      <xdr:colOff>720</xdr:colOff>
      <xdr:row>280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871040" y="210043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1</xdr:row>
      <xdr:rowOff>37080</xdr:rowOff>
    </xdr:from>
    <xdr:to>
      <xdr:col>28</xdr:col>
      <xdr:colOff>720</xdr:colOff>
      <xdr:row>281</xdr:row>
      <xdr:rowOff>8650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871040" y="2109078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3</xdr:row>
      <xdr:rowOff>37440</xdr:rowOff>
    </xdr:from>
    <xdr:to>
      <xdr:col>28</xdr:col>
      <xdr:colOff>720</xdr:colOff>
      <xdr:row>283</xdr:row>
      <xdr:rowOff>8650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871040" y="21210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4</xdr:row>
      <xdr:rowOff>37080</xdr:rowOff>
    </xdr:from>
    <xdr:to>
      <xdr:col>28</xdr:col>
      <xdr:colOff>720</xdr:colOff>
      <xdr:row>284</xdr:row>
      <xdr:rowOff>8647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871040" y="212969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6</xdr:row>
      <xdr:rowOff>37080</xdr:rowOff>
    </xdr:from>
    <xdr:to>
      <xdr:col>28</xdr:col>
      <xdr:colOff>720</xdr:colOff>
      <xdr:row>286</xdr:row>
      <xdr:rowOff>8647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871040" y="21399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8</xdr:row>
      <xdr:rowOff>37440</xdr:rowOff>
    </xdr:from>
    <xdr:to>
      <xdr:col>28</xdr:col>
      <xdr:colOff>720</xdr:colOff>
      <xdr:row>288</xdr:row>
      <xdr:rowOff>86508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871040" y="21502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89</xdr:row>
      <xdr:rowOff>37080</xdr:rowOff>
    </xdr:from>
    <xdr:to>
      <xdr:col>28</xdr:col>
      <xdr:colOff>720</xdr:colOff>
      <xdr:row>289</xdr:row>
      <xdr:rowOff>8647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871040" y="215892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0</xdr:row>
      <xdr:rowOff>37080</xdr:rowOff>
    </xdr:from>
    <xdr:to>
      <xdr:col>28</xdr:col>
      <xdr:colOff>720</xdr:colOff>
      <xdr:row>290</xdr:row>
      <xdr:rowOff>8650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871040" y="216757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1</xdr:row>
      <xdr:rowOff>37080</xdr:rowOff>
    </xdr:from>
    <xdr:to>
      <xdr:col>28</xdr:col>
      <xdr:colOff>720</xdr:colOff>
      <xdr:row>291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871040" y="21762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2</xdr:row>
      <xdr:rowOff>37080</xdr:rowOff>
    </xdr:from>
    <xdr:to>
      <xdr:col>28</xdr:col>
      <xdr:colOff>720</xdr:colOff>
      <xdr:row>292</xdr:row>
      <xdr:rowOff>8647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871040" y="21848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3</xdr:row>
      <xdr:rowOff>37440</xdr:rowOff>
    </xdr:from>
    <xdr:to>
      <xdr:col>28</xdr:col>
      <xdr:colOff>720</xdr:colOff>
      <xdr:row>293</xdr:row>
      <xdr:rowOff>86508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871040" y="219352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4</xdr:row>
      <xdr:rowOff>37080</xdr:rowOff>
    </xdr:from>
    <xdr:to>
      <xdr:col>28</xdr:col>
      <xdr:colOff>720</xdr:colOff>
      <xdr:row>294</xdr:row>
      <xdr:rowOff>8647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871040" y="220217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5</xdr:row>
      <xdr:rowOff>37080</xdr:rowOff>
    </xdr:from>
    <xdr:to>
      <xdr:col>28</xdr:col>
      <xdr:colOff>720</xdr:colOff>
      <xdr:row>295</xdr:row>
      <xdr:rowOff>8650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871040" y="2210817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6</xdr:row>
      <xdr:rowOff>37080</xdr:rowOff>
    </xdr:from>
    <xdr:to>
      <xdr:col>28</xdr:col>
      <xdr:colOff>720</xdr:colOff>
      <xdr:row>296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871040" y="22194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7</xdr:row>
      <xdr:rowOff>37080</xdr:rowOff>
    </xdr:from>
    <xdr:to>
      <xdr:col>28</xdr:col>
      <xdr:colOff>720</xdr:colOff>
      <xdr:row>297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871040" y="222811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298</xdr:row>
      <xdr:rowOff>37080</xdr:rowOff>
    </xdr:from>
    <xdr:to>
      <xdr:col>28</xdr:col>
      <xdr:colOff>720</xdr:colOff>
      <xdr:row>298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871040" y="223676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0</xdr:row>
      <xdr:rowOff>37080</xdr:rowOff>
    </xdr:from>
    <xdr:to>
      <xdr:col>28</xdr:col>
      <xdr:colOff>720</xdr:colOff>
      <xdr:row>300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871040" y="224705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2</xdr:row>
      <xdr:rowOff>37080</xdr:rowOff>
    </xdr:from>
    <xdr:to>
      <xdr:col>28</xdr:col>
      <xdr:colOff>720</xdr:colOff>
      <xdr:row>302</xdr:row>
      <xdr:rowOff>8647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871040" y="225735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3</xdr:row>
      <xdr:rowOff>37440</xdr:rowOff>
    </xdr:from>
    <xdr:to>
      <xdr:col>28</xdr:col>
      <xdr:colOff>720</xdr:colOff>
      <xdr:row>303</xdr:row>
      <xdr:rowOff>86508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871040" y="226600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4</xdr:row>
      <xdr:rowOff>37080</xdr:rowOff>
    </xdr:from>
    <xdr:to>
      <xdr:col>28</xdr:col>
      <xdr:colOff>720</xdr:colOff>
      <xdr:row>304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871040" y="227464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5</xdr:row>
      <xdr:rowOff>37440</xdr:rowOff>
    </xdr:from>
    <xdr:to>
      <xdr:col>28</xdr:col>
      <xdr:colOff>720</xdr:colOff>
      <xdr:row>305</xdr:row>
      <xdr:rowOff>86508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871040" y="228330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6</xdr:row>
      <xdr:rowOff>37080</xdr:rowOff>
    </xdr:from>
    <xdr:to>
      <xdr:col>28</xdr:col>
      <xdr:colOff>720</xdr:colOff>
      <xdr:row>306</xdr:row>
      <xdr:rowOff>8647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871040" y="229194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7</xdr:row>
      <xdr:rowOff>37080</xdr:rowOff>
    </xdr:from>
    <xdr:to>
      <xdr:col>28</xdr:col>
      <xdr:colOff>720</xdr:colOff>
      <xdr:row>307</xdr:row>
      <xdr:rowOff>8650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871040" y="2300594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08</xdr:row>
      <xdr:rowOff>37080</xdr:rowOff>
    </xdr:from>
    <xdr:to>
      <xdr:col>28</xdr:col>
      <xdr:colOff>720</xdr:colOff>
      <xdr:row>308</xdr:row>
      <xdr:rowOff>8647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871040" y="230924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0</xdr:row>
      <xdr:rowOff>37080</xdr:rowOff>
    </xdr:from>
    <xdr:to>
      <xdr:col>28</xdr:col>
      <xdr:colOff>720</xdr:colOff>
      <xdr:row>310</xdr:row>
      <xdr:rowOff>8647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871040" y="231953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2</xdr:row>
      <xdr:rowOff>37080</xdr:rowOff>
    </xdr:from>
    <xdr:to>
      <xdr:col>28</xdr:col>
      <xdr:colOff>720</xdr:colOff>
      <xdr:row>312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871040" y="232983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4</xdr:row>
      <xdr:rowOff>37440</xdr:rowOff>
    </xdr:from>
    <xdr:to>
      <xdr:col>28</xdr:col>
      <xdr:colOff>720</xdr:colOff>
      <xdr:row>314</xdr:row>
      <xdr:rowOff>8650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871040" y="234012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871040" y="2348773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6</xdr:row>
      <xdr:rowOff>37080</xdr:rowOff>
    </xdr:from>
    <xdr:to>
      <xdr:col>28</xdr:col>
      <xdr:colOff>720</xdr:colOff>
      <xdr:row>316</xdr:row>
      <xdr:rowOff>8650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871040" y="23574204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18</xdr:row>
      <xdr:rowOff>37440</xdr:rowOff>
    </xdr:from>
    <xdr:to>
      <xdr:col>28</xdr:col>
      <xdr:colOff>720</xdr:colOff>
      <xdr:row>318</xdr:row>
      <xdr:rowOff>86508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871040" y="236771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871040" y="23780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2</xdr:row>
      <xdr:rowOff>37080</xdr:rowOff>
    </xdr:from>
    <xdr:to>
      <xdr:col>28</xdr:col>
      <xdr:colOff>720</xdr:colOff>
      <xdr:row>322</xdr:row>
      <xdr:rowOff>86472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871040" y="238830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3</xdr:row>
      <xdr:rowOff>37440</xdr:rowOff>
    </xdr:from>
    <xdr:to>
      <xdr:col>28</xdr:col>
      <xdr:colOff>720</xdr:colOff>
      <xdr:row>323</xdr:row>
      <xdr:rowOff>86508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871040" y="239695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5</xdr:row>
      <xdr:rowOff>37080</xdr:rowOff>
    </xdr:from>
    <xdr:to>
      <xdr:col>28</xdr:col>
      <xdr:colOff>720</xdr:colOff>
      <xdr:row>325</xdr:row>
      <xdr:rowOff>86472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871040" y="240724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7</xdr:row>
      <xdr:rowOff>37080</xdr:rowOff>
    </xdr:from>
    <xdr:to>
      <xdr:col>28</xdr:col>
      <xdr:colOff>720</xdr:colOff>
      <xdr:row>327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871040" y="241753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29</xdr:row>
      <xdr:rowOff>37080</xdr:rowOff>
    </xdr:from>
    <xdr:to>
      <xdr:col>28</xdr:col>
      <xdr:colOff>720</xdr:colOff>
      <xdr:row>329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871040" y="2427829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1</xdr:row>
      <xdr:rowOff>37440</xdr:rowOff>
    </xdr:from>
    <xdr:to>
      <xdr:col>28</xdr:col>
      <xdr:colOff>720</xdr:colOff>
      <xdr:row>331</xdr:row>
      <xdr:rowOff>86508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871040" y="243979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2</xdr:row>
      <xdr:rowOff>37080</xdr:rowOff>
    </xdr:from>
    <xdr:to>
      <xdr:col>28</xdr:col>
      <xdr:colOff>720</xdr:colOff>
      <xdr:row>332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871040" y="24484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3</xdr:row>
      <xdr:rowOff>37080</xdr:rowOff>
    </xdr:from>
    <xdr:to>
      <xdr:col>28</xdr:col>
      <xdr:colOff>720</xdr:colOff>
      <xdr:row>333</xdr:row>
      <xdr:rowOff>86508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871040" y="245709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871040" y="24657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5</xdr:row>
      <xdr:rowOff>37080</xdr:rowOff>
    </xdr:from>
    <xdr:to>
      <xdr:col>28</xdr:col>
      <xdr:colOff>720</xdr:colOff>
      <xdr:row>335</xdr:row>
      <xdr:rowOff>86472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871040" y="24743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6</xdr:row>
      <xdr:rowOff>37440</xdr:rowOff>
    </xdr:from>
    <xdr:to>
      <xdr:col>28</xdr:col>
      <xdr:colOff>720</xdr:colOff>
      <xdr:row>336</xdr:row>
      <xdr:rowOff>86508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871040" y="248303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7</xdr:row>
      <xdr:rowOff>37080</xdr:rowOff>
    </xdr:from>
    <xdr:to>
      <xdr:col>28</xdr:col>
      <xdr:colOff>720</xdr:colOff>
      <xdr:row>337</xdr:row>
      <xdr:rowOff>8647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871040" y="24916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8</xdr:row>
      <xdr:rowOff>37080</xdr:rowOff>
    </xdr:from>
    <xdr:to>
      <xdr:col>28</xdr:col>
      <xdr:colOff>720</xdr:colOff>
      <xdr:row>338</xdr:row>
      <xdr:rowOff>8650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871040" y="2500333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39</xdr:row>
      <xdr:rowOff>37080</xdr:rowOff>
    </xdr:from>
    <xdr:to>
      <xdr:col>28</xdr:col>
      <xdr:colOff>720</xdr:colOff>
      <xdr:row>339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871040" y="250898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0</xdr:row>
      <xdr:rowOff>37080</xdr:rowOff>
    </xdr:from>
    <xdr:to>
      <xdr:col>28</xdr:col>
      <xdr:colOff>720</xdr:colOff>
      <xdr:row>340</xdr:row>
      <xdr:rowOff>86472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871040" y="2517631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1</xdr:row>
      <xdr:rowOff>37440</xdr:rowOff>
    </xdr:from>
    <xdr:to>
      <xdr:col>28</xdr:col>
      <xdr:colOff>720</xdr:colOff>
      <xdr:row>341</xdr:row>
      <xdr:rowOff>86508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871040" y="2526282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2</xdr:row>
      <xdr:rowOff>37080</xdr:rowOff>
    </xdr:from>
    <xdr:to>
      <xdr:col>28</xdr:col>
      <xdr:colOff>720</xdr:colOff>
      <xdr:row>342</xdr:row>
      <xdr:rowOff>86472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871040" y="253492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3</xdr:row>
      <xdr:rowOff>37440</xdr:rowOff>
    </xdr:from>
    <xdr:to>
      <xdr:col>28</xdr:col>
      <xdr:colOff>720</xdr:colOff>
      <xdr:row>343</xdr:row>
      <xdr:rowOff>86508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871040" y="254358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5</xdr:row>
      <xdr:rowOff>37440</xdr:rowOff>
    </xdr:from>
    <xdr:to>
      <xdr:col>28</xdr:col>
      <xdr:colOff>720</xdr:colOff>
      <xdr:row>345</xdr:row>
      <xdr:rowOff>86508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871040" y="255554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6</xdr:row>
      <xdr:rowOff>37080</xdr:rowOff>
    </xdr:from>
    <xdr:to>
      <xdr:col>28</xdr:col>
      <xdr:colOff>720</xdr:colOff>
      <xdr:row>346</xdr:row>
      <xdr:rowOff>86472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871040" y="2564190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7</xdr:row>
      <xdr:rowOff>37440</xdr:rowOff>
    </xdr:from>
    <xdr:to>
      <xdr:col>28</xdr:col>
      <xdr:colOff>720</xdr:colOff>
      <xdr:row>347</xdr:row>
      <xdr:rowOff>86508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871040" y="257284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8</xdr:row>
      <xdr:rowOff>37080</xdr:rowOff>
    </xdr:from>
    <xdr:to>
      <xdr:col>28</xdr:col>
      <xdr:colOff>720</xdr:colOff>
      <xdr:row>348</xdr:row>
      <xdr:rowOff>86472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871040" y="2581488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49</xdr:row>
      <xdr:rowOff>37080</xdr:rowOff>
    </xdr:from>
    <xdr:to>
      <xdr:col>28</xdr:col>
      <xdr:colOff>720</xdr:colOff>
      <xdr:row>349</xdr:row>
      <xdr:rowOff>86508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871040" y="25901352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0</xdr:row>
      <xdr:rowOff>37080</xdr:rowOff>
    </xdr:from>
    <xdr:to>
      <xdr:col>28</xdr:col>
      <xdr:colOff>720</xdr:colOff>
      <xdr:row>350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871040" y="259878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2</xdr:row>
      <xdr:rowOff>37080</xdr:rowOff>
    </xdr:from>
    <xdr:to>
      <xdr:col>28</xdr:col>
      <xdr:colOff>720</xdr:colOff>
      <xdr:row>352</xdr:row>
      <xdr:rowOff>86472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871040" y="260907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3</xdr:row>
      <xdr:rowOff>37080</xdr:rowOff>
    </xdr:from>
    <xdr:to>
      <xdr:col>28</xdr:col>
      <xdr:colOff>720</xdr:colOff>
      <xdr:row>353</xdr:row>
      <xdr:rowOff>86508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871040" y="261772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4</xdr:row>
      <xdr:rowOff>37080</xdr:rowOff>
    </xdr:from>
    <xdr:to>
      <xdr:col>28</xdr:col>
      <xdr:colOff>720</xdr:colOff>
      <xdr:row>354</xdr:row>
      <xdr:rowOff>86472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871040" y="262637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5</xdr:row>
      <xdr:rowOff>37080</xdr:rowOff>
    </xdr:from>
    <xdr:to>
      <xdr:col>28</xdr:col>
      <xdr:colOff>720</xdr:colOff>
      <xdr:row>355</xdr:row>
      <xdr:rowOff>86508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871040" y="2635023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6</xdr:row>
      <xdr:rowOff>37080</xdr:rowOff>
    </xdr:from>
    <xdr:to>
      <xdr:col>28</xdr:col>
      <xdr:colOff>720</xdr:colOff>
      <xdr:row>356</xdr:row>
      <xdr:rowOff>86472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871040" y="264367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7</xdr:row>
      <xdr:rowOff>37080</xdr:rowOff>
    </xdr:from>
    <xdr:to>
      <xdr:col>28</xdr:col>
      <xdr:colOff>720</xdr:colOff>
      <xdr:row>357</xdr:row>
      <xdr:rowOff>86472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871040" y="265232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8</xdr:row>
      <xdr:rowOff>37440</xdr:rowOff>
    </xdr:from>
    <xdr:to>
      <xdr:col>28</xdr:col>
      <xdr:colOff>720</xdr:colOff>
      <xdr:row>358</xdr:row>
      <xdr:rowOff>86508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871040" y="266097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59</xdr:row>
      <xdr:rowOff>37080</xdr:rowOff>
    </xdr:from>
    <xdr:to>
      <xdr:col>28</xdr:col>
      <xdr:colOff>720</xdr:colOff>
      <xdr:row>359</xdr:row>
      <xdr:rowOff>86472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871040" y="266961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0</xdr:row>
      <xdr:rowOff>37080</xdr:rowOff>
    </xdr:from>
    <xdr:to>
      <xdr:col>28</xdr:col>
      <xdr:colOff>720</xdr:colOff>
      <xdr:row>360</xdr:row>
      <xdr:rowOff>86508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871040" y="2678266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1</xdr:row>
      <xdr:rowOff>37080</xdr:rowOff>
    </xdr:from>
    <xdr:to>
      <xdr:col>28</xdr:col>
      <xdr:colOff>720</xdr:colOff>
      <xdr:row>361</xdr:row>
      <xdr:rowOff>86472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871040" y="268691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2</xdr:row>
      <xdr:rowOff>37080</xdr:rowOff>
    </xdr:from>
    <xdr:to>
      <xdr:col>28</xdr:col>
      <xdr:colOff>720</xdr:colOff>
      <xdr:row>362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871040" y="2695564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3</xdr:row>
      <xdr:rowOff>37440</xdr:rowOff>
    </xdr:from>
    <xdr:to>
      <xdr:col>28</xdr:col>
      <xdr:colOff>720</xdr:colOff>
      <xdr:row>363</xdr:row>
      <xdr:rowOff>86508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871040" y="270421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4</xdr:row>
      <xdr:rowOff>37080</xdr:rowOff>
    </xdr:from>
    <xdr:to>
      <xdr:col>28</xdr:col>
      <xdr:colOff>720</xdr:colOff>
      <xdr:row>364</xdr:row>
      <xdr:rowOff>86472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871040" y="271286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5</xdr:row>
      <xdr:rowOff>37080</xdr:rowOff>
    </xdr:from>
    <xdr:to>
      <xdr:col>28</xdr:col>
      <xdr:colOff>720</xdr:colOff>
      <xdr:row>365</xdr:row>
      <xdr:rowOff>86508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871040" y="2721510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7</xdr:row>
      <xdr:rowOff>37080</xdr:rowOff>
    </xdr:from>
    <xdr:to>
      <xdr:col>28</xdr:col>
      <xdr:colOff>720</xdr:colOff>
      <xdr:row>367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871040" y="273180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69</xdr:row>
      <xdr:rowOff>37080</xdr:rowOff>
    </xdr:from>
    <xdr:to>
      <xdr:col>28</xdr:col>
      <xdr:colOff>720</xdr:colOff>
      <xdr:row>369</xdr:row>
      <xdr:rowOff>86472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871040" y="274209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0</xdr:row>
      <xdr:rowOff>37080</xdr:rowOff>
    </xdr:from>
    <xdr:to>
      <xdr:col>28</xdr:col>
      <xdr:colOff>720</xdr:colOff>
      <xdr:row>370</xdr:row>
      <xdr:rowOff>86508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871040" y="2750745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2</xdr:row>
      <xdr:rowOff>37440</xdr:rowOff>
    </xdr:from>
    <xdr:to>
      <xdr:col>28</xdr:col>
      <xdr:colOff>720</xdr:colOff>
      <xdr:row>372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871040" y="276104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4</xdr:row>
      <xdr:rowOff>37080</xdr:rowOff>
    </xdr:from>
    <xdr:to>
      <xdr:col>28</xdr:col>
      <xdr:colOff>720</xdr:colOff>
      <xdr:row>374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871040" y="2771334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6</xdr:row>
      <xdr:rowOff>37080</xdr:rowOff>
    </xdr:from>
    <xdr:to>
      <xdr:col>28</xdr:col>
      <xdr:colOff>720</xdr:colOff>
      <xdr:row>376</xdr:row>
      <xdr:rowOff>86472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871040" y="2781626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7</xdr:row>
      <xdr:rowOff>37440</xdr:rowOff>
    </xdr:from>
    <xdr:to>
      <xdr:col>28</xdr:col>
      <xdr:colOff>720</xdr:colOff>
      <xdr:row>377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871040" y="2790277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8</xdr:row>
      <xdr:rowOff>37080</xdr:rowOff>
    </xdr:from>
    <xdr:to>
      <xdr:col>28</xdr:col>
      <xdr:colOff>720</xdr:colOff>
      <xdr:row>378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871040" y="2798924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79</xdr:row>
      <xdr:rowOff>37080</xdr:rowOff>
    </xdr:from>
    <xdr:to>
      <xdr:col>28</xdr:col>
      <xdr:colOff>720</xdr:colOff>
      <xdr:row>379</xdr:row>
      <xdr:rowOff>86508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871040" y="280757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0</xdr:row>
      <xdr:rowOff>37080</xdr:rowOff>
    </xdr:from>
    <xdr:to>
      <xdr:col>28</xdr:col>
      <xdr:colOff>720</xdr:colOff>
      <xdr:row>380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871040" y="281622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1</xdr:row>
      <xdr:rowOff>37080</xdr:rowOff>
    </xdr:from>
    <xdr:to>
      <xdr:col>28</xdr:col>
      <xdr:colOff>720</xdr:colOff>
      <xdr:row>381</xdr:row>
      <xdr:rowOff>86472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871040" y="282486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2</xdr:row>
      <xdr:rowOff>37440</xdr:rowOff>
    </xdr:from>
    <xdr:to>
      <xdr:col>28</xdr:col>
      <xdr:colOff>720</xdr:colOff>
      <xdr:row>382</xdr:row>
      <xdr:rowOff>86508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871040" y="2833520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3</xdr:row>
      <xdr:rowOff>37080</xdr:rowOff>
    </xdr:from>
    <xdr:to>
      <xdr:col>28</xdr:col>
      <xdr:colOff>720</xdr:colOff>
      <xdr:row>383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871040" y="2842167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4</xdr:row>
      <xdr:rowOff>37440</xdr:rowOff>
    </xdr:from>
    <xdr:to>
      <xdr:col>28</xdr:col>
      <xdr:colOff>720</xdr:colOff>
      <xdr:row>384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871040" y="285081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5</xdr:row>
      <xdr:rowOff>37080</xdr:rowOff>
    </xdr:from>
    <xdr:to>
      <xdr:col>28</xdr:col>
      <xdr:colOff>720</xdr:colOff>
      <xdr:row>385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871040" y="285946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6</xdr:row>
      <xdr:rowOff>37080</xdr:rowOff>
    </xdr:from>
    <xdr:to>
      <xdr:col>28</xdr:col>
      <xdr:colOff>720</xdr:colOff>
      <xdr:row>386</xdr:row>
      <xdr:rowOff>86508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871040" y="28681128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7</xdr:row>
      <xdr:rowOff>37080</xdr:rowOff>
    </xdr:from>
    <xdr:to>
      <xdr:col>28</xdr:col>
      <xdr:colOff>720</xdr:colOff>
      <xdr:row>387</xdr:row>
      <xdr:rowOff>86472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871040" y="2876763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8</xdr:row>
      <xdr:rowOff>37080</xdr:rowOff>
    </xdr:from>
    <xdr:to>
      <xdr:col>28</xdr:col>
      <xdr:colOff>720</xdr:colOff>
      <xdr:row>388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871040" y="2885410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89</xdr:row>
      <xdr:rowOff>37440</xdr:rowOff>
    </xdr:from>
    <xdr:to>
      <xdr:col>28</xdr:col>
      <xdr:colOff>720</xdr:colOff>
      <xdr:row>389</xdr:row>
      <xdr:rowOff>86508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871040" y="2894061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0</xdr:row>
      <xdr:rowOff>37080</xdr:rowOff>
    </xdr:from>
    <xdr:to>
      <xdr:col>28</xdr:col>
      <xdr:colOff>720</xdr:colOff>
      <xdr:row>390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871040" y="2902708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1</xdr:row>
      <xdr:rowOff>37080</xdr:rowOff>
    </xdr:from>
    <xdr:to>
      <xdr:col>28</xdr:col>
      <xdr:colOff>720</xdr:colOff>
      <xdr:row>391</xdr:row>
      <xdr:rowOff>86508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871040" y="29113560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2</xdr:row>
      <xdr:rowOff>37080</xdr:rowOff>
    </xdr:from>
    <xdr:to>
      <xdr:col>28</xdr:col>
      <xdr:colOff>720</xdr:colOff>
      <xdr:row>392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871040" y="2920006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4</xdr:row>
      <xdr:rowOff>37080</xdr:rowOff>
    </xdr:from>
    <xdr:to>
      <xdr:col>28</xdr:col>
      <xdr:colOff>720</xdr:colOff>
      <xdr:row>394</xdr:row>
      <xdr:rowOff>86472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871040" y="2930299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6</xdr:row>
      <xdr:rowOff>37080</xdr:rowOff>
    </xdr:from>
    <xdr:to>
      <xdr:col>28</xdr:col>
      <xdr:colOff>720</xdr:colOff>
      <xdr:row>396</xdr:row>
      <xdr:rowOff>86508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871040" y="294059160"/>
          <a:ext cx="103608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7</xdr:row>
      <xdr:rowOff>37080</xdr:rowOff>
    </xdr:from>
    <xdr:to>
      <xdr:col>28</xdr:col>
      <xdr:colOff>720</xdr:colOff>
      <xdr:row>397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871040" y="2949242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398</xdr:row>
      <xdr:rowOff>37080</xdr:rowOff>
    </xdr:from>
    <xdr:to>
      <xdr:col>28</xdr:col>
      <xdr:colOff>720</xdr:colOff>
      <xdr:row>398</xdr:row>
      <xdr:rowOff>86472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871040" y="2957889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0</xdr:row>
      <xdr:rowOff>37440</xdr:rowOff>
    </xdr:from>
    <xdr:to>
      <xdr:col>28</xdr:col>
      <xdr:colOff>720</xdr:colOff>
      <xdr:row>400</xdr:row>
      <xdr:rowOff>86508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871040" y="29681856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1</xdr:row>
      <xdr:rowOff>37080</xdr:rowOff>
    </xdr:from>
    <xdr:to>
      <xdr:col>28</xdr:col>
      <xdr:colOff>720</xdr:colOff>
      <xdr:row>401</xdr:row>
      <xdr:rowOff>86472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871040" y="29768328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3</xdr:row>
      <xdr:rowOff>37080</xdr:rowOff>
    </xdr:from>
    <xdr:to>
      <xdr:col>28</xdr:col>
      <xdr:colOff>720</xdr:colOff>
      <xdr:row>403</xdr:row>
      <xdr:rowOff>86472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871040" y="29871252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4</xdr:row>
      <xdr:rowOff>37440</xdr:rowOff>
    </xdr:from>
    <xdr:to>
      <xdr:col>28</xdr:col>
      <xdr:colOff>720</xdr:colOff>
      <xdr:row>404</xdr:row>
      <xdr:rowOff>86508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871040" y="29957760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7800</xdr:colOff>
      <xdr:row>406</xdr:row>
      <xdr:rowOff>37080</xdr:rowOff>
    </xdr:from>
    <xdr:to>
      <xdr:col>28</xdr:col>
      <xdr:colOff>720</xdr:colOff>
      <xdr:row>406</xdr:row>
      <xdr:rowOff>86472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871040" y="300606840"/>
          <a:ext cx="103608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1</xdr:col>
      <xdr:colOff>0</xdr:colOff>
      <xdr:row>0</xdr:row>
      <xdr:rowOff>0</xdr:rowOff>
    </xdr:from>
    <xdr:to>
      <xdr:col>44</xdr:col>
      <xdr:colOff>123120</xdr:colOff>
      <xdr:row>10</xdr:row>
      <xdr:rowOff>2880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25786080" y="0"/>
          <a:ext cx="1761480" cy="14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76832_video_presentation_1.mp4" TargetMode="External"/><Relationship Id="rId2" Type="http://schemas.openxmlformats.org/officeDocument/2006/relationships/hyperlink" Target="https://nashaigrushka.ru/upload/files/76856_video_presentation_1.mp4" TargetMode="External"/><Relationship Id="rId3" Type="http://schemas.openxmlformats.org/officeDocument/2006/relationships/hyperlink" Target="https://nashaigrushka.ru/upload/files/76807_video_presentation_1.mp4" TargetMode="External"/><Relationship Id="rId4" Type="http://schemas.openxmlformats.org/officeDocument/2006/relationships/hyperlink" Target="https://nashaigrushka.ru/upload/files/76804_video_presentation_2.mp4" TargetMode="External"/><Relationship Id="rId5" Type="http://schemas.openxmlformats.org/officeDocument/2006/relationships/hyperlink" Target="https://nashaigrushka.ru/upload/files/76839_video_presentation_1.mp4" TargetMode="External"/><Relationship Id="rId6" Type="http://schemas.openxmlformats.org/officeDocument/2006/relationships/hyperlink" Target="https://nashaigrushka.ru/upload/files/76840_video_presentation_1.mp4" TargetMode="External"/><Relationship Id="rId7" Type="http://schemas.openxmlformats.org/officeDocument/2006/relationships/hyperlink" Target="https://nashaigrushka.ru/upload/files/45006_video_presentation_1.mp4" TargetMode="External"/><Relationship Id="rId8" Type="http://schemas.openxmlformats.org/officeDocument/2006/relationships/hyperlink" Target="https://nashaigrushka.ru/upload/files/45008_video_presentation_1.mp4" TargetMode="External"/><Relationship Id="rId9" Type="http://schemas.openxmlformats.org/officeDocument/2006/relationships/hyperlink" Target="https://nashaigrushka.ru/upload/files/45009_video_presentation_1.mp4" TargetMode="External"/><Relationship Id="rId10" Type="http://schemas.openxmlformats.org/officeDocument/2006/relationships/hyperlink" Target="https://nashaigrushka.ru/upload/files/45005_video_presentation_1.mp4" TargetMode="External"/><Relationship Id="rId11" Type="http://schemas.openxmlformats.org/officeDocument/2006/relationships/hyperlink" Target="https://nashaigrushka.ru/upload/files/628919_video_presentation_1.mp4" TargetMode="External"/><Relationship Id="rId12" Type="http://schemas.openxmlformats.org/officeDocument/2006/relationships/hyperlink" Target="https://nashaigrushka.ru/upload/files/628922_video_presentation_1.mp4" TargetMode="External"/><Relationship Id="rId13" Type="http://schemas.openxmlformats.org/officeDocument/2006/relationships/hyperlink" Target="https://nashaigrushka.ru/upload/files/628921_video_presentation_1.mp4" TargetMode="External"/><Relationship Id="rId14" Type="http://schemas.openxmlformats.org/officeDocument/2006/relationships/hyperlink" Target="https://nashaigrushka.ru/upload/files/628920_video_presentation_1.mp4" TargetMode="External"/><Relationship Id="rId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10.5" defaultRowHeight="11.45" zeroHeight="false" outlineLevelRow="0" outlineLevelCol="0"/>
  <cols>
    <col collapsed="false" customWidth="true" hidden="false" outlineLevel="0" max="25" min="1" style="1" width="11.49"/>
    <col collapsed="false" customWidth="false" hidden="false" outlineLevel="0" max="26" min="26" style="1" width="10.49"/>
    <col collapsed="false" customWidth="true" hidden="false" outlineLevel="0" max="28" min="27" style="1" width="9.49"/>
    <col collapsed="false" customWidth="false" hidden="false" outlineLevel="0" max="38" min="29" style="1" width="10.49"/>
    <col collapsed="false" customWidth="true" hidden="false" outlineLevel="0" max="42" min="39" style="1" width="11.49"/>
    <col collapsed="false" customWidth="true" hidden="false" outlineLevel="0" max="43" min="43" style="1" width="17.49"/>
    <col collapsed="false" customWidth="true" hidden="true" outlineLevel="0" max="44" min="44" style="2" width="11.49"/>
    <col collapsed="false" customWidth="true" hidden="false" outlineLevel="0" max="45" min="45" style="1" width="11.49"/>
    <col collapsed="false" customWidth="false" hidden="false" outlineLevel="0" max="46" min="46" style="1" width="10.49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5" hidden="false" customHeight="true" outlineLevel="0" collapsed="false">
      <c r="A2" s="3"/>
      <c r="B2" s="3"/>
      <c r="C2" s="3"/>
      <c r="D2" s="3"/>
      <c r="E2" s="4"/>
      <c r="F2" s="3"/>
    </row>
    <row r="3" customFormat="false" ht="11.1" hidden="false" customHeight="true" outlineLevel="0" collapsed="false">
      <c r="A3" s="3"/>
      <c r="B3" s="3"/>
      <c r="C3" s="3"/>
    </row>
    <row r="4" customFormat="false" ht="11.1" hidden="false" customHeight="true" outlineLevel="0" collapsed="false">
      <c r="A4" s="3"/>
      <c r="B4" s="3"/>
      <c r="C4" s="3"/>
    </row>
    <row r="5" customFormat="false" ht="11.1" hidden="false" customHeight="true" outlineLevel="0" collapsed="false">
      <c r="A5" s="3"/>
      <c r="B5" s="3"/>
      <c r="C5" s="3"/>
    </row>
    <row r="6" customFormat="false" ht="11.1" hidden="false" customHeight="true" outlineLevel="0" collapsed="false">
      <c r="A6" s="3"/>
      <c r="B6" s="3"/>
      <c r="C6" s="3"/>
    </row>
    <row r="7" customFormat="false" ht="11.1" hidden="false" customHeight="true" outlineLevel="0" collapsed="false">
      <c r="A7" s="3"/>
      <c r="B7" s="3"/>
      <c r="C7" s="3"/>
    </row>
    <row r="8" customFormat="false" ht="11.1" hidden="false" customHeight="true" outlineLevel="0" collapsed="false">
      <c r="A8" s="3"/>
      <c r="B8" s="3"/>
      <c r="C8" s="3"/>
    </row>
    <row r="9" customFormat="false" ht="11.1" hidden="false" customHeight="true" outlineLevel="0" collapsed="false">
      <c r="A9" s="3"/>
      <c r="B9" s="3"/>
      <c r="C9" s="3"/>
    </row>
    <row r="10" customFormat="false" ht="11.1" hidden="false" customHeight="true" outlineLevel="0" collapsed="false">
      <c r="A10" s="3"/>
      <c r="B10" s="3"/>
      <c r="C10" s="3"/>
    </row>
    <row r="11" customFormat="false" ht="11.1" hidden="false" customHeight="true" outlineLevel="0" collapsed="false">
      <c r="A11" s="3"/>
      <c r="B11" s="3"/>
      <c r="C11" s="3"/>
    </row>
    <row r="12" s="1" customFormat="true" ht="11.1" hidden="false" customHeight="true" outlineLevel="0" collapsed="false">
      <c r="A12" s="3"/>
      <c r="B12" s="3"/>
      <c r="C12" s="3"/>
    </row>
    <row r="13" s="1" customFormat="true" ht="11.1" hidden="false" customHeight="true" outlineLevel="0" collapsed="false">
      <c r="A13" s="3"/>
      <c r="B13" s="3"/>
      <c r="C13" s="3"/>
      <c r="AJ13" s="5" t="s">
        <v>0</v>
      </c>
      <c r="AK13" s="6" t="n">
        <f aca="false">SUM(AK$17:AK$407)</f>
        <v>0</v>
      </c>
    </row>
    <row r="14" customFormat="false" ht="21.95" hidden="false" customHeight="true" outlineLevel="0" collapsed="false">
      <c r="A14" s="7" t="s">
        <v>1</v>
      </c>
      <c r="B14" s="7" t="s">
        <v>2</v>
      </c>
      <c r="C14" s="7"/>
      <c r="D14" s="7"/>
      <c r="E14" s="7" t="s">
        <v>3</v>
      </c>
      <c r="F14" s="7" t="s">
        <v>4</v>
      </c>
      <c r="G14" s="7" t="s">
        <v>5</v>
      </c>
      <c r="H14" s="7" t="s">
        <v>6</v>
      </c>
      <c r="I14" s="7" t="s">
        <v>7</v>
      </c>
      <c r="J14" s="7" t="s">
        <v>8</v>
      </c>
      <c r="K14" s="7" t="s">
        <v>9</v>
      </c>
      <c r="L14" s="7" t="s">
        <v>10</v>
      </c>
      <c r="M14" s="7" t="s">
        <v>11</v>
      </c>
      <c r="N14" s="7" t="s">
        <v>12</v>
      </c>
      <c r="O14" s="7" t="s">
        <v>13</v>
      </c>
      <c r="P14" s="7" t="s">
        <v>14</v>
      </c>
      <c r="Q14" s="8" t="s">
        <v>15</v>
      </c>
      <c r="R14" s="7" t="s">
        <v>16</v>
      </c>
      <c r="S14" s="7" t="s">
        <v>17</v>
      </c>
      <c r="T14" s="7" t="s">
        <v>18</v>
      </c>
      <c r="U14" s="7" t="s">
        <v>19</v>
      </c>
      <c r="V14" s="7"/>
      <c r="W14" s="7" t="s">
        <v>20</v>
      </c>
      <c r="X14" s="8" t="s">
        <v>21</v>
      </c>
      <c r="Y14" s="8"/>
      <c r="Z14" s="7" t="s">
        <v>22</v>
      </c>
      <c r="AA14" s="8" t="s">
        <v>23</v>
      </c>
      <c r="AB14" s="8"/>
      <c r="AC14" s="9" t="s">
        <v>24</v>
      </c>
      <c r="AD14" s="9"/>
      <c r="AE14" s="9"/>
      <c r="AF14" s="9" t="s">
        <v>25</v>
      </c>
      <c r="AG14" s="9"/>
      <c r="AH14" s="10" t="s">
        <v>26</v>
      </c>
      <c r="AI14" s="10"/>
      <c r="AJ14" s="7" t="s">
        <v>27</v>
      </c>
      <c r="AK14" s="7" t="s">
        <v>28</v>
      </c>
      <c r="AL14" s="7" t="s">
        <v>29</v>
      </c>
      <c r="AM14" s="7" t="s">
        <v>2</v>
      </c>
      <c r="AN14" s="7"/>
      <c r="AO14" s="7"/>
      <c r="AP14" s="8" t="s">
        <v>30</v>
      </c>
      <c r="AQ14" s="7" t="s">
        <v>31</v>
      </c>
      <c r="AR14" s="11" t="s">
        <v>32</v>
      </c>
      <c r="AS14" s="7" t="s">
        <v>33</v>
      </c>
    </row>
    <row r="15" customFormat="false" ht="21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/>
      <c r="R15" s="7"/>
      <c r="S15" s="7"/>
      <c r="T15" s="7"/>
      <c r="U15" s="7"/>
      <c r="V15" s="7"/>
      <c r="W15" s="7"/>
      <c r="X15" s="8"/>
      <c r="Y15" s="8"/>
      <c r="Z15" s="7"/>
      <c r="AA15" s="8"/>
      <c r="AB15" s="8"/>
      <c r="AC15" s="7" t="s">
        <v>34</v>
      </c>
      <c r="AD15" s="7" t="s">
        <v>35</v>
      </c>
      <c r="AE15" s="9" t="s">
        <v>36</v>
      </c>
      <c r="AF15" s="9" t="s">
        <v>37</v>
      </c>
      <c r="AG15" s="7" t="s">
        <v>38</v>
      </c>
      <c r="AH15" s="10"/>
      <c r="AI15" s="10"/>
      <c r="AJ15" s="7"/>
      <c r="AK15" s="7"/>
      <c r="AL15" s="7"/>
      <c r="AM15" s="7"/>
      <c r="AN15" s="7"/>
      <c r="AO15" s="7"/>
      <c r="AP15" s="8"/>
      <c r="AQ15" s="7"/>
      <c r="AR15" s="11"/>
      <c r="AS15" s="7"/>
    </row>
    <row r="16" customFormat="false" ht="21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/>
      <c r="R16" s="7"/>
      <c r="S16" s="7"/>
      <c r="T16" s="7"/>
      <c r="U16" s="7"/>
      <c r="V16" s="7"/>
      <c r="W16" s="7"/>
      <c r="X16" s="8"/>
      <c r="Y16" s="8"/>
      <c r="Z16" s="7"/>
      <c r="AA16" s="8"/>
      <c r="AB16" s="8"/>
      <c r="AC16" s="7"/>
      <c r="AD16" s="7"/>
      <c r="AE16" s="9"/>
      <c r="AF16" s="9"/>
      <c r="AG16" s="7"/>
      <c r="AH16" s="10"/>
      <c r="AI16" s="10"/>
      <c r="AJ16" s="7"/>
      <c r="AK16" s="7"/>
      <c r="AL16" s="7"/>
      <c r="AM16" s="7"/>
      <c r="AN16" s="7"/>
      <c r="AO16" s="7"/>
      <c r="AP16" s="8"/>
      <c r="AQ16" s="7"/>
      <c r="AR16" s="11"/>
      <c r="AS16" s="7"/>
    </row>
    <row r="17" s="1" customFormat="true" ht="12.95" hidden="false" customHeight="true" outlineLevel="0" collapsed="false">
      <c r="A17" s="12" t="s">
        <v>39</v>
      </c>
      <c r="B17" s="12"/>
      <c r="C17" s="12"/>
      <c r="D17" s="12"/>
      <c r="E17" s="12"/>
      <c r="F17" s="12"/>
      <c r="I17" s="13"/>
      <c r="K17" s="13"/>
      <c r="L17" s="13"/>
      <c r="M17" s="13"/>
      <c r="N17" s="13"/>
      <c r="P17" s="13"/>
      <c r="R17" s="13"/>
      <c r="S17" s="13"/>
      <c r="AC17" s="13"/>
      <c r="AD17" s="13"/>
      <c r="AE17" s="13"/>
      <c r="AF17" s="13"/>
      <c r="AG17" s="13"/>
      <c r="AJ17" s="13"/>
      <c r="AK17" s="13"/>
    </row>
    <row r="18" s="1" customFormat="true" ht="68.1" hidden="false" customHeight="true" outlineLevel="0" collapsed="false">
      <c r="A18" s="14" t="s">
        <v>40</v>
      </c>
      <c r="B18" s="14" t="s">
        <v>41</v>
      </c>
      <c r="C18" s="14"/>
      <c r="D18" s="14"/>
      <c r="E18" s="15" t="s">
        <v>42</v>
      </c>
      <c r="F18" s="15" t="s">
        <v>43</v>
      </c>
      <c r="G18" s="15" t="s">
        <v>44</v>
      </c>
      <c r="H18" s="15" t="s">
        <v>45</v>
      </c>
      <c r="I18" s="16" t="n">
        <v>18.9</v>
      </c>
      <c r="J18" s="15" t="s">
        <v>46</v>
      </c>
      <c r="K18" s="17" t="n">
        <v>0.056</v>
      </c>
      <c r="L18" s="18" t="n">
        <v>96</v>
      </c>
      <c r="M18" s="18" t="n">
        <v>24</v>
      </c>
      <c r="N18" s="18" t="n">
        <v>1</v>
      </c>
      <c r="O18" s="15" t="s">
        <v>47</v>
      </c>
      <c r="P18" s="19" t="n">
        <v>177.981981981982</v>
      </c>
      <c r="Q18" s="14" t="s">
        <v>48</v>
      </c>
      <c r="R18" s="14" t="s">
        <v>49</v>
      </c>
      <c r="S18" s="14" t="s">
        <v>50</v>
      </c>
      <c r="T18" s="14" t="s">
        <v>51</v>
      </c>
      <c r="U18" s="14" t="s">
        <v>52</v>
      </c>
      <c r="V18" s="14"/>
      <c r="W18" s="14" t="s">
        <v>53</v>
      </c>
      <c r="X18" s="20" t="s">
        <v>54</v>
      </c>
      <c r="Y18" s="20"/>
      <c r="Z18" s="14" t="s">
        <v>55</v>
      </c>
      <c r="AA18" s="21"/>
      <c r="AB18" s="21"/>
      <c r="AC18" s="22" t="n">
        <v>2654</v>
      </c>
      <c r="AD18" s="18" t="n">
        <v>0</v>
      </c>
      <c r="AE18" s="23" t="n">
        <v>0</v>
      </c>
      <c r="AF18" s="24" t="n">
        <v>0</v>
      </c>
      <c r="AG18" s="14"/>
      <c r="AH18" s="14" t="s">
        <v>56</v>
      </c>
      <c r="AI18" s="14"/>
      <c r="AJ18" s="15"/>
      <c r="AK18" s="15" t="n">
        <f aca="false">$AJ18*$P$18</f>
        <v>0</v>
      </c>
      <c r="AL18" s="14" t="s">
        <v>57</v>
      </c>
      <c r="AM18" s="14" t="s">
        <v>41</v>
      </c>
      <c r="AN18" s="14"/>
      <c r="AO18" s="14"/>
      <c r="AP18" s="14" t="s">
        <v>58</v>
      </c>
      <c r="AQ18" s="14"/>
      <c r="AR18" s="25" t="n">
        <v>57</v>
      </c>
      <c r="AS18" s="14" t="s">
        <v>59</v>
      </c>
      <c r="AT18" s="26"/>
    </row>
    <row r="19" s="1" customFormat="true" ht="68.1" hidden="false" customHeight="true" outlineLevel="0" collapsed="false">
      <c r="A19" s="14" t="s">
        <v>60</v>
      </c>
      <c r="B19" s="14" t="s">
        <v>61</v>
      </c>
      <c r="C19" s="14"/>
      <c r="D19" s="14"/>
      <c r="E19" s="15" t="s">
        <v>62</v>
      </c>
      <c r="F19" s="15" t="s">
        <v>62</v>
      </c>
      <c r="G19" s="15" t="s">
        <v>44</v>
      </c>
      <c r="H19" s="15" t="s">
        <v>63</v>
      </c>
      <c r="I19" s="18" t="n">
        <v>12</v>
      </c>
      <c r="J19" s="15" t="s">
        <v>64</v>
      </c>
      <c r="K19" s="27" t="n">
        <v>0.028111</v>
      </c>
      <c r="L19" s="18" t="n">
        <v>12</v>
      </c>
      <c r="M19" s="18" t="n">
        <v>0</v>
      </c>
      <c r="N19" s="18" t="n">
        <v>1</v>
      </c>
      <c r="O19" s="15" t="s">
        <v>47</v>
      </c>
      <c r="P19" s="19" t="n">
        <v>449.90990990991</v>
      </c>
      <c r="Q19" s="14" t="s">
        <v>48</v>
      </c>
      <c r="R19" s="14" t="s">
        <v>65</v>
      </c>
      <c r="S19" s="14" t="s">
        <v>66</v>
      </c>
      <c r="T19" s="14" t="s">
        <v>67</v>
      </c>
      <c r="U19" s="14" t="s">
        <v>52</v>
      </c>
      <c r="V19" s="14"/>
      <c r="W19" s="14" t="s">
        <v>68</v>
      </c>
      <c r="X19" s="21" t="s">
        <v>69</v>
      </c>
      <c r="Y19" s="21"/>
      <c r="Z19" s="14" t="s">
        <v>70</v>
      </c>
      <c r="AA19" s="21"/>
      <c r="AB19" s="21"/>
      <c r="AC19" s="18" t="n">
        <v>213</v>
      </c>
      <c r="AD19" s="18" t="n">
        <v>0</v>
      </c>
      <c r="AE19" s="23" t="n">
        <v>0</v>
      </c>
      <c r="AF19" s="24" t="n">
        <v>0</v>
      </c>
      <c r="AG19" s="14"/>
      <c r="AH19" s="14" t="s">
        <v>71</v>
      </c>
      <c r="AI19" s="14"/>
      <c r="AJ19" s="15"/>
      <c r="AK19" s="15" t="n">
        <f aca="false">$AJ19*$P$19</f>
        <v>0</v>
      </c>
      <c r="AL19" s="14" t="s">
        <v>72</v>
      </c>
      <c r="AM19" s="14" t="s">
        <v>61</v>
      </c>
      <c r="AN19" s="14"/>
      <c r="AO19" s="14"/>
      <c r="AP19" s="14" t="s">
        <v>73</v>
      </c>
      <c r="AQ19" s="14"/>
      <c r="AR19" s="25" t="n">
        <v>75</v>
      </c>
      <c r="AS19" s="14" t="s">
        <v>59</v>
      </c>
      <c r="AT19" s="26"/>
    </row>
    <row r="20" s="1" customFormat="true" ht="68.1" hidden="false" customHeight="true" outlineLevel="0" collapsed="false">
      <c r="A20" s="14" t="s">
        <v>60</v>
      </c>
      <c r="B20" s="14" t="s">
        <v>74</v>
      </c>
      <c r="C20" s="14"/>
      <c r="D20" s="14"/>
      <c r="E20" s="15" t="s">
        <v>75</v>
      </c>
      <c r="F20" s="15" t="s">
        <v>75</v>
      </c>
      <c r="G20" s="15" t="s">
        <v>44</v>
      </c>
      <c r="H20" s="15" t="s">
        <v>63</v>
      </c>
      <c r="I20" s="18" t="n">
        <v>12</v>
      </c>
      <c r="J20" s="15" t="s">
        <v>64</v>
      </c>
      <c r="K20" s="27" t="n">
        <v>0.028111</v>
      </c>
      <c r="L20" s="18" t="n">
        <v>12</v>
      </c>
      <c r="M20" s="18" t="n">
        <v>0</v>
      </c>
      <c r="N20" s="18" t="n">
        <v>1</v>
      </c>
      <c r="O20" s="15" t="s">
        <v>47</v>
      </c>
      <c r="P20" s="19" t="n">
        <v>449.90990990991</v>
      </c>
      <c r="Q20" s="14" t="s">
        <v>48</v>
      </c>
      <c r="R20" s="14" t="s">
        <v>65</v>
      </c>
      <c r="S20" s="14" t="s">
        <v>66</v>
      </c>
      <c r="T20" s="14" t="s">
        <v>67</v>
      </c>
      <c r="U20" s="14" t="s">
        <v>52</v>
      </c>
      <c r="V20" s="14"/>
      <c r="W20" s="14" t="s">
        <v>68</v>
      </c>
      <c r="X20" s="21" t="s">
        <v>76</v>
      </c>
      <c r="Y20" s="21"/>
      <c r="Z20" s="14" t="s">
        <v>70</v>
      </c>
      <c r="AA20" s="21"/>
      <c r="AB20" s="21"/>
      <c r="AC20" s="18" t="n">
        <v>206</v>
      </c>
      <c r="AD20" s="18" t="n">
        <v>0</v>
      </c>
      <c r="AE20" s="23" t="n">
        <v>0</v>
      </c>
      <c r="AF20" s="24" t="n">
        <v>0</v>
      </c>
      <c r="AG20" s="14"/>
      <c r="AH20" s="14" t="s">
        <v>71</v>
      </c>
      <c r="AI20" s="14"/>
      <c r="AJ20" s="15"/>
      <c r="AK20" s="15" t="n">
        <f aca="false">$AJ20*$P$20</f>
        <v>0</v>
      </c>
      <c r="AL20" s="14" t="s">
        <v>72</v>
      </c>
      <c r="AM20" s="14" t="s">
        <v>74</v>
      </c>
      <c r="AN20" s="14"/>
      <c r="AO20" s="14"/>
      <c r="AP20" s="14" t="s">
        <v>73</v>
      </c>
      <c r="AQ20" s="14"/>
      <c r="AR20" s="25" t="n">
        <v>75</v>
      </c>
      <c r="AS20" s="14" t="s">
        <v>59</v>
      </c>
      <c r="AT20" s="26"/>
    </row>
    <row r="21" s="1" customFormat="true" ht="68.1" hidden="false" customHeight="true" outlineLevel="0" collapsed="false">
      <c r="A21" s="14" t="s">
        <v>60</v>
      </c>
      <c r="B21" s="14" t="s">
        <v>77</v>
      </c>
      <c r="C21" s="14"/>
      <c r="D21" s="14"/>
      <c r="E21" s="15" t="s">
        <v>78</v>
      </c>
      <c r="F21" s="15" t="s">
        <v>78</v>
      </c>
      <c r="G21" s="15" t="s">
        <v>44</v>
      </c>
      <c r="H21" s="15" t="s">
        <v>63</v>
      </c>
      <c r="I21" s="18" t="n">
        <v>12</v>
      </c>
      <c r="J21" s="15" t="s">
        <v>64</v>
      </c>
      <c r="K21" s="27" t="n">
        <v>0.028111</v>
      </c>
      <c r="L21" s="18" t="n">
        <v>12</v>
      </c>
      <c r="M21" s="18" t="n">
        <v>0</v>
      </c>
      <c r="N21" s="18" t="n">
        <v>1</v>
      </c>
      <c r="O21" s="15" t="s">
        <v>47</v>
      </c>
      <c r="P21" s="19" t="n">
        <v>449.90990990991</v>
      </c>
      <c r="Q21" s="14" t="s">
        <v>48</v>
      </c>
      <c r="R21" s="14" t="s">
        <v>65</v>
      </c>
      <c r="S21" s="14" t="s">
        <v>66</v>
      </c>
      <c r="T21" s="14" t="s">
        <v>67</v>
      </c>
      <c r="U21" s="14" t="s">
        <v>52</v>
      </c>
      <c r="V21" s="14"/>
      <c r="W21" s="14" t="s">
        <v>68</v>
      </c>
      <c r="X21" s="21" t="s">
        <v>79</v>
      </c>
      <c r="Y21" s="21"/>
      <c r="Z21" s="14" t="s">
        <v>70</v>
      </c>
      <c r="AA21" s="21"/>
      <c r="AB21" s="21"/>
      <c r="AC21" s="18" t="n">
        <v>177</v>
      </c>
      <c r="AD21" s="18" t="n">
        <v>0</v>
      </c>
      <c r="AE21" s="23" t="n">
        <v>0</v>
      </c>
      <c r="AF21" s="24" t="n">
        <v>0</v>
      </c>
      <c r="AG21" s="14"/>
      <c r="AH21" s="14" t="s">
        <v>71</v>
      </c>
      <c r="AI21" s="14"/>
      <c r="AJ21" s="15"/>
      <c r="AK21" s="15" t="n">
        <f aca="false">$AJ21*$P$21</f>
        <v>0</v>
      </c>
      <c r="AL21" s="14" t="s">
        <v>72</v>
      </c>
      <c r="AM21" s="14" t="s">
        <v>77</v>
      </c>
      <c r="AN21" s="14"/>
      <c r="AO21" s="14"/>
      <c r="AP21" s="14" t="s">
        <v>73</v>
      </c>
      <c r="AQ21" s="14"/>
      <c r="AR21" s="25" t="n">
        <v>75</v>
      </c>
      <c r="AS21" s="14" t="s">
        <v>59</v>
      </c>
      <c r="AT21" s="26"/>
    </row>
    <row r="22" s="1" customFormat="true" ht="68.1" hidden="false" customHeight="true" outlineLevel="0" collapsed="false">
      <c r="A22" s="14" t="s">
        <v>60</v>
      </c>
      <c r="B22" s="14" t="s">
        <v>80</v>
      </c>
      <c r="C22" s="14"/>
      <c r="D22" s="14"/>
      <c r="E22" s="15" t="s">
        <v>81</v>
      </c>
      <c r="F22" s="15" t="s">
        <v>81</v>
      </c>
      <c r="G22" s="15" t="s">
        <v>44</v>
      </c>
      <c r="H22" s="15" t="s">
        <v>63</v>
      </c>
      <c r="I22" s="18" t="n">
        <v>12</v>
      </c>
      <c r="J22" s="15" t="s">
        <v>64</v>
      </c>
      <c r="K22" s="27" t="n">
        <v>0.028111</v>
      </c>
      <c r="L22" s="18" t="n">
        <v>12</v>
      </c>
      <c r="M22" s="18" t="n">
        <v>0</v>
      </c>
      <c r="N22" s="18" t="n">
        <v>1</v>
      </c>
      <c r="O22" s="15" t="s">
        <v>47</v>
      </c>
      <c r="P22" s="19" t="n">
        <v>449.90990990991</v>
      </c>
      <c r="Q22" s="14" t="s">
        <v>48</v>
      </c>
      <c r="R22" s="14" t="s">
        <v>65</v>
      </c>
      <c r="S22" s="14" t="s">
        <v>66</v>
      </c>
      <c r="T22" s="14" t="s">
        <v>67</v>
      </c>
      <c r="U22" s="14" t="s">
        <v>52</v>
      </c>
      <c r="V22" s="14"/>
      <c r="W22" s="14" t="s">
        <v>68</v>
      </c>
      <c r="X22" s="21" t="s">
        <v>82</v>
      </c>
      <c r="Y22" s="21"/>
      <c r="Z22" s="14" t="s">
        <v>70</v>
      </c>
      <c r="AA22" s="21"/>
      <c r="AB22" s="21"/>
      <c r="AC22" s="18" t="n">
        <v>187</v>
      </c>
      <c r="AD22" s="18" t="n">
        <v>0</v>
      </c>
      <c r="AE22" s="23" t="n">
        <v>0</v>
      </c>
      <c r="AF22" s="24" t="n">
        <v>0</v>
      </c>
      <c r="AG22" s="14"/>
      <c r="AH22" s="14" t="s">
        <v>71</v>
      </c>
      <c r="AI22" s="14"/>
      <c r="AJ22" s="15"/>
      <c r="AK22" s="15" t="n">
        <f aca="false">$AJ22*$P$22</f>
        <v>0</v>
      </c>
      <c r="AL22" s="14" t="s">
        <v>72</v>
      </c>
      <c r="AM22" s="14" t="s">
        <v>80</v>
      </c>
      <c r="AN22" s="14"/>
      <c r="AO22" s="14"/>
      <c r="AP22" s="14" t="s">
        <v>73</v>
      </c>
      <c r="AQ22" s="14"/>
      <c r="AR22" s="25" t="n">
        <v>75</v>
      </c>
      <c r="AS22" s="14" t="s">
        <v>59</v>
      </c>
      <c r="AT22" s="26"/>
    </row>
    <row r="23" s="1" customFormat="true" ht="68.1" hidden="false" customHeight="true" outlineLevel="0" collapsed="false">
      <c r="A23" s="14" t="s">
        <v>60</v>
      </c>
      <c r="B23" s="14" t="s">
        <v>83</v>
      </c>
      <c r="C23" s="14"/>
      <c r="D23" s="14"/>
      <c r="E23" s="15" t="s">
        <v>84</v>
      </c>
      <c r="F23" s="15" t="s">
        <v>85</v>
      </c>
      <c r="G23" s="15" t="s">
        <v>44</v>
      </c>
      <c r="H23" s="15" t="s">
        <v>63</v>
      </c>
      <c r="I23" s="18" t="n">
        <v>12</v>
      </c>
      <c r="J23" s="15" t="s">
        <v>64</v>
      </c>
      <c r="K23" s="27" t="n">
        <v>0.028111</v>
      </c>
      <c r="L23" s="18" t="n">
        <v>12</v>
      </c>
      <c r="M23" s="18" t="n">
        <v>0</v>
      </c>
      <c r="N23" s="18" t="n">
        <v>1</v>
      </c>
      <c r="O23" s="15" t="s">
        <v>47</v>
      </c>
      <c r="P23" s="19" t="n">
        <v>449.90990990991</v>
      </c>
      <c r="Q23" s="14" t="s">
        <v>48</v>
      </c>
      <c r="R23" s="14" t="s">
        <v>65</v>
      </c>
      <c r="S23" s="14" t="s">
        <v>66</v>
      </c>
      <c r="T23" s="14" t="s">
        <v>67</v>
      </c>
      <c r="U23" s="14" t="s">
        <v>52</v>
      </c>
      <c r="V23" s="14"/>
      <c r="W23" s="14" t="s">
        <v>68</v>
      </c>
      <c r="X23" s="21" t="s">
        <v>86</v>
      </c>
      <c r="Y23" s="21"/>
      <c r="Z23" s="14" t="s">
        <v>70</v>
      </c>
      <c r="AA23" s="21"/>
      <c r="AB23" s="21"/>
      <c r="AC23" s="18" t="n">
        <v>153</v>
      </c>
      <c r="AD23" s="18" t="n">
        <v>0</v>
      </c>
      <c r="AE23" s="23" t="n">
        <v>0</v>
      </c>
      <c r="AF23" s="24" t="n">
        <v>0</v>
      </c>
      <c r="AG23" s="14"/>
      <c r="AH23" s="14" t="s">
        <v>71</v>
      </c>
      <c r="AI23" s="14"/>
      <c r="AJ23" s="15"/>
      <c r="AK23" s="15" t="n">
        <f aca="false">$AJ23*$P$23</f>
        <v>0</v>
      </c>
      <c r="AL23" s="14" t="s">
        <v>72</v>
      </c>
      <c r="AM23" s="14" t="s">
        <v>83</v>
      </c>
      <c r="AN23" s="14"/>
      <c r="AO23" s="14"/>
      <c r="AP23" s="14" t="s">
        <v>73</v>
      </c>
      <c r="AQ23" s="14"/>
      <c r="AR23" s="25" t="n">
        <v>75</v>
      </c>
      <c r="AS23" s="14" t="s">
        <v>59</v>
      </c>
      <c r="AT23" s="26"/>
    </row>
    <row r="24" s="1" customFormat="true" ht="12.95" hidden="false" customHeight="true" outlineLevel="0" collapsed="false">
      <c r="A24" s="12" t="s">
        <v>87</v>
      </c>
      <c r="B24" s="12"/>
      <c r="C24" s="12"/>
      <c r="D24" s="12"/>
      <c r="E24" s="12"/>
      <c r="F24" s="12"/>
      <c r="I24" s="13"/>
      <c r="K24" s="13"/>
      <c r="L24" s="13"/>
      <c r="M24" s="13"/>
      <c r="N24" s="13"/>
      <c r="P24" s="13" t="n">
        <v>0</v>
      </c>
      <c r="R24" s="13"/>
      <c r="S24" s="13"/>
      <c r="AC24" s="13"/>
      <c r="AD24" s="13"/>
      <c r="AE24" s="13"/>
      <c r="AF24" s="13"/>
      <c r="AG24" s="13"/>
      <c r="AJ24" s="13"/>
      <c r="AK24" s="13"/>
    </row>
    <row r="25" s="1" customFormat="true" ht="68.1" hidden="false" customHeight="true" outlineLevel="0" collapsed="false">
      <c r="A25" s="14" t="s">
        <v>88</v>
      </c>
      <c r="B25" s="14" t="s">
        <v>89</v>
      </c>
      <c r="C25" s="14"/>
      <c r="D25" s="14"/>
      <c r="E25" s="15" t="s">
        <v>90</v>
      </c>
      <c r="F25" s="15" t="s">
        <v>90</v>
      </c>
      <c r="G25" s="15" t="s">
        <v>44</v>
      </c>
      <c r="H25" s="15" t="s">
        <v>91</v>
      </c>
      <c r="I25" s="18" t="n">
        <v>29</v>
      </c>
      <c r="J25" s="15" t="s">
        <v>92</v>
      </c>
      <c r="K25" s="28" t="n">
        <v>0.34595</v>
      </c>
      <c r="L25" s="18" t="n">
        <v>16</v>
      </c>
      <c r="M25" s="18" t="n">
        <v>8</v>
      </c>
      <c r="N25" s="18" t="n">
        <v>1</v>
      </c>
      <c r="O25" s="15" t="s">
        <v>47</v>
      </c>
      <c r="P25" s="19" t="n">
        <v>5060</v>
      </c>
      <c r="Q25" s="14" t="s">
        <v>48</v>
      </c>
      <c r="R25" s="14" t="s">
        <v>59</v>
      </c>
      <c r="S25" s="14" t="s">
        <v>93</v>
      </c>
      <c r="T25" s="14" t="s">
        <v>51</v>
      </c>
      <c r="U25" s="14" t="s">
        <v>94</v>
      </c>
      <c r="V25" s="14"/>
      <c r="W25" s="14" t="s">
        <v>95</v>
      </c>
      <c r="X25" s="21" t="s">
        <v>96</v>
      </c>
      <c r="Y25" s="21"/>
      <c r="Z25" s="14" t="s">
        <v>97</v>
      </c>
      <c r="AA25" s="21"/>
      <c r="AB25" s="21"/>
      <c r="AC25" s="18" t="n">
        <v>1</v>
      </c>
      <c r="AD25" s="18" t="n">
        <v>0</v>
      </c>
      <c r="AE25" s="23" t="n">
        <v>0</v>
      </c>
      <c r="AF25" s="24" t="n">
        <v>0</v>
      </c>
      <c r="AG25" s="14"/>
      <c r="AH25" s="14" t="s">
        <v>98</v>
      </c>
      <c r="AI25" s="14"/>
      <c r="AJ25" s="15"/>
      <c r="AK25" s="15" t="n">
        <f aca="false">$AJ25*$P$25</f>
        <v>0</v>
      </c>
      <c r="AL25" s="14" t="s">
        <v>99</v>
      </c>
      <c r="AM25" s="14" t="s">
        <v>89</v>
      </c>
      <c r="AN25" s="14"/>
      <c r="AO25" s="14"/>
      <c r="AP25" s="14" t="s">
        <v>58</v>
      </c>
      <c r="AQ25" s="14"/>
      <c r="AR25" s="25" t="n">
        <v>67</v>
      </c>
      <c r="AS25" s="14" t="s">
        <v>59</v>
      </c>
      <c r="AT25" s="26"/>
    </row>
    <row r="26" s="1" customFormat="true" ht="68.1" hidden="false" customHeight="true" outlineLevel="0" collapsed="false">
      <c r="A26" s="14" t="s">
        <v>88</v>
      </c>
      <c r="B26" s="14" t="s">
        <v>100</v>
      </c>
      <c r="C26" s="14"/>
      <c r="D26" s="14"/>
      <c r="E26" s="15" t="s">
        <v>101</v>
      </c>
      <c r="F26" s="15" t="s">
        <v>101</v>
      </c>
      <c r="G26" s="15" t="s">
        <v>44</v>
      </c>
      <c r="H26" s="15" t="s">
        <v>102</v>
      </c>
      <c r="I26" s="18" t="n">
        <v>20</v>
      </c>
      <c r="J26" s="15" t="s">
        <v>103</v>
      </c>
      <c r="K26" s="28" t="n">
        <v>0.31878</v>
      </c>
      <c r="L26" s="18" t="n">
        <v>72</v>
      </c>
      <c r="M26" s="18" t="n">
        <v>36</v>
      </c>
      <c r="N26" s="18" t="n">
        <v>1</v>
      </c>
      <c r="O26" s="15" t="s">
        <v>47</v>
      </c>
      <c r="P26" s="19" t="n">
        <v>1303.15315315315</v>
      </c>
      <c r="Q26" s="14" t="s">
        <v>48</v>
      </c>
      <c r="R26" s="14" t="s">
        <v>59</v>
      </c>
      <c r="S26" s="14" t="s">
        <v>104</v>
      </c>
      <c r="T26" s="14" t="s">
        <v>51</v>
      </c>
      <c r="U26" s="14" t="s">
        <v>94</v>
      </c>
      <c r="V26" s="14"/>
      <c r="W26" s="14" t="s">
        <v>105</v>
      </c>
      <c r="X26" s="21" t="s">
        <v>106</v>
      </c>
      <c r="Y26" s="21"/>
      <c r="Z26" s="14" t="s">
        <v>97</v>
      </c>
      <c r="AA26" s="21"/>
      <c r="AB26" s="21"/>
      <c r="AC26" s="22" t="n">
        <v>1542</v>
      </c>
      <c r="AD26" s="18" t="n">
        <v>0</v>
      </c>
      <c r="AE26" s="23" t="n">
        <v>0</v>
      </c>
      <c r="AF26" s="24" t="n">
        <v>0</v>
      </c>
      <c r="AG26" s="14"/>
      <c r="AH26" s="14" t="s">
        <v>98</v>
      </c>
      <c r="AI26" s="14"/>
      <c r="AJ26" s="15"/>
      <c r="AK26" s="15" t="n">
        <f aca="false">$AJ26*$P$26</f>
        <v>0</v>
      </c>
      <c r="AL26" s="14" t="s">
        <v>99</v>
      </c>
      <c r="AM26" s="14" t="s">
        <v>100</v>
      </c>
      <c r="AN26" s="14"/>
      <c r="AO26" s="14"/>
      <c r="AP26" s="14" t="s">
        <v>73</v>
      </c>
      <c r="AQ26" s="14"/>
      <c r="AR26" s="25" t="n">
        <v>56</v>
      </c>
      <c r="AS26" s="14" t="s">
        <v>59</v>
      </c>
      <c r="AT26" s="26"/>
    </row>
    <row r="27" s="1" customFormat="true" ht="68.1" hidden="false" customHeight="true" outlineLevel="0" collapsed="false">
      <c r="A27" s="14" t="s">
        <v>88</v>
      </c>
      <c r="B27" s="14" t="s">
        <v>107</v>
      </c>
      <c r="C27" s="14"/>
      <c r="D27" s="14"/>
      <c r="E27" s="15" t="s">
        <v>108</v>
      </c>
      <c r="F27" s="15" t="s">
        <v>108</v>
      </c>
      <c r="G27" s="15" t="s">
        <v>44</v>
      </c>
      <c r="H27" s="15" t="s">
        <v>102</v>
      </c>
      <c r="I27" s="18" t="n">
        <v>20</v>
      </c>
      <c r="J27" s="15" t="s">
        <v>103</v>
      </c>
      <c r="K27" s="28" t="n">
        <v>0.31878</v>
      </c>
      <c r="L27" s="18" t="n">
        <v>72</v>
      </c>
      <c r="M27" s="18" t="n">
        <v>36</v>
      </c>
      <c r="N27" s="18" t="n">
        <v>1</v>
      </c>
      <c r="O27" s="15" t="s">
        <v>47</v>
      </c>
      <c r="P27" s="19" t="n">
        <v>1302.95495495496</v>
      </c>
      <c r="Q27" s="14" t="s">
        <v>48</v>
      </c>
      <c r="R27" s="14" t="s">
        <v>109</v>
      </c>
      <c r="S27" s="14" t="s">
        <v>110</v>
      </c>
      <c r="T27" s="14" t="s">
        <v>51</v>
      </c>
      <c r="U27" s="14" t="s">
        <v>94</v>
      </c>
      <c r="V27" s="14"/>
      <c r="W27" s="14" t="s">
        <v>105</v>
      </c>
      <c r="X27" s="21" t="s">
        <v>111</v>
      </c>
      <c r="Y27" s="21"/>
      <c r="Z27" s="14" t="s">
        <v>97</v>
      </c>
      <c r="AA27" s="21"/>
      <c r="AB27" s="21"/>
      <c r="AC27" s="22" t="n">
        <v>1572</v>
      </c>
      <c r="AD27" s="18" t="n">
        <v>0</v>
      </c>
      <c r="AE27" s="23" t="n">
        <v>0</v>
      </c>
      <c r="AF27" s="24" t="n">
        <v>0</v>
      </c>
      <c r="AG27" s="14"/>
      <c r="AH27" s="14" t="s">
        <v>98</v>
      </c>
      <c r="AI27" s="14"/>
      <c r="AJ27" s="15"/>
      <c r="AK27" s="15" t="n">
        <f aca="false">$AJ27*$P$27</f>
        <v>0</v>
      </c>
      <c r="AL27" s="14" t="s">
        <v>99</v>
      </c>
      <c r="AM27" s="14" t="s">
        <v>107</v>
      </c>
      <c r="AN27" s="14"/>
      <c r="AO27" s="14"/>
      <c r="AP27" s="14" t="s">
        <v>73</v>
      </c>
      <c r="AQ27" s="14"/>
      <c r="AR27" s="25" t="n">
        <v>56</v>
      </c>
      <c r="AS27" s="14" t="s">
        <v>59</v>
      </c>
      <c r="AT27" s="26"/>
    </row>
    <row r="28" s="1" customFormat="true" ht="68.1" hidden="false" customHeight="true" outlineLevel="0" collapsed="false">
      <c r="A28" s="14" t="s">
        <v>112</v>
      </c>
      <c r="B28" s="14" t="s">
        <v>113</v>
      </c>
      <c r="C28" s="14"/>
      <c r="D28" s="14"/>
      <c r="E28" s="15" t="s">
        <v>114</v>
      </c>
      <c r="F28" s="15" t="s">
        <v>115</v>
      </c>
      <c r="G28" s="15" t="s">
        <v>44</v>
      </c>
      <c r="H28" s="15" t="s">
        <v>116</v>
      </c>
      <c r="I28" s="29" t="n">
        <v>22.75</v>
      </c>
      <c r="J28" s="15" t="s">
        <v>117</v>
      </c>
      <c r="K28" s="27" t="n">
        <v>0.318136</v>
      </c>
      <c r="L28" s="18" t="n">
        <v>48</v>
      </c>
      <c r="M28" s="18" t="n">
        <v>24</v>
      </c>
      <c r="N28" s="18" t="n">
        <v>1</v>
      </c>
      <c r="O28" s="15" t="s">
        <v>47</v>
      </c>
      <c r="P28" s="19" t="n">
        <v>1309.89189189189</v>
      </c>
      <c r="Q28" s="14" t="s">
        <v>48</v>
      </c>
      <c r="R28" s="14" t="s">
        <v>59</v>
      </c>
      <c r="S28" s="14" t="s">
        <v>118</v>
      </c>
      <c r="T28" s="14" t="s">
        <v>51</v>
      </c>
      <c r="U28" s="14" t="s">
        <v>94</v>
      </c>
      <c r="V28" s="14"/>
      <c r="W28" s="14" t="s">
        <v>119</v>
      </c>
      <c r="X28" s="21" t="s">
        <v>120</v>
      </c>
      <c r="Y28" s="21"/>
      <c r="Z28" s="14" t="s">
        <v>121</v>
      </c>
      <c r="AA28" s="21"/>
      <c r="AB28" s="21"/>
      <c r="AC28" s="18" t="n">
        <v>2</v>
      </c>
      <c r="AD28" s="18" t="n">
        <v>0</v>
      </c>
      <c r="AE28" s="23" t="n">
        <v>0</v>
      </c>
      <c r="AF28" s="24" t="n">
        <v>0</v>
      </c>
      <c r="AG28" s="14"/>
      <c r="AH28" s="14" t="s">
        <v>98</v>
      </c>
      <c r="AI28" s="14"/>
      <c r="AJ28" s="15"/>
      <c r="AK28" s="15" t="n">
        <f aca="false">$AJ28*$P$28</f>
        <v>0</v>
      </c>
      <c r="AL28" s="14" t="s">
        <v>122</v>
      </c>
      <c r="AM28" s="14" t="s">
        <v>113</v>
      </c>
      <c r="AN28" s="14"/>
      <c r="AO28" s="14"/>
      <c r="AP28" s="14" t="s">
        <v>58</v>
      </c>
      <c r="AQ28" s="14"/>
      <c r="AR28" s="25" t="n">
        <v>62</v>
      </c>
      <c r="AS28" s="14" t="s">
        <v>59</v>
      </c>
      <c r="AT28" s="26"/>
    </row>
    <row r="29" s="1" customFormat="true" ht="68.1" hidden="false" customHeight="true" outlineLevel="0" collapsed="false">
      <c r="A29" s="14" t="s">
        <v>112</v>
      </c>
      <c r="B29" s="14" t="s">
        <v>123</v>
      </c>
      <c r="C29" s="14"/>
      <c r="D29" s="14"/>
      <c r="E29" s="15" t="s">
        <v>124</v>
      </c>
      <c r="F29" s="15" t="s">
        <v>125</v>
      </c>
      <c r="G29" s="15" t="s">
        <v>44</v>
      </c>
      <c r="H29" s="15" t="s">
        <v>126</v>
      </c>
      <c r="I29" s="16" t="n">
        <v>20.9</v>
      </c>
      <c r="J29" s="15" t="s">
        <v>127</v>
      </c>
      <c r="K29" s="27" t="n">
        <v>0.262558</v>
      </c>
      <c r="L29" s="18" t="n">
        <v>36</v>
      </c>
      <c r="M29" s="18" t="n">
        <v>18</v>
      </c>
      <c r="N29" s="18" t="n">
        <v>1</v>
      </c>
      <c r="O29" s="15" t="s">
        <v>47</v>
      </c>
      <c r="P29" s="19" t="n">
        <v>1292.84684684685</v>
      </c>
      <c r="Q29" s="14" t="s">
        <v>48</v>
      </c>
      <c r="R29" s="14" t="s">
        <v>59</v>
      </c>
      <c r="S29" s="14" t="s">
        <v>128</v>
      </c>
      <c r="T29" s="14" t="s">
        <v>51</v>
      </c>
      <c r="U29" s="14" t="s">
        <v>94</v>
      </c>
      <c r="V29" s="14"/>
      <c r="W29" s="14" t="s">
        <v>129</v>
      </c>
      <c r="X29" s="21" t="s">
        <v>130</v>
      </c>
      <c r="Y29" s="21"/>
      <c r="Z29" s="14" t="s">
        <v>97</v>
      </c>
      <c r="AA29" s="21"/>
      <c r="AB29" s="21"/>
      <c r="AC29" s="18" t="n">
        <v>10</v>
      </c>
      <c r="AD29" s="18" t="n">
        <v>0</v>
      </c>
      <c r="AE29" s="23" t="n">
        <v>0</v>
      </c>
      <c r="AF29" s="24" t="n">
        <v>0</v>
      </c>
      <c r="AG29" s="14"/>
      <c r="AH29" s="14" t="s">
        <v>98</v>
      </c>
      <c r="AI29" s="14"/>
      <c r="AJ29" s="15"/>
      <c r="AK29" s="15" t="n">
        <f aca="false">$AJ29*$P$29</f>
        <v>0</v>
      </c>
      <c r="AL29" s="14" t="s">
        <v>99</v>
      </c>
      <c r="AM29" s="14" t="s">
        <v>123</v>
      </c>
      <c r="AN29" s="14"/>
      <c r="AO29" s="14"/>
      <c r="AP29" s="14" t="s">
        <v>58</v>
      </c>
      <c r="AQ29" s="14"/>
      <c r="AR29" s="25" t="n">
        <v>59</v>
      </c>
      <c r="AS29" s="14" t="s">
        <v>59</v>
      </c>
      <c r="AT29" s="26"/>
    </row>
    <row r="30" s="1" customFormat="true" ht="68.1" hidden="false" customHeight="true" outlineLevel="0" collapsed="false">
      <c r="A30" s="14" t="s">
        <v>112</v>
      </c>
      <c r="B30" s="14" t="s">
        <v>131</v>
      </c>
      <c r="C30" s="14"/>
      <c r="D30" s="14"/>
      <c r="E30" s="15" t="s">
        <v>132</v>
      </c>
      <c r="F30" s="15" t="s">
        <v>133</v>
      </c>
      <c r="G30" s="15" t="s">
        <v>44</v>
      </c>
      <c r="H30" s="15" t="s">
        <v>134</v>
      </c>
      <c r="I30" s="16" t="n">
        <v>25.4</v>
      </c>
      <c r="J30" s="15" t="s">
        <v>135</v>
      </c>
      <c r="K30" s="28" t="n">
        <v>0.35343</v>
      </c>
      <c r="L30" s="18" t="n">
        <v>36</v>
      </c>
      <c r="M30" s="18" t="n">
        <v>18</v>
      </c>
      <c r="N30" s="18" t="n">
        <v>1</v>
      </c>
      <c r="O30" s="15" t="s">
        <v>47</v>
      </c>
      <c r="P30" s="19" t="n">
        <v>1428.21621621622</v>
      </c>
      <c r="Q30" s="14" t="s">
        <v>48</v>
      </c>
      <c r="R30" s="14" t="s">
        <v>59</v>
      </c>
      <c r="S30" s="14" t="s">
        <v>136</v>
      </c>
      <c r="T30" s="14" t="s">
        <v>51</v>
      </c>
      <c r="U30" s="14" t="s">
        <v>94</v>
      </c>
      <c r="V30" s="14"/>
      <c r="W30" s="14" t="s">
        <v>137</v>
      </c>
      <c r="X30" s="21" t="s">
        <v>138</v>
      </c>
      <c r="Y30" s="21"/>
      <c r="Z30" s="14" t="s">
        <v>121</v>
      </c>
      <c r="AA30" s="21"/>
      <c r="AB30" s="21"/>
      <c r="AC30" s="18" t="n">
        <v>1</v>
      </c>
      <c r="AD30" s="18" t="n">
        <v>0</v>
      </c>
      <c r="AE30" s="23" t="n">
        <v>0</v>
      </c>
      <c r="AF30" s="24" t="n">
        <v>0</v>
      </c>
      <c r="AG30" s="14"/>
      <c r="AH30" s="14" t="s">
        <v>98</v>
      </c>
      <c r="AI30" s="14"/>
      <c r="AJ30" s="15"/>
      <c r="AK30" s="15" t="n">
        <f aca="false">$AJ30*$P$30</f>
        <v>0</v>
      </c>
      <c r="AL30" s="14" t="s">
        <v>122</v>
      </c>
      <c r="AM30" s="14" t="s">
        <v>131</v>
      </c>
      <c r="AN30" s="14"/>
      <c r="AO30" s="14"/>
      <c r="AP30" s="14" t="s">
        <v>58</v>
      </c>
      <c r="AQ30" s="14"/>
      <c r="AR30" s="25" t="n">
        <v>59</v>
      </c>
      <c r="AS30" s="14" t="s">
        <v>59</v>
      </c>
      <c r="AT30" s="26"/>
    </row>
    <row r="31" s="1" customFormat="true" ht="12.95" hidden="false" customHeight="true" outlineLevel="0" collapsed="false">
      <c r="A31" s="12" t="s">
        <v>139</v>
      </c>
      <c r="B31" s="12"/>
      <c r="C31" s="12"/>
      <c r="D31" s="12"/>
      <c r="E31" s="12"/>
      <c r="F31" s="12"/>
      <c r="I31" s="13"/>
      <c r="K31" s="13"/>
      <c r="L31" s="13"/>
      <c r="M31" s="13"/>
      <c r="N31" s="13"/>
      <c r="P31" s="13" t="n">
        <v>0</v>
      </c>
      <c r="R31" s="13"/>
      <c r="S31" s="13"/>
      <c r="AC31" s="13"/>
      <c r="AD31" s="13"/>
      <c r="AE31" s="13"/>
      <c r="AF31" s="13"/>
      <c r="AG31" s="13"/>
      <c r="AJ31" s="13"/>
      <c r="AK31" s="13"/>
    </row>
    <row r="32" s="1" customFormat="true" ht="68.1" hidden="false" customHeight="true" outlineLevel="0" collapsed="false">
      <c r="A32" s="14" t="s">
        <v>140</v>
      </c>
      <c r="B32" s="14" t="s">
        <v>141</v>
      </c>
      <c r="C32" s="14"/>
      <c r="D32" s="14"/>
      <c r="E32" s="15" t="s">
        <v>142</v>
      </c>
      <c r="F32" s="15" t="s">
        <v>142</v>
      </c>
      <c r="G32" s="15" t="s">
        <v>44</v>
      </c>
      <c r="H32" s="15" t="s">
        <v>143</v>
      </c>
      <c r="I32" s="16" t="n">
        <v>8.3</v>
      </c>
      <c r="J32" s="15" t="s">
        <v>144</v>
      </c>
      <c r="K32" s="28" t="n">
        <v>0.16965</v>
      </c>
      <c r="L32" s="18" t="n">
        <v>40</v>
      </c>
      <c r="M32" s="18" t="n">
        <v>0</v>
      </c>
      <c r="N32" s="18" t="n">
        <v>1</v>
      </c>
      <c r="O32" s="15" t="s">
        <v>47</v>
      </c>
      <c r="P32" s="19" t="n">
        <v>849.873873873874</v>
      </c>
      <c r="Q32" s="14" t="s">
        <v>48</v>
      </c>
      <c r="R32" s="14" t="s">
        <v>59</v>
      </c>
      <c r="S32" s="14" t="s">
        <v>145</v>
      </c>
      <c r="T32" s="14" t="s">
        <v>51</v>
      </c>
      <c r="U32" s="14" t="s">
        <v>146</v>
      </c>
      <c r="V32" s="14"/>
      <c r="W32" s="14" t="s">
        <v>147</v>
      </c>
      <c r="X32" s="21" t="s">
        <v>148</v>
      </c>
      <c r="Y32" s="21"/>
      <c r="Z32" s="14" t="s">
        <v>149</v>
      </c>
      <c r="AA32" s="21"/>
      <c r="AB32" s="21"/>
      <c r="AC32" s="18" t="n">
        <v>4</v>
      </c>
      <c r="AD32" s="18" t="n">
        <v>0</v>
      </c>
      <c r="AE32" s="23" t="n">
        <v>0</v>
      </c>
      <c r="AF32" s="24" t="n">
        <v>0</v>
      </c>
      <c r="AG32" s="14"/>
      <c r="AH32" s="14" t="s">
        <v>56</v>
      </c>
      <c r="AI32" s="14"/>
      <c r="AJ32" s="15"/>
      <c r="AK32" s="15" t="n">
        <f aca="false">$AJ32*$P$32</f>
        <v>0</v>
      </c>
      <c r="AL32" s="14" t="s">
        <v>150</v>
      </c>
      <c r="AM32" s="14" t="s">
        <v>141</v>
      </c>
      <c r="AN32" s="14"/>
      <c r="AO32" s="14"/>
      <c r="AP32" s="14" t="s">
        <v>151</v>
      </c>
      <c r="AQ32" s="14"/>
      <c r="AR32" s="25" t="n">
        <v>58</v>
      </c>
      <c r="AS32" s="14" t="s">
        <v>59</v>
      </c>
      <c r="AT32" s="26"/>
    </row>
    <row r="33" s="1" customFormat="true" ht="68.1" hidden="false" customHeight="true" outlineLevel="0" collapsed="false">
      <c r="A33" s="14" t="s">
        <v>140</v>
      </c>
      <c r="B33" s="14" t="s">
        <v>141</v>
      </c>
      <c r="C33" s="14"/>
      <c r="D33" s="14"/>
      <c r="E33" s="15" t="s">
        <v>152</v>
      </c>
      <c r="F33" s="15" t="s">
        <v>152</v>
      </c>
      <c r="G33" s="15" t="s">
        <v>44</v>
      </c>
      <c r="H33" s="15" t="s">
        <v>143</v>
      </c>
      <c r="I33" s="16" t="n">
        <v>8.4</v>
      </c>
      <c r="J33" s="15" t="s">
        <v>144</v>
      </c>
      <c r="K33" s="28" t="n">
        <v>0.16965</v>
      </c>
      <c r="L33" s="18" t="n">
        <v>40</v>
      </c>
      <c r="M33" s="18" t="n">
        <v>0</v>
      </c>
      <c r="N33" s="18" t="n">
        <v>1</v>
      </c>
      <c r="O33" s="15" t="s">
        <v>47</v>
      </c>
      <c r="P33" s="19" t="n">
        <v>849.873873873874</v>
      </c>
      <c r="Q33" s="14" t="s">
        <v>48</v>
      </c>
      <c r="R33" s="14" t="s">
        <v>59</v>
      </c>
      <c r="S33" s="14" t="s">
        <v>145</v>
      </c>
      <c r="T33" s="14" t="s">
        <v>51</v>
      </c>
      <c r="U33" s="14" t="s">
        <v>153</v>
      </c>
      <c r="V33" s="14"/>
      <c r="W33" s="14" t="s">
        <v>147</v>
      </c>
      <c r="X33" s="21" t="s">
        <v>154</v>
      </c>
      <c r="Y33" s="21"/>
      <c r="Z33" s="14" t="s">
        <v>149</v>
      </c>
      <c r="AA33" s="21"/>
      <c r="AB33" s="21"/>
      <c r="AC33" s="18" t="n">
        <v>1</v>
      </c>
      <c r="AD33" s="18" t="n">
        <v>0</v>
      </c>
      <c r="AE33" s="23" t="n">
        <v>0</v>
      </c>
      <c r="AF33" s="24" t="n">
        <v>0</v>
      </c>
      <c r="AG33" s="14"/>
      <c r="AH33" s="14" t="s">
        <v>56</v>
      </c>
      <c r="AI33" s="14"/>
      <c r="AJ33" s="15"/>
      <c r="AK33" s="15" t="n">
        <f aca="false">$AJ33*$P$33</f>
        <v>0</v>
      </c>
      <c r="AL33" s="14" t="s">
        <v>150</v>
      </c>
      <c r="AM33" s="14" t="s">
        <v>141</v>
      </c>
      <c r="AN33" s="14"/>
      <c r="AO33" s="14"/>
      <c r="AP33" s="14" t="s">
        <v>155</v>
      </c>
      <c r="AQ33" s="14"/>
      <c r="AR33" s="25" t="n">
        <v>58</v>
      </c>
      <c r="AS33" s="14" t="s">
        <v>59</v>
      </c>
      <c r="AT33" s="26"/>
    </row>
    <row r="34" s="1" customFormat="true" ht="12.95" hidden="false" customHeight="true" outlineLevel="0" collapsed="false">
      <c r="A34" s="12" t="s">
        <v>156</v>
      </c>
      <c r="B34" s="12"/>
      <c r="C34" s="12"/>
      <c r="D34" s="12"/>
      <c r="E34" s="12"/>
      <c r="F34" s="12"/>
      <c r="I34" s="13"/>
      <c r="K34" s="13"/>
      <c r="L34" s="13"/>
      <c r="M34" s="13"/>
      <c r="N34" s="13"/>
      <c r="P34" s="13" t="n">
        <v>0</v>
      </c>
      <c r="R34" s="13"/>
      <c r="S34" s="13"/>
      <c r="AC34" s="13"/>
      <c r="AD34" s="13"/>
      <c r="AE34" s="13"/>
      <c r="AF34" s="13"/>
      <c r="AG34" s="13"/>
      <c r="AJ34" s="13"/>
      <c r="AK34" s="13"/>
    </row>
    <row r="35" s="1" customFormat="true" ht="68.1" hidden="false" customHeight="true" outlineLevel="0" collapsed="false">
      <c r="A35" s="14" t="s">
        <v>157</v>
      </c>
      <c r="B35" s="14" t="s">
        <v>158</v>
      </c>
      <c r="C35" s="14"/>
      <c r="D35" s="14"/>
      <c r="E35" s="15" t="s">
        <v>159</v>
      </c>
      <c r="F35" s="15" t="s">
        <v>160</v>
      </c>
      <c r="G35" s="15" t="s">
        <v>44</v>
      </c>
      <c r="H35" s="15" t="s">
        <v>161</v>
      </c>
      <c r="I35" s="18" t="n">
        <v>23</v>
      </c>
      <c r="J35" s="15" t="s">
        <v>162</v>
      </c>
      <c r="K35" s="30" t="n">
        <v>0.2002</v>
      </c>
      <c r="L35" s="18" t="n">
        <v>560</v>
      </c>
      <c r="M35" s="18" t="n">
        <v>0</v>
      </c>
      <c r="N35" s="18" t="n">
        <v>1</v>
      </c>
      <c r="O35" s="15" t="s">
        <v>47</v>
      </c>
      <c r="P35" s="19" t="n">
        <v>78.8828828828829</v>
      </c>
      <c r="Q35" s="14" t="s">
        <v>48</v>
      </c>
      <c r="R35" s="14" t="s">
        <v>163</v>
      </c>
      <c r="S35" s="14" t="s">
        <v>164</v>
      </c>
      <c r="T35" s="14" t="s">
        <v>51</v>
      </c>
      <c r="U35" s="14" t="s">
        <v>165</v>
      </c>
      <c r="V35" s="14"/>
      <c r="W35" s="14" t="s">
        <v>166</v>
      </c>
      <c r="X35" s="21" t="s">
        <v>167</v>
      </c>
      <c r="Y35" s="21"/>
      <c r="Z35" s="14" t="s">
        <v>168</v>
      </c>
      <c r="AA35" s="21"/>
      <c r="AB35" s="21"/>
      <c r="AC35" s="18" t="n">
        <v>399</v>
      </c>
      <c r="AD35" s="18" t="n">
        <v>0</v>
      </c>
      <c r="AE35" s="23" t="n">
        <v>0</v>
      </c>
      <c r="AF35" s="24" t="n">
        <v>0</v>
      </c>
      <c r="AG35" s="14"/>
      <c r="AH35" s="14" t="s">
        <v>169</v>
      </c>
      <c r="AI35" s="14"/>
      <c r="AJ35" s="15"/>
      <c r="AK35" s="15" t="n">
        <f aca="false">$AJ35*$P$35</f>
        <v>0</v>
      </c>
      <c r="AL35" s="14" t="s">
        <v>170</v>
      </c>
      <c r="AM35" s="14" t="s">
        <v>158</v>
      </c>
      <c r="AN35" s="14"/>
      <c r="AO35" s="14"/>
      <c r="AP35" s="14" t="s">
        <v>58</v>
      </c>
      <c r="AQ35" s="14"/>
      <c r="AR35" s="25" t="n">
        <v>80</v>
      </c>
      <c r="AS35" s="14" t="s">
        <v>59</v>
      </c>
      <c r="AT35" s="26"/>
    </row>
    <row r="36" s="1" customFormat="true" ht="68.1" hidden="false" customHeight="true" outlineLevel="0" collapsed="false">
      <c r="A36" s="14" t="s">
        <v>112</v>
      </c>
      <c r="B36" s="14" t="s">
        <v>171</v>
      </c>
      <c r="C36" s="14"/>
      <c r="D36" s="14"/>
      <c r="E36" s="15" t="s">
        <v>172</v>
      </c>
      <c r="F36" s="15" t="s">
        <v>173</v>
      </c>
      <c r="G36" s="15" t="s">
        <v>44</v>
      </c>
      <c r="H36" s="15" t="s">
        <v>174</v>
      </c>
      <c r="I36" s="16" t="n">
        <v>8.3</v>
      </c>
      <c r="J36" s="15" t="s">
        <v>175</v>
      </c>
      <c r="K36" s="28" t="n">
        <v>0.12768</v>
      </c>
      <c r="L36" s="18" t="n">
        <v>6</v>
      </c>
      <c r="M36" s="18" t="n">
        <v>0</v>
      </c>
      <c r="N36" s="18" t="n">
        <v>1</v>
      </c>
      <c r="O36" s="15" t="s">
        <v>47</v>
      </c>
      <c r="P36" s="19" t="n">
        <v>3290.48648648649</v>
      </c>
      <c r="Q36" s="14" t="s">
        <v>48</v>
      </c>
      <c r="R36" s="14" t="s">
        <v>59</v>
      </c>
      <c r="S36" s="14" t="s">
        <v>176</v>
      </c>
      <c r="T36" s="14" t="s">
        <v>51</v>
      </c>
      <c r="U36" s="14" t="s">
        <v>177</v>
      </c>
      <c r="V36" s="14"/>
      <c r="W36" s="14" t="s">
        <v>178</v>
      </c>
      <c r="X36" s="21" t="s">
        <v>179</v>
      </c>
      <c r="Y36" s="21"/>
      <c r="Z36" s="14" t="s">
        <v>180</v>
      </c>
      <c r="AA36" s="21"/>
      <c r="AB36" s="21"/>
      <c r="AC36" s="18" t="n">
        <v>1</v>
      </c>
      <c r="AD36" s="18" t="n">
        <v>0</v>
      </c>
      <c r="AE36" s="23" t="n">
        <v>0</v>
      </c>
      <c r="AF36" s="24" t="n">
        <v>0</v>
      </c>
      <c r="AG36" s="14"/>
      <c r="AH36" s="14" t="s">
        <v>181</v>
      </c>
      <c r="AI36" s="14"/>
      <c r="AJ36" s="15"/>
      <c r="AK36" s="15" t="n">
        <f aca="false">$AJ36*$P$36</f>
        <v>0</v>
      </c>
      <c r="AL36" s="14" t="s">
        <v>182</v>
      </c>
      <c r="AM36" s="14" t="s">
        <v>171</v>
      </c>
      <c r="AN36" s="14"/>
      <c r="AO36" s="14"/>
      <c r="AP36" s="14" t="s">
        <v>58</v>
      </c>
      <c r="AQ36" s="14"/>
      <c r="AR36" s="25" t="n">
        <v>56</v>
      </c>
      <c r="AS36" s="14" t="s">
        <v>59</v>
      </c>
      <c r="AT36" s="26"/>
    </row>
    <row r="37" s="1" customFormat="true" ht="68.1" hidden="false" customHeight="true" outlineLevel="0" collapsed="false">
      <c r="A37" s="14" t="s">
        <v>112</v>
      </c>
      <c r="B37" s="14" t="s">
        <v>183</v>
      </c>
      <c r="C37" s="14"/>
      <c r="D37" s="14"/>
      <c r="E37" s="15" t="s">
        <v>184</v>
      </c>
      <c r="F37" s="15" t="s">
        <v>185</v>
      </c>
      <c r="G37" s="15" t="s">
        <v>44</v>
      </c>
      <c r="H37" s="15" t="s">
        <v>186</v>
      </c>
      <c r="I37" s="29" t="n">
        <v>18.25</v>
      </c>
      <c r="J37" s="15" t="s">
        <v>187</v>
      </c>
      <c r="K37" s="27" t="n">
        <v>0.130075</v>
      </c>
      <c r="L37" s="18" t="n">
        <v>48</v>
      </c>
      <c r="M37" s="18" t="n">
        <v>24</v>
      </c>
      <c r="N37" s="18" t="n">
        <v>1</v>
      </c>
      <c r="O37" s="15" t="s">
        <v>47</v>
      </c>
      <c r="P37" s="19" t="n">
        <v>555.351351351351</v>
      </c>
      <c r="Q37" s="14" t="s">
        <v>48</v>
      </c>
      <c r="R37" s="14" t="s">
        <v>188</v>
      </c>
      <c r="S37" s="14" t="s">
        <v>189</v>
      </c>
      <c r="T37" s="14" t="s">
        <v>51</v>
      </c>
      <c r="U37" s="14" t="s">
        <v>177</v>
      </c>
      <c r="V37" s="14"/>
      <c r="W37" s="14" t="s">
        <v>190</v>
      </c>
      <c r="X37" s="21" t="s">
        <v>191</v>
      </c>
      <c r="Y37" s="21"/>
      <c r="Z37" s="14" t="s">
        <v>192</v>
      </c>
      <c r="AA37" s="21"/>
      <c r="AB37" s="21"/>
      <c r="AC37" s="18" t="n">
        <v>1</v>
      </c>
      <c r="AD37" s="18" t="n">
        <v>0</v>
      </c>
      <c r="AE37" s="23" t="n">
        <v>0</v>
      </c>
      <c r="AF37" s="24" t="n">
        <v>0</v>
      </c>
      <c r="AG37" s="14"/>
      <c r="AH37" s="14" t="s">
        <v>181</v>
      </c>
      <c r="AI37" s="14"/>
      <c r="AJ37" s="15"/>
      <c r="AK37" s="15" t="n">
        <f aca="false">$AJ37*$P$37</f>
        <v>0</v>
      </c>
      <c r="AL37" s="14" t="s">
        <v>193</v>
      </c>
      <c r="AM37" s="14" t="s">
        <v>183</v>
      </c>
      <c r="AN37" s="14"/>
      <c r="AO37" s="14"/>
      <c r="AP37" s="14" t="s">
        <v>58</v>
      </c>
      <c r="AQ37" s="14"/>
      <c r="AR37" s="25" t="n">
        <v>57</v>
      </c>
      <c r="AS37" s="14" t="s">
        <v>59</v>
      </c>
      <c r="AT37" s="26"/>
    </row>
    <row r="38" s="1" customFormat="true" ht="68.1" hidden="false" customHeight="true" outlineLevel="0" collapsed="false">
      <c r="A38" s="14" t="s">
        <v>112</v>
      </c>
      <c r="B38" s="14" t="s">
        <v>194</v>
      </c>
      <c r="C38" s="14"/>
      <c r="D38" s="14"/>
      <c r="E38" s="15" t="s">
        <v>195</v>
      </c>
      <c r="F38" s="15" t="s">
        <v>196</v>
      </c>
      <c r="G38" s="15" t="s">
        <v>44</v>
      </c>
      <c r="H38" s="15" t="s">
        <v>197</v>
      </c>
      <c r="I38" s="16" t="n">
        <v>21.2</v>
      </c>
      <c r="J38" s="15" t="s">
        <v>198</v>
      </c>
      <c r="K38" s="30" t="n">
        <v>0.1672</v>
      </c>
      <c r="L38" s="18" t="n">
        <v>60</v>
      </c>
      <c r="M38" s="18" t="n">
        <v>30</v>
      </c>
      <c r="N38" s="18" t="n">
        <v>1</v>
      </c>
      <c r="O38" s="15" t="s">
        <v>47</v>
      </c>
      <c r="P38" s="19" t="n">
        <v>759.891891891892</v>
      </c>
      <c r="Q38" s="14" t="s">
        <v>48</v>
      </c>
      <c r="R38" s="14" t="s">
        <v>59</v>
      </c>
      <c r="S38" s="14" t="s">
        <v>199</v>
      </c>
      <c r="T38" s="14" t="s">
        <v>51</v>
      </c>
      <c r="U38" s="14" t="s">
        <v>177</v>
      </c>
      <c r="V38" s="14"/>
      <c r="W38" s="14" t="s">
        <v>190</v>
      </c>
      <c r="X38" s="21" t="s">
        <v>200</v>
      </c>
      <c r="Y38" s="21"/>
      <c r="Z38" s="14" t="s">
        <v>192</v>
      </c>
      <c r="AA38" s="21"/>
      <c r="AB38" s="21"/>
      <c r="AC38" s="18" t="n">
        <v>2</v>
      </c>
      <c r="AD38" s="18" t="n">
        <v>0</v>
      </c>
      <c r="AE38" s="23" t="n">
        <v>0</v>
      </c>
      <c r="AF38" s="24" t="n">
        <v>0</v>
      </c>
      <c r="AG38" s="14"/>
      <c r="AH38" s="14" t="s">
        <v>181</v>
      </c>
      <c r="AI38" s="14"/>
      <c r="AJ38" s="15"/>
      <c r="AK38" s="15" t="n">
        <f aca="false">$AJ38*$P$38</f>
        <v>0</v>
      </c>
      <c r="AL38" s="14" t="s">
        <v>193</v>
      </c>
      <c r="AM38" s="14" t="s">
        <v>194</v>
      </c>
      <c r="AN38" s="14"/>
      <c r="AO38" s="14"/>
      <c r="AP38" s="14" t="s">
        <v>58</v>
      </c>
      <c r="AQ38" s="14"/>
      <c r="AR38" s="25" t="n">
        <v>60</v>
      </c>
      <c r="AS38" s="14" t="s">
        <v>59</v>
      </c>
      <c r="AT38" s="26"/>
    </row>
    <row r="39" s="1" customFormat="true" ht="12.95" hidden="false" customHeight="true" outlineLevel="0" collapsed="false">
      <c r="A39" s="12" t="s">
        <v>201</v>
      </c>
      <c r="B39" s="12"/>
      <c r="C39" s="12"/>
      <c r="D39" s="12"/>
      <c r="E39" s="12"/>
      <c r="F39" s="12"/>
      <c r="I39" s="13"/>
      <c r="K39" s="13"/>
      <c r="L39" s="13"/>
      <c r="M39" s="13"/>
      <c r="N39" s="13"/>
      <c r="P39" s="13" t="n">
        <v>0</v>
      </c>
      <c r="R39" s="13"/>
      <c r="S39" s="13"/>
      <c r="AC39" s="13"/>
      <c r="AD39" s="13"/>
      <c r="AE39" s="13"/>
      <c r="AF39" s="13"/>
      <c r="AG39" s="13"/>
      <c r="AJ39" s="13"/>
      <c r="AK39" s="13"/>
    </row>
    <row r="40" s="1" customFormat="true" ht="68.1" hidden="false" customHeight="true" outlineLevel="0" collapsed="false">
      <c r="A40" s="14" t="s">
        <v>157</v>
      </c>
      <c r="B40" s="14" t="s">
        <v>202</v>
      </c>
      <c r="C40" s="14"/>
      <c r="D40" s="14"/>
      <c r="E40" s="15" t="s">
        <v>203</v>
      </c>
      <c r="F40" s="15" t="s">
        <v>204</v>
      </c>
      <c r="G40" s="15" t="s">
        <v>44</v>
      </c>
      <c r="H40" s="15" t="s">
        <v>205</v>
      </c>
      <c r="I40" s="18" t="n">
        <v>7</v>
      </c>
      <c r="J40" s="15" t="s">
        <v>206</v>
      </c>
      <c r="K40" s="27" t="n">
        <v>0.062016</v>
      </c>
      <c r="L40" s="18" t="n">
        <v>160</v>
      </c>
      <c r="M40" s="18" t="n">
        <v>0</v>
      </c>
      <c r="N40" s="18" t="n">
        <v>1</v>
      </c>
      <c r="O40" s="15" t="s">
        <v>47</v>
      </c>
      <c r="P40" s="19" t="n">
        <v>98.9009009009009</v>
      </c>
      <c r="Q40" s="14" t="s">
        <v>48</v>
      </c>
      <c r="R40" s="14" t="s">
        <v>207</v>
      </c>
      <c r="S40" s="14" t="s">
        <v>208</v>
      </c>
      <c r="T40" s="14" t="s">
        <v>51</v>
      </c>
      <c r="U40" s="14" t="s">
        <v>153</v>
      </c>
      <c r="V40" s="14"/>
      <c r="W40" s="14" t="s">
        <v>209</v>
      </c>
      <c r="X40" s="21" t="s">
        <v>210</v>
      </c>
      <c r="Y40" s="21"/>
      <c r="Z40" s="14" t="s">
        <v>211</v>
      </c>
      <c r="AA40" s="21"/>
      <c r="AB40" s="21"/>
      <c r="AC40" s="22" t="n">
        <v>19414</v>
      </c>
      <c r="AD40" s="18" t="n">
        <v>0</v>
      </c>
      <c r="AE40" s="23" t="n">
        <v>0</v>
      </c>
      <c r="AF40" s="24" t="n">
        <v>0</v>
      </c>
      <c r="AG40" s="14"/>
      <c r="AH40" s="14" t="s">
        <v>169</v>
      </c>
      <c r="AI40" s="14"/>
      <c r="AJ40" s="15"/>
      <c r="AK40" s="15" t="n">
        <f aca="false">$AJ40*$P$40</f>
        <v>0</v>
      </c>
      <c r="AL40" s="14" t="s">
        <v>212</v>
      </c>
      <c r="AM40" s="14" t="s">
        <v>202</v>
      </c>
      <c r="AN40" s="14"/>
      <c r="AO40" s="14"/>
      <c r="AP40" s="14" t="s">
        <v>151</v>
      </c>
      <c r="AQ40" s="14"/>
      <c r="AR40" s="25" t="n">
        <v>63</v>
      </c>
      <c r="AS40" s="14" t="s">
        <v>59</v>
      </c>
      <c r="AT40" s="26"/>
    </row>
    <row r="41" s="1" customFormat="true" ht="68.1" hidden="false" customHeight="true" outlineLevel="0" collapsed="false">
      <c r="A41" s="14" t="s">
        <v>157</v>
      </c>
      <c r="B41" s="14" t="s">
        <v>213</v>
      </c>
      <c r="C41" s="14"/>
      <c r="D41" s="14"/>
      <c r="E41" s="15" t="s">
        <v>214</v>
      </c>
      <c r="F41" s="15" t="s">
        <v>215</v>
      </c>
      <c r="G41" s="15" t="s">
        <v>44</v>
      </c>
      <c r="H41" s="15" t="s">
        <v>205</v>
      </c>
      <c r="I41" s="16" t="n">
        <v>7.1</v>
      </c>
      <c r="J41" s="15" t="s">
        <v>216</v>
      </c>
      <c r="K41" s="27" t="n">
        <v>0.039432</v>
      </c>
      <c r="L41" s="18" t="n">
        <v>160</v>
      </c>
      <c r="M41" s="18" t="n">
        <v>0</v>
      </c>
      <c r="N41" s="18" t="n">
        <v>1</v>
      </c>
      <c r="O41" s="15" t="s">
        <v>47</v>
      </c>
      <c r="P41" s="19" t="n">
        <v>127.045045045045</v>
      </c>
      <c r="Q41" s="14" t="s">
        <v>48</v>
      </c>
      <c r="R41" s="14" t="s">
        <v>59</v>
      </c>
      <c r="S41" s="14" t="s">
        <v>217</v>
      </c>
      <c r="T41" s="14" t="s">
        <v>51</v>
      </c>
      <c r="U41" s="14" t="s">
        <v>153</v>
      </c>
      <c r="V41" s="14"/>
      <c r="W41" s="14" t="s">
        <v>218</v>
      </c>
      <c r="X41" s="21" t="s">
        <v>219</v>
      </c>
      <c r="Y41" s="21"/>
      <c r="Z41" s="14" t="s">
        <v>211</v>
      </c>
      <c r="AA41" s="21"/>
      <c r="AB41" s="21"/>
      <c r="AC41" s="22" t="n">
        <v>8252</v>
      </c>
      <c r="AD41" s="18" t="n">
        <v>0</v>
      </c>
      <c r="AE41" s="23" t="n">
        <v>0</v>
      </c>
      <c r="AF41" s="24" t="n">
        <v>0</v>
      </c>
      <c r="AG41" s="14"/>
      <c r="AH41" s="14" t="s">
        <v>169</v>
      </c>
      <c r="AI41" s="14"/>
      <c r="AJ41" s="15"/>
      <c r="AK41" s="15" t="n">
        <f aca="false">$AJ41*$P$41</f>
        <v>0</v>
      </c>
      <c r="AL41" s="14" t="s">
        <v>212</v>
      </c>
      <c r="AM41" s="14" t="s">
        <v>213</v>
      </c>
      <c r="AN41" s="14"/>
      <c r="AO41" s="14"/>
      <c r="AP41" s="14" t="s">
        <v>220</v>
      </c>
      <c r="AQ41" s="14"/>
      <c r="AR41" s="25" t="n">
        <v>66</v>
      </c>
      <c r="AS41" s="14" t="s">
        <v>59</v>
      </c>
      <c r="AT41" s="26"/>
    </row>
    <row r="42" s="1" customFormat="true" ht="68.1" hidden="false" customHeight="true" outlineLevel="0" collapsed="false">
      <c r="A42" s="14" t="s">
        <v>60</v>
      </c>
      <c r="B42" s="14" t="s">
        <v>221</v>
      </c>
      <c r="C42" s="14"/>
      <c r="D42" s="14"/>
      <c r="E42" s="15" t="s">
        <v>222</v>
      </c>
      <c r="F42" s="15" t="s">
        <v>222</v>
      </c>
      <c r="G42" s="15" t="s">
        <v>44</v>
      </c>
      <c r="H42" s="15" t="s">
        <v>223</v>
      </c>
      <c r="I42" s="16" t="n">
        <v>6.5</v>
      </c>
      <c r="J42" s="15" t="s">
        <v>224</v>
      </c>
      <c r="K42" s="27" t="n">
        <v>0.013903</v>
      </c>
      <c r="L42" s="18" t="n">
        <v>10</v>
      </c>
      <c r="M42" s="18" t="n">
        <v>0</v>
      </c>
      <c r="N42" s="18" t="n">
        <v>1</v>
      </c>
      <c r="O42" s="15" t="s">
        <v>47</v>
      </c>
      <c r="P42" s="19" t="n">
        <v>760.486486486487</v>
      </c>
      <c r="Q42" s="14" t="s">
        <v>48</v>
      </c>
      <c r="R42" s="14" t="s">
        <v>225</v>
      </c>
      <c r="S42" s="14" t="s">
        <v>226</v>
      </c>
      <c r="T42" s="14" t="s">
        <v>51</v>
      </c>
      <c r="U42" s="14" t="s">
        <v>227</v>
      </c>
      <c r="V42" s="14"/>
      <c r="W42" s="14" t="s">
        <v>228</v>
      </c>
      <c r="X42" s="21" t="s">
        <v>229</v>
      </c>
      <c r="Y42" s="21"/>
      <c r="Z42" s="14" t="s">
        <v>230</v>
      </c>
      <c r="AA42" s="21"/>
      <c r="AB42" s="21"/>
      <c r="AC42" s="18" t="n">
        <v>30</v>
      </c>
      <c r="AD42" s="18" t="n">
        <v>0</v>
      </c>
      <c r="AE42" s="23" t="n">
        <v>0</v>
      </c>
      <c r="AF42" s="24" t="n">
        <v>0</v>
      </c>
      <c r="AG42" s="14"/>
      <c r="AH42" s="14" t="s">
        <v>56</v>
      </c>
      <c r="AI42" s="14"/>
      <c r="AJ42" s="15"/>
      <c r="AK42" s="15" t="n">
        <f aca="false">$AJ42*$P$42</f>
        <v>0</v>
      </c>
      <c r="AL42" s="14" t="s">
        <v>231</v>
      </c>
      <c r="AM42" s="14" t="s">
        <v>221</v>
      </c>
      <c r="AN42" s="14"/>
      <c r="AO42" s="14"/>
      <c r="AP42" s="14" t="s">
        <v>58</v>
      </c>
      <c r="AQ42" s="14"/>
      <c r="AR42" s="25" t="n">
        <v>34</v>
      </c>
      <c r="AS42" s="14" t="s">
        <v>59</v>
      </c>
      <c r="AT42" s="26"/>
    </row>
    <row r="43" s="1" customFormat="true" ht="68.1" hidden="false" customHeight="true" outlineLevel="0" collapsed="false">
      <c r="A43" s="14" t="s">
        <v>112</v>
      </c>
      <c r="B43" s="14" t="s">
        <v>232</v>
      </c>
      <c r="C43" s="14"/>
      <c r="D43" s="14"/>
      <c r="E43" s="15" t="s">
        <v>233</v>
      </c>
      <c r="F43" s="15" t="s">
        <v>233</v>
      </c>
      <c r="G43" s="15" t="s">
        <v>44</v>
      </c>
      <c r="H43" s="15" t="s">
        <v>234</v>
      </c>
      <c r="I43" s="16" t="n">
        <v>19.6</v>
      </c>
      <c r="J43" s="15" t="s">
        <v>235</v>
      </c>
      <c r="K43" s="30" t="n">
        <v>0.1248</v>
      </c>
      <c r="L43" s="18" t="n">
        <v>192</v>
      </c>
      <c r="M43" s="18" t="n">
        <v>48</v>
      </c>
      <c r="N43" s="18" t="n">
        <v>1</v>
      </c>
      <c r="O43" s="15" t="s">
        <v>47</v>
      </c>
      <c r="P43" s="19" t="n">
        <v>194.630630630631</v>
      </c>
      <c r="Q43" s="14" t="s">
        <v>48</v>
      </c>
      <c r="R43" s="14" t="s">
        <v>236</v>
      </c>
      <c r="S43" s="14" t="s">
        <v>237</v>
      </c>
      <c r="T43" s="14" t="s">
        <v>51</v>
      </c>
      <c r="U43" s="14" t="s">
        <v>153</v>
      </c>
      <c r="V43" s="14"/>
      <c r="W43" s="14" t="s">
        <v>238</v>
      </c>
      <c r="X43" s="21" t="s">
        <v>239</v>
      </c>
      <c r="Y43" s="21"/>
      <c r="Z43" s="14" t="s">
        <v>240</v>
      </c>
      <c r="AA43" s="21"/>
      <c r="AB43" s="21"/>
      <c r="AC43" s="18" t="n">
        <v>204</v>
      </c>
      <c r="AD43" s="18" t="n">
        <v>0</v>
      </c>
      <c r="AE43" s="23" t="n">
        <v>0</v>
      </c>
      <c r="AF43" s="24" t="n">
        <v>0</v>
      </c>
      <c r="AG43" s="14"/>
      <c r="AH43" s="14" t="s">
        <v>56</v>
      </c>
      <c r="AI43" s="14"/>
      <c r="AJ43" s="15"/>
      <c r="AK43" s="15" t="n">
        <f aca="false">$AJ43*$P$43</f>
        <v>0</v>
      </c>
      <c r="AL43" s="14" t="s">
        <v>241</v>
      </c>
      <c r="AM43" s="14" t="s">
        <v>232</v>
      </c>
      <c r="AN43" s="14"/>
      <c r="AO43" s="14"/>
      <c r="AP43" s="14" t="s">
        <v>58</v>
      </c>
      <c r="AQ43" s="14"/>
      <c r="AR43" s="25" t="n">
        <v>60</v>
      </c>
      <c r="AS43" s="14" t="s">
        <v>59</v>
      </c>
      <c r="AT43" s="26"/>
    </row>
    <row r="44" s="1" customFormat="true" ht="68.1" hidden="false" customHeight="true" outlineLevel="0" collapsed="false">
      <c r="A44" s="14" t="s">
        <v>112</v>
      </c>
      <c r="B44" s="14" t="s">
        <v>242</v>
      </c>
      <c r="C44" s="14"/>
      <c r="D44" s="14"/>
      <c r="E44" s="15" t="s">
        <v>243</v>
      </c>
      <c r="F44" s="15" t="s">
        <v>244</v>
      </c>
      <c r="G44" s="15" t="s">
        <v>44</v>
      </c>
      <c r="H44" s="15" t="s">
        <v>245</v>
      </c>
      <c r="I44" s="16" t="n">
        <v>25.4</v>
      </c>
      <c r="J44" s="15" t="s">
        <v>246</v>
      </c>
      <c r="K44" s="17" t="n">
        <v>0.126</v>
      </c>
      <c r="L44" s="18" t="n">
        <v>360</v>
      </c>
      <c r="M44" s="18" t="n">
        <v>180</v>
      </c>
      <c r="N44" s="18" t="n">
        <v>1</v>
      </c>
      <c r="O44" s="15" t="s">
        <v>47</v>
      </c>
      <c r="P44" s="19" t="n">
        <v>170.648648648649</v>
      </c>
      <c r="Q44" s="14" t="s">
        <v>48</v>
      </c>
      <c r="R44" s="14" t="s">
        <v>247</v>
      </c>
      <c r="S44" s="14" t="s">
        <v>248</v>
      </c>
      <c r="T44" s="14" t="s">
        <v>51</v>
      </c>
      <c r="U44" s="14" t="s">
        <v>153</v>
      </c>
      <c r="V44" s="14"/>
      <c r="W44" s="14" t="s">
        <v>249</v>
      </c>
      <c r="X44" s="21" t="s">
        <v>250</v>
      </c>
      <c r="Y44" s="21"/>
      <c r="Z44" s="14" t="s">
        <v>240</v>
      </c>
      <c r="AA44" s="21"/>
      <c r="AB44" s="21"/>
      <c r="AC44" s="18" t="n">
        <v>271</v>
      </c>
      <c r="AD44" s="18" t="n">
        <v>0</v>
      </c>
      <c r="AE44" s="23" t="n">
        <v>0</v>
      </c>
      <c r="AF44" s="24" t="n">
        <v>0</v>
      </c>
      <c r="AG44" s="14"/>
      <c r="AH44" s="14" t="s">
        <v>56</v>
      </c>
      <c r="AI44" s="14"/>
      <c r="AJ44" s="15"/>
      <c r="AK44" s="15" t="n">
        <f aca="false">$AJ44*$P$44</f>
        <v>0</v>
      </c>
      <c r="AL44" s="14" t="s">
        <v>241</v>
      </c>
      <c r="AM44" s="14" t="s">
        <v>242</v>
      </c>
      <c r="AN44" s="14"/>
      <c r="AO44" s="14"/>
      <c r="AP44" s="14" t="s">
        <v>58</v>
      </c>
      <c r="AQ44" s="14"/>
      <c r="AR44" s="25" t="n">
        <v>60</v>
      </c>
      <c r="AS44" s="14" t="s">
        <v>59</v>
      </c>
      <c r="AT44" s="26"/>
    </row>
    <row r="45" s="1" customFormat="true" ht="12.95" hidden="false" customHeight="true" outlineLevel="0" collapsed="false">
      <c r="A45" s="12" t="s">
        <v>251</v>
      </c>
      <c r="B45" s="12"/>
      <c r="C45" s="12"/>
      <c r="D45" s="12"/>
      <c r="E45" s="12"/>
      <c r="F45" s="12"/>
      <c r="I45" s="13"/>
      <c r="K45" s="13"/>
      <c r="L45" s="13"/>
      <c r="M45" s="13"/>
      <c r="N45" s="13"/>
      <c r="P45" s="13" t="n">
        <v>0</v>
      </c>
      <c r="R45" s="13"/>
      <c r="S45" s="13"/>
      <c r="AC45" s="13"/>
      <c r="AD45" s="13"/>
      <c r="AE45" s="13"/>
      <c r="AF45" s="13"/>
      <c r="AG45" s="13"/>
      <c r="AJ45" s="13"/>
      <c r="AK45" s="13"/>
    </row>
    <row r="46" s="1" customFormat="true" ht="68.1" hidden="false" customHeight="true" outlineLevel="0" collapsed="false">
      <c r="A46" s="14" t="s">
        <v>157</v>
      </c>
      <c r="B46" s="14" t="s">
        <v>252</v>
      </c>
      <c r="C46" s="14"/>
      <c r="D46" s="14"/>
      <c r="E46" s="15" t="s">
        <v>253</v>
      </c>
      <c r="F46" s="15" t="s">
        <v>254</v>
      </c>
      <c r="G46" s="15" t="s">
        <v>44</v>
      </c>
      <c r="H46" s="15" t="s">
        <v>255</v>
      </c>
      <c r="I46" s="18" t="n">
        <v>7</v>
      </c>
      <c r="J46" s="15" t="s">
        <v>256</v>
      </c>
      <c r="K46" s="29" t="n">
        <v>0.12</v>
      </c>
      <c r="L46" s="18" t="n">
        <v>280</v>
      </c>
      <c r="M46" s="18" t="n">
        <v>0</v>
      </c>
      <c r="N46" s="18" t="n">
        <v>1</v>
      </c>
      <c r="O46" s="15" t="s">
        <v>47</v>
      </c>
      <c r="P46" s="19" t="n">
        <v>64.018018018018</v>
      </c>
      <c r="Q46" s="14" t="s">
        <v>48</v>
      </c>
      <c r="R46" s="14" t="s">
        <v>163</v>
      </c>
      <c r="S46" s="14" t="s">
        <v>164</v>
      </c>
      <c r="T46" s="14" t="s">
        <v>67</v>
      </c>
      <c r="U46" s="14" t="s">
        <v>257</v>
      </c>
      <c r="V46" s="14"/>
      <c r="W46" s="14" t="s">
        <v>68</v>
      </c>
      <c r="X46" s="21"/>
      <c r="Y46" s="21"/>
      <c r="Z46" s="14" t="s">
        <v>258</v>
      </c>
      <c r="AA46" s="21"/>
      <c r="AB46" s="21"/>
      <c r="AC46" s="18" t="n">
        <v>31</v>
      </c>
      <c r="AD46" s="18" t="n">
        <v>0</v>
      </c>
      <c r="AE46" s="23" t="n">
        <v>0</v>
      </c>
      <c r="AF46" s="24" t="n">
        <v>0</v>
      </c>
      <c r="AG46" s="14"/>
      <c r="AH46" s="14" t="s">
        <v>259</v>
      </c>
      <c r="AI46" s="14"/>
      <c r="AJ46" s="15"/>
      <c r="AK46" s="15" t="n">
        <f aca="false">$AJ46*$P$46</f>
        <v>0</v>
      </c>
      <c r="AL46" s="14" t="s">
        <v>260</v>
      </c>
      <c r="AM46" s="14" t="s">
        <v>252</v>
      </c>
      <c r="AN46" s="14"/>
      <c r="AO46" s="14"/>
      <c r="AP46" s="14" t="s">
        <v>220</v>
      </c>
      <c r="AQ46" s="14"/>
      <c r="AR46" s="25" t="n">
        <v>62</v>
      </c>
      <c r="AS46" s="14" t="s">
        <v>59</v>
      </c>
      <c r="AT46" s="26"/>
    </row>
    <row r="47" s="1" customFormat="true" ht="68.1" hidden="false" customHeight="true" outlineLevel="0" collapsed="false">
      <c r="A47" s="14" t="s">
        <v>60</v>
      </c>
      <c r="B47" s="14" t="s">
        <v>261</v>
      </c>
      <c r="C47" s="14"/>
      <c r="D47" s="14"/>
      <c r="E47" s="15" t="s">
        <v>262</v>
      </c>
      <c r="F47" s="15" t="s">
        <v>262</v>
      </c>
      <c r="G47" s="15" t="s">
        <v>44</v>
      </c>
      <c r="H47" s="15" t="s">
        <v>263</v>
      </c>
      <c r="I47" s="16" t="n">
        <v>23.7</v>
      </c>
      <c r="J47" s="15" t="s">
        <v>264</v>
      </c>
      <c r="K47" s="27" t="n">
        <v>0.192465</v>
      </c>
      <c r="L47" s="18" t="n">
        <v>60</v>
      </c>
      <c r="M47" s="18" t="n">
        <v>30</v>
      </c>
      <c r="N47" s="18" t="n">
        <v>1</v>
      </c>
      <c r="O47" s="15" t="s">
        <v>47</v>
      </c>
      <c r="P47" s="19" t="n">
        <v>876.630630630631</v>
      </c>
      <c r="Q47" s="14" t="s">
        <v>48</v>
      </c>
      <c r="R47" s="14" t="s">
        <v>265</v>
      </c>
      <c r="S47" s="14" t="s">
        <v>266</v>
      </c>
      <c r="T47" s="14" t="s">
        <v>51</v>
      </c>
      <c r="U47" s="14" t="s">
        <v>267</v>
      </c>
      <c r="V47" s="14"/>
      <c r="W47" s="14" t="s">
        <v>268</v>
      </c>
      <c r="X47" s="21" t="s">
        <v>269</v>
      </c>
      <c r="Y47" s="21"/>
      <c r="Z47" s="14" t="s">
        <v>270</v>
      </c>
      <c r="AA47" s="21"/>
      <c r="AB47" s="21"/>
      <c r="AC47" s="18" t="n">
        <v>183</v>
      </c>
      <c r="AD47" s="18" t="n">
        <v>0</v>
      </c>
      <c r="AE47" s="23" t="n">
        <v>0</v>
      </c>
      <c r="AF47" s="24" t="n">
        <v>0</v>
      </c>
      <c r="AG47" s="14"/>
      <c r="AH47" s="14" t="s">
        <v>271</v>
      </c>
      <c r="AI47" s="14"/>
      <c r="AJ47" s="15"/>
      <c r="AK47" s="15" t="n">
        <f aca="false">$AJ47*$P$47</f>
        <v>0</v>
      </c>
      <c r="AL47" s="14" t="s">
        <v>272</v>
      </c>
      <c r="AM47" s="14" t="s">
        <v>261</v>
      </c>
      <c r="AN47" s="14"/>
      <c r="AO47" s="14"/>
      <c r="AP47" s="14" t="s">
        <v>73</v>
      </c>
      <c r="AQ47" s="14"/>
      <c r="AR47" s="25" t="n">
        <v>56</v>
      </c>
      <c r="AS47" s="14" t="s">
        <v>59</v>
      </c>
      <c r="AT47" s="26"/>
    </row>
    <row r="48" s="1" customFormat="true" ht="12.95" hidden="false" customHeight="true" outlineLevel="0" collapsed="false">
      <c r="A48" s="12" t="s">
        <v>273</v>
      </c>
      <c r="B48" s="12"/>
      <c r="C48" s="12"/>
      <c r="D48" s="12"/>
      <c r="E48" s="12"/>
      <c r="F48" s="12"/>
      <c r="I48" s="13"/>
      <c r="K48" s="13"/>
      <c r="L48" s="13"/>
      <c r="M48" s="13"/>
      <c r="N48" s="13"/>
      <c r="P48" s="13" t="n">
        <v>0</v>
      </c>
      <c r="R48" s="13"/>
      <c r="S48" s="13"/>
      <c r="AC48" s="13"/>
      <c r="AD48" s="13"/>
      <c r="AE48" s="13"/>
      <c r="AF48" s="13"/>
      <c r="AG48" s="13"/>
      <c r="AJ48" s="13"/>
      <c r="AK48" s="13"/>
    </row>
    <row r="49" s="1" customFormat="true" ht="68.1" hidden="false" customHeight="true" outlineLevel="0" collapsed="false">
      <c r="A49" s="14" t="s">
        <v>274</v>
      </c>
      <c r="B49" s="14" t="s">
        <v>275</v>
      </c>
      <c r="C49" s="14"/>
      <c r="D49" s="14"/>
      <c r="E49" s="15" t="s">
        <v>276</v>
      </c>
      <c r="F49" s="15" t="s">
        <v>276</v>
      </c>
      <c r="G49" s="15" t="s">
        <v>44</v>
      </c>
      <c r="H49" s="15" t="s">
        <v>277</v>
      </c>
      <c r="I49" s="18" t="n">
        <v>17</v>
      </c>
      <c r="J49" s="15" t="s">
        <v>278</v>
      </c>
      <c r="K49" s="30" t="n">
        <v>0.1064</v>
      </c>
      <c r="L49" s="18" t="n">
        <v>26</v>
      </c>
      <c r="M49" s="18" t="n">
        <v>13</v>
      </c>
      <c r="N49" s="18" t="n">
        <v>1</v>
      </c>
      <c r="O49" s="15" t="s">
        <v>47</v>
      </c>
      <c r="P49" s="19" t="n">
        <v>1211.58558558559</v>
      </c>
      <c r="Q49" s="14" t="s">
        <v>48</v>
      </c>
      <c r="R49" s="14" t="s">
        <v>279</v>
      </c>
      <c r="S49" s="14" t="s">
        <v>280</v>
      </c>
      <c r="T49" s="14" t="s">
        <v>51</v>
      </c>
      <c r="U49" s="14" t="s">
        <v>177</v>
      </c>
      <c r="V49" s="14"/>
      <c r="W49" s="14" t="s">
        <v>281</v>
      </c>
      <c r="X49" s="21" t="s">
        <v>282</v>
      </c>
      <c r="Y49" s="21"/>
      <c r="Z49" s="14" t="s">
        <v>283</v>
      </c>
      <c r="AA49" s="21"/>
      <c r="AB49" s="21"/>
      <c r="AC49" s="18" t="n">
        <v>27</v>
      </c>
      <c r="AD49" s="18" t="n">
        <v>0</v>
      </c>
      <c r="AE49" s="23" t="n">
        <v>0</v>
      </c>
      <c r="AF49" s="24" t="n">
        <v>0</v>
      </c>
      <c r="AG49" s="14"/>
      <c r="AH49" s="14" t="s">
        <v>56</v>
      </c>
      <c r="AI49" s="14"/>
      <c r="AJ49" s="15"/>
      <c r="AK49" s="15" t="n">
        <f aca="false">$AJ49*$P$49</f>
        <v>0</v>
      </c>
      <c r="AL49" s="14" t="s">
        <v>284</v>
      </c>
      <c r="AM49" s="14" t="s">
        <v>275</v>
      </c>
      <c r="AN49" s="14"/>
      <c r="AO49" s="14"/>
      <c r="AP49" s="14" t="s">
        <v>58</v>
      </c>
      <c r="AQ49" s="31" t="s">
        <v>285</v>
      </c>
      <c r="AR49" s="25" t="n">
        <v>56</v>
      </c>
      <c r="AS49" s="14" t="s">
        <v>59</v>
      </c>
      <c r="AT49" s="26"/>
    </row>
    <row r="50" s="1" customFormat="true" ht="68.1" hidden="false" customHeight="true" outlineLevel="0" collapsed="false">
      <c r="A50" s="14" t="s">
        <v>274</v>
      </c>
      <c r="B50" s="14" t="s">
        <v>286</v>
      </c>
      <c r="C50" s="14"/>
      <c r="D50" s="14"/>
      <c r="E50" s="15" t="s">
        <v>287</v>
      </c>
      <c r="F50" s="15" t="s">
        <v>287</v>
      </c>
      <c r="G50" s="15" t="s">
        <v>44</v>
      </c>
      <c r="H50" s="15" t="s">
        <v>288</v>
      </c>
      <c r="I50" s="16" t="n">
        <v>8.8</v>
      </c>
      <c r="J50" s="15" t="s">
        <v>289</v>
      </c>
      <c r="K50" s="27" t="n">
        <v>0.043463</v>
      </c>
      <c r="L50" s="18" t="n">
        <v>48</v>
      </c>
      <c r="M50" s="18" t="n">
        <v>12</v>
      </c>
      <c r="N50" s="18" t="n">
        <v>1</v>
      </c>
      <c r="O50" s="15" t="s">
        <v>47</v>
      </c>
      <c r="P50" s="19" t="n">
        <v>651.675675675676</v>
      </c>
      <c r="Q50" s="14" t="s">
        <v>48</v>
      </c>
      <c r="R50" s="14" t="s">
        <v>290</v>
      </c>
      <c r="S50" s="14" t="s">
        <v>291</v>
      </c>
      <c r="T50" s="14" t="s">
        <v>51</v>
      </c>
      <c r="U50" s="14" t="s">
        <v>292</v>
      </c>
      <c r="V50" s="14"/>
      <c r="W50" s="14" t="s">
        <v>293</v>
      </c>
      <c r="X50" s="21" t="s">
        <v>294</v>
      </c>
      <c r="Y50" s="21"/>
      <c r="Z50" s="14" t="s">
        <v>283</v>
      </c>
      <c r="AA50" s="21"/>
      <c r="AB50" s="21"/>
      <c r="AC50" s="22" t="n">
        <v>1227</v>
      </c>
      <c r="AD50" s="18" t="n">
        <v>0</v>
      </c>
      <c r="AE50" s="23" t="n">
        <v>0</v>
      </c>
      <c r="AF50" s="32" t="n">
        <v>2016</v>
      </c>
      <c r="AG50" s="14" t="s">
        <v>295</v>
      </c>
      <c r="AH50" s="14" t="s">
        <v>56</v>
      </c>
      <c r="AI50" s="14"/>
      <c r="AJ50" s="15"/>
      <c r="AK50" s="15" t="n">
        <f aca="false">$AJ50*$P$50</f>
        <v>0</v>
      </c>
      <c r="AL50" s="14" t="s">
        <v>284</v>
      </c>
      <c r="AM50" s="14" t="s">
        <v>286</v>
      </c>
      <c r="AN50" s="14"/>
      <c r="AO50" s="14"/>
      <c r="AP50" s="14" t="s">
        <v>73</v>
      </c>
      <c r="AQ50" s="31" t="s">
        <v>296</v>
      </c>
      <c r="AR50" s="25" t="n">
        <v>56</v>
      </c>
      <c r="AS50" s="14" t="s">
        <v>59</v>
      </c>
      <c r="AT50" s="26"/>
    </row>
    <row r="51" s="1" customFormat="true" ht="68.1" hidden="false" customHeight="true" outlineLevel="0" collapsed="false">
      <c r="A51" s="14" t="s">
        <v>274</v>
      </c>
      <c r="B51" s="14" t="s">
        <v>297</v>
      </c>
      <c r="C51" s="14"/>
      <c r="D51" s="14"/>
      <c r="E51" s="15" t="s">
        <v>298</v>
      </c>
      <c r="F51" s="15" t="s">
        <v>298</v>
      </c>
      <c r="G51" s="15" t="s">
        <v>44</v>
      </c>
      <c r="H51" s="15" t="s">
        <v>299</v>
      </c>
      <c r="I51" s="29" t="n">
        <v>11.15</v>
      </c>
      <c r="J51" s="15" t="s">
        <v>300</v>
      </c>
      <c r="K51" s="27" t="n">
        <v>0.044844</v>
      </c>
      <c r="L51" s="18" t="n">
        <v>72</v>
      </c>
      <c r="M51" s="18" t="n">
        <v>12</v>
      </c>
      <c r="N51" s="18" t="n">
        <v>1</v>
      </c>
      <c r="O51" s="15" t="s">
        <v>47</v>
      </c>
      <c r="P51" s="19" t="n">
        <v>590.036036036036</v>
      </c>
      <c r="Q51" s="14" t="s">
        <v>48</v>
      </c>
      <c r="R51" s="14" t="s">
        <v>301</v>
      </c>
      <c r="S51" s="14" t="s">
        <v>302</v>
      </c>
      <c r="T51" s="14" t="s">
        <v>51</v>
      </c>
      <c r="U51" s="14" t="s">
        <v>303</v>
      </c>
      <c r="V51" s="14"/>
      <c r="W51" s="14" t="s">
        <v>293</v>
      </c>
      <c r="X51" s="20" t="s">
        <v>304</v>
      </c>
      <c r="Y51" s="20"/>
      <c r="Z51" s="14" t="s">
        <v>283</v>
      </c>
      <c r="AA51" s="21"/>
      <c r="AB51" s="21"/>
      <c r="AC51" s="22" t="n">
        <v>1524</v>
      </c>
      <c r="AD51" s="18" t="n">
        <v>0</v>
      </c>
      <c r="AE51" s="23" t="n">
        <v>0</v>
      </c>
      <c r="AF51" s="24" t="n">
        <v>0</v>
      </c>
      <c r="AG51" s="14"/>
      <c r="AH51" s="14" t="s">
        <v>56</v>
      </c>
      <c r="AI51" s="14"/>
      <c r="AJ51" s="15"/>
      <c r="AK51" s="15" t="n">
        <f aca="false">$AJ51*$P$51</f>
        <v>0</v>
      </c>
      <c r="AL51" s="14" t="s">
        <v>284</v>
      </c>
      <c r="AM51" s="14" t="s">
        <v>297</v>
      </c>
      <c r="AN51" s="14"/>
      <c r="AO51" s="14"/>
      <c r="AP51" s="14" t="s">
        <v>58</v>
      </c>
      <c r="AQ51" s="31" t="s">
        <v>305</v>
      </c>
      <c r="AR51" s="25" t="n">
        <v>56</v>
      </c>
      <c r="AS51" s="14" t="s">
        <v>59</v>
      </c>
      <c r="AT51" s="26"/>
    </row>
    <row r="52" s="1" customFormat="true" ht="68.1" hidden="false" customHeight="true" outlineLevel="0" collapsed="false">
      <c r="A52" s="14" t="s">
        <v>274</v>
      </c>
      <c r="B52" s="14" t="s">
        <v>297</v>
      </c>
      <c r="C52" s="14"/>
      <c r="D52" s="14"/>
      <c r="E52" s="15" t="s">
        <v>306</v>
      </c>
      <c r="F52" s="15" t="s">
        <v>306</v>
      </c>
      <c r="G52" s="15" t="s">
        <v>44</v>
      </c>
      <c r="H52" s="15" t="s">
        <v>307</v>
      </c>
      <c r="I52" s="18" t="n">
        <v>10</v>
      </c>
      <c r="J52" s="15" t="s">
        <v>308</v>
      </c>
      <c r="K52" s="27" t="n">
        <v>0.046245</v>
      </c>
      <c r="L52" s="18" t="n">
        <v>72</v>
      </c>
      <c r="M52" s="18" t="n">
        <v>12</v>
      </c>
      <c r="N52" s="18" t="n">
        <v>1</v>
      </c>
      <c r="O52" s="15" t="s">
        <v>47</v>
      </c>
      <c r="P52" s="19" t="n">
        <v>528.990990990991</v>
      </c>
      <c r="Q52" s="14" t="s">
        <v>48</v>
      </c>
      <c r="R52" s="14" t="s">
        <v>309</v>
      </c>
      <c r="S52" s="14" t="s">
        <v>310</v>
      </c>
      <c r="T52" s="14" t="s">
        <v>51</v>
      </c>
      <c r="U52" s="14" t="s">
        <v>303</v>
      </c>
      <c r="V52" s="14"/>
      <c r="W52" s="14" t="s">
        <v>293</v>
      </c>
      <c r="X52" s="20" t="s">
        <v>311</v>
      </c>
      <c r="Y52" s="20"/>
      <c r="Z52" s="14" t="s">
        <v>283</v>
      </c>
      <c r="AA52" s="21"/>
      <c r="AB52" s="21"/>
      <c r="AC52" s="22" t="n">
        <v>1339</v>
      </c>
      <c r="AD52" s="18" t="n">
        <v>0</v>
      </c>
      <c r="AE52" s="23" t="n">
        <v>0</v>
      </c>
      <c r="AF52" s="24" t="n">
        <v>0</v>
      </c>
      <c r="AG52" s="14"/>
      <c r="AH52" s="14" t="s">
        <v>56</v>
      </c>
      <c r="AI52" s="14"/>
      <c r="AJ52" s="15"/>
      <c r="AK52" s="15" t="n">
        <f aca="false">$AJ52*$P$52</f>
        <v>0</v>
      </c>
      <c r="AL52" s="14" t="s">
        <v>284</v>
      </c>
      <c r="AM52" s="14" t="s">
        <v>297</v>
      </c>
      <c r="AN52" s="14"/>
      <c r="AO52" s="14"/>
      <c r="AP52" s="14" t="s">
        <v>58</v>
      </c>
      <c r="AQ52" s="31" t="s">
        <v>312</v>
      </c>
      <c r="AR52" s="25" t="n">
        <v>56</v>
      </c>
      <c r="AS52" s="14" t="s">
        <v>59</v>
      </c>
      <c r="AT52" s="26"/>
    </row>
    <row r="53" s="1" customFormat="true" ht="12.95" hidden="false" customHeight="true" outlineLevel="0" collapsed="false">
      <c r="A53" s="12" t="s">
        <v>313</v>
      </c>
      <c r="B53" s="12"/>
      <c r="C53" s="12"/>
      <c r="D53" s="12"/>
      <c r="E53" s="12"/>
      <c r="F53" s="12"/>
      <c r="I53" s="13"/>
      <c r="K53" s="13"/>
      <c r="L53" s="13"/>
      <c r="M53" s="13"/>
      <c r="N53" s="13"/>
      <c r="P53" s="13" t="n">
        <v>0</v>
      </c>
      <c r="R53" s="13"/>
      <c r="S53" s="13"/>
      <c r="AC53" s="13"/>
      <c r="AD53" s="13"/>
      <c r="AE53" s="13"/>
      <c r="AF53" s="13"/>
      <c r="AG53" s="13"/>
      <c r="AJ53" s="13"/>
      <c r="AK53" s="13"/>
    </row>
    <row r="54" s="1" customFormat="true" ht="68.1" hidden="false" customHeight="true" outlineLevel="0" collapsed="false">
      <c r="A54" s="14" t="s">
        <v>274</v>
      </c>
      <c r="B54" s="14" t="s">
        <v>314</v>
      </c>
      <c r="C54" s="14"/>
      <c r="D54" s="14"/>
      <c r="E54" s="15" t="s">
        <v>315</v>
      </c>
      <c r="F54" s="15" t="s">
        <v>315</v>
      </c>
      <c r="G54" s="15" t="s">
        <v>44</v>
      </c>
      <c r="H54" s="15" t="s">
        <v>316</v>
      </c>
      <c r="I54" s="16" t="n">
        <v>16.3</v>
      </c>
      <c r="J54" s="15" t="s">
        <v>317</v>
      </c>
      <c r="K54" s="27" t="n">
        <v>0.072504</v>
      </c>
      <c r="L54" s="18" t="n">
        <v>60</v>
      </c>
      <c r="M54" s="18" t="n">
        <v>0</v>
      </c>
      <c r="N54" s="18" t="n">
        <v>1</v>
      </c>
      <c r="O54" s="15" t="s">
        <v>47</v>
      </c>
      <c r="P54" s="19" t="n">
        <v>350.612612612613</v>
      </c>
      <c r="Q54" s="14" t="s">
        <v>48</v>
      </c>
      <c r="R54" s="14" t="s">
        <v>318</v>
      </c>
      <c r="S54" s="14" t="s">
        <v>319</v>
      </c>
      <c r="T54" s="14" t="s">
        <v>51</v>
      </c>
      <c r="U54" s="14" t="s">
        <v>94</v>
      </c>
      <c r="V54" s="14"/>
      <c r="W54" s="14" t="s">
        <v>320</v>
      </c>
      <c r="X54" s="21" t="s">
        <v>321</v>
      </c>
      <c r="Y54" s="21"/>
      <c r="Z54" s="14" t="s">
        <v>283</v>
      </c>
      <c r="AA54" s="21"/>
      <c r="AB54" s="21"/>
      <c r="AC54" s="18" t="n">
        <v>4</v>
      </c>
      <c r="AD54" s="18" t="n">
        <v>0</v>
      </c>
      <c r="AE54" s="23" t="n">
        <v>0</v>
      </c>
      <c r="AF54" s="24" t="n">
        <v>0</v>
      </c>
      <c r="AG54" s="14"/>
      <c r="AH54" s="14" t="s">
        <v>56</v>
      </c>
      <c r="AI54" s="14"/>
      <c r="AJ54" s="15"/>
      <c r="AK54" s="15" t="n">
        <f aca="false">$AJ54*$P$54</f>
        <v>0</v>
      </c>
      <c r="AL54" s="14" t="s">
        <v>284</v>
      </c>
      <c r="AM54" s="14" t="s">
        <v>314</v>
      </c>
      <c r="AN54" s="14"/>
      <c r="AO54" s="14"/>
      <c r="AP54" s="14" t="s">
        <v>151</v>
      </c>
      <c r="AQ54" s="14"/>
      <c r="AR54" s="25" t="n">
        <v>48</v>
      </c>
      <c r="AS54" s="14" t="s">
        <v>59</v>
      </c>
      <c r="AT54" s="26"/>
    </row>
    <row r="55" s="1" customFormat="true" ht="68.1" hidden="false" customHeight="true" outlineLevel="0" collapsed="false">
      <c r="A55" s="14" t="s">
        <v>274</v>
      </c>
      <c r="B55" s="14" t="s">
        <v>322</v>
      </c>
      <c r="C55" s="14"/>
      <c r="D55" s="14"/>
      <c r="E55" s="15" t="s">
        <v>323</v>
      </c>
      <c r="F55" s="15" t="s">
        <v>323</v>
      </c>
      <c r="G55" s="15" t="s">
        <v>44</v>
      </c>
      <c r="H55" s="15" t="s">
        <v>324</v>
      </c>
      <c r="I55" s="18" t="n">
        <v>23</v>
      </c>
      <c r="J55" s="15" t="s">
        <v>325</v>
      </c>
      <c r="K55" s="27" t="n">
        <v>0.076725</v>
      </c>
      <c r="L55" s="18" t="n">
        <v>36</v>
      </c>
      <c r="M55" s="18" t="n">
        <v>12</v>
      </c>
      <c r="N55" s="18" t="n">
        <v>1</v>
      </c>
      <c r="O55" s="15" t="s">
        <v>47</v>
      </c>
      <c r="P55" s="19" t="n">
        <v>834.810810810811</v>
      </c>
      <c r="Q55" s="14" t="s">
        <v>48</v>
      </c>
      <c r="R55" s="14" t="s">
        <v>59</v>
      </c>
      <c r="S55" s="14" t="s">
        <v>326</v>
      </c>
      <c r="T55" s="14" t="s">
        <v>51</v>
      </c>
      <c r="U55" s="14" t="s">
        <v>177</v>
      </c>
      <c r="V55" s="14"/>
      <c r="W55" s="14" t="s">
        <v>327</v>
      </c>
      <c r="X55" s="21" t="s">
        <v>328</v>
      </c>
      <c r="Y55" s="21"/>
      <c r="Z55" s="14" t="s">
        <v>329</v>
      </c>
      <c r="AA55" s="21"/>
      <c r="AB55" s="21"/>
      <c r="AC55" s="18" t="n">
        <v>11</v>
      </c>
      <c r="AD55" s="18" t="n">
        <v>0</v>
      </c>
      <c r="AE55" s="23" t="n">
        <v>0</v>
      </c>
      <c r="AF55" s="24" t="n">
        <v>0</v>
      </c>
      <c r="AG55" s="14"/>
      <c r="AH55" s="14" t="s">
        <v>56</v>
      </c>
      <c r="AI55" s="14"/>
      <c r="AJ55" s="15"/>
      <c r="AK55" s="15" t="n">
        <f aca="false">$AJ55*$P$55</f>
        <v>0</v>
      </c>
      <c r="AL55" s="14" t="s">
        <v>330</v>
      </c>
      <c r="AM55" s="14" t="s">
        <v>322</v>
      </c>
      <c r="AN55" s="14"/>
      <c r="AO55" s="14"/>
      <c r="AP55" s="14" t="s">
        <v>58</v>
      </c>
      <c r="AQ55" s="31" t="s">
        <v>331</v>
      </c>
      <c r="AR55" s="25" t="n">
        <v>56</v>
      </c>
      <c r="AS55" s="14" t="s">
        <v>59</v>
      </c>
      <c r="AT55" s="26"/>
    </row>
    <row r="56" s="1" customFormat="true" ht="68.1" hidden="false" customHeight="true" outlineLevel="0" collapsed="false">
      <c r="A56" s="14" t="s">
        <v>274</v>
      </c>
      <c r="B56" s="14" t="s">
        <v>322</v>
      </c>
      <c r="C56" s="14"/>
      <c r="D56" s="14"/>
      <c r="E56" s="15" t="s">
        <v>332</v>
      </c>
      <c r="F56" s="15" t="s">
        <v>332</v>
      </c>
      <c r="G56" s="15" t="s">
        <v>44</v>
      </c>
      <c r="H56" s="15" t="s">
        <v>333</v>
      </c>
      <c r="I56" s="18" t="n">
        <v>16</v>
      </c>
      <c r="J56" s="15" t="s">
        <v>334</v>
      </c>
      <c r="K56" s="28" t="n">
        <v>0.14405</v>
      </c>
      <c r="L56" s="18" t="n">
        <v>24</v>
      </c>
      <c r="M56" s="18" t="n">
        <v>12</v>
      </c>
      <c r="N56" s="18" t="n">
        <v>1</v>
      </c>
      <c r="O56" s="15" t="s">
        <v>47</v>
      </c>
      <c r="P56" s="19" t="n">
        <v>843.531531531532</v>
      </c>
      <c r="Q56" s="14" t="s">
        <v>48</v>
      </c>
      <c r="R56" s="14" t="s">
        <v>335</v>
      </c>
      <c r="S56" s="14" t="s">
        <v>336</v>
      </c>
      <c r="T56" s="14" t="s">
        <v>51</v>
      </c>
      <c r="U56" s="14" t="s">
        <v>177</v>
      </c>
      <c r="V56" s="14"/>
      <c r="W56" s="14" t="s">
        <v>327</v>
      </c>
      <c r="X56" s="21" t="s">
        <v>337</v>
      </c>
      <c r="Y56" s="21"/>
      <c r="Z56" s="14" t="s">
        <v>329</v>
      </c>
      <c r="AA56" s="21"/>
      <c r="AB56" s="21"/>
      <c r="AC56" s="22" t="n">
        <v>1440</v>
      </c>
      <c r="AD56" s="18" t="n">
        <v>624</v>
      </c>
      <c r="AE56" s="23" t="n">
        <v>0</v>
      </c>
      <c r="AF56" s="24" t="n">
        <v>0</v>
      </c>
      <c r="AG56" s="14"/>
      <c r="AH56" s="14" t="s">
        <v>56</v>
      </c>
      <c r="AI56" s="14"/>
      <c r="AJ56" s="15"/>
      <c r="AK56" s="15" t="n">
        <f aca="false">$AJ56*$P$56</f>
        <v>0</v>
      </c>
      <c r="AL56" s="14" t="s">
        <v>330</v>
      </c>
      <c r="AM56" s="14" t="s">
        <v>322</v>
      </c>
      <c r="AN56" s="14"/>
      <c r="AO56" s="14"/>
      <c r="AP56" s="14" t="s">
        <v>58</v>
      </c>
      <c r="AQ56" s="31" t="s">
        <v>338</v>
      </c>
      <c r="AR56" s="25" t="n">
        <v>56</v>
      </c>
      <c r="AS56" s="14" t="s">
        <v>59</v>
      </c>
      <c r="AT56" s="26"/>
    </row>
    <row r="57" s="1" customFormat="true" ht="12.95" hidden="false" customHeight="true" outlineLevel="0" collapsed="false">
      <c r="A57" s="12" t="s">
        <v>339</v>
      </c>
      <c r="B57" s="12"/>
      <c r="C57" s="12"/>
      <c r="D57" s="12"/>
      <c r="E57" s="12"/>
      <c r="F57" s="12"/>
      <c r="I57" s="13"/>
      <c r="K57" s="13"/>
      <c r="L57" s="13"/>
      <c r="M57" s="13"/>
      <c r="N57" s="13"/>
      <c r="P57" s="13" t="n">
        <v>0</v>
      </c>
      <c r="R57" s="13"/>
      <c r="S57" s="13"/>
      <c r="AC57" s="13"/>
      <c r="AD57" s="13"/>
      <c r="AE57" s="13"/>
      <c r="AF57" s="13"/>
      <c r="AG57" s="13"/>
      <c r="AJ57" s="13"/>
      <c r="AK57" s="13"/>
    </row>
    <row r="58" s="1" customFormat="true" ht="68.1" hidden="false" customHeight="true" outlineLevel="0" collapsed="false">
      <c r="A58" s="14" t="s">
        <v>274</v>
      </c>
      <c r="B58" s="14" t="s">
        <v>340</v>
      </c>
      <c r="C58" s="14"/>
      <c r="D58" s="14"/>
      <c r="E58" s="15" t="s">
        <v>341</v>
      </c>
      <c r="F58" s="15" t="s">
        <v>341</v>
      </c>
      <c r="G58" s="15" t="s">
        <v>44</v>
      </c>
      <c r="H58" s="15" t="s">
        <v>342</v>
      </c>
      <c r="I58" s="16" t="n">
        <v>8.1</v>
      </c>
      <c r="J58" s="15" t="s">
        <v>343</v>
      </c>
      <c r="K58" s="27" t="n">
        <v>0.078624</v>
      </c>
      <c r="L58" s="18" t="n">
        <v>144</v>
      </c>
      <c r="M58" s="18" t="n">
        <v>12</v>
      </c>
      <c r="N58" s="18" t="n">
        <v>1</v>
      </c>
      <c r="O58" s="15" t="s">
        <v>47</v>
      </c>
      <c r="P58" s="19" t="n">
        <v>244.972972972973</v>
      </c>
      <c r="Q58" s="14" t="s">
        <v>48</v>
      </c>
      <c r="R58" s="14" t="s">
        <v>344</v>
      </c>
      <c r="S58" s="14" t="s">
        <v>345</v>
      </c>
      <c r="T58" s="14" t="s">
        <v>51</v>
      </c>
      <c r="U58" s="14" t="s">
        <v>165</v>
      </c>
      <c r="V58" s="14"/>
      <c r="W58" s="14" t="s">
        <v>346</v>
      </c>
      <c r="X58" s="20" t="s">
        <v>347</v>
      </c>
      <c r="Y58" s="20"/>
      <c r="Z58" s="14" t="s">
        <v>348</v>
      </c>
      <c r="AA58" s="21"/>
      <c r="AB58" s="21"/>
      <c r="AC58" s="22" t="n">
        <v>1741</v>
      </c>
      <c r="AD58" s="18" t="n">
        <v>0</v>
      </c>
      <c r="AE58" s="23" t="n">
        <v>0</v>
      </c>
      <c r="AF58" s="24" t="n">
        <v>0</v>
      </c>
      <c r="AG58" s="14"/>
      <c r="AH58" s="14" t="s">
        <v>56</v>
      </c>
      <c r="AI58" s="14"/>
      <c r="AJ58" s="15"/>
      <c r="AK58" s="15" t="n">
        <f aca="false">$AJ58*$P$58</f>
        <v>0</v>
      </c>
      <c r="AL58" s="14" t="s">
        <v>349</v>
      </c>
      <c r="AM58" s="14" t="s">
        <v>340</v>
      </c>
      <c r="AN58" s="14"/>
      <c r="AO58" s="14"/>
      <c r="AP58" s="14" t="s">
        <v>58</v>
      </c>
      <c r="AQ58" s="14"/>
      <c r="AR58" s="25" t="n">
        <v>56</v>
      </c>
      <c r="AS58" s="14" t="s">
        <v>59</v>
      </c>
      <c r="AT58" s="26"/>
    </row>
    <row r="59" s="1" customFormat="true" ht="68.1" hidden="false" customHeight="true" outlineLevel="0" collapsed="false">
      <c r="A59" s="14" t="s">
        <v>274</v>
      </c>
      <c r="B59" s="14" t="s">
        <v>350</v>
      </c>
      <c r="C59" s="14"/>
      <c r="D59" s="14"/>
      <c r="E59" s="15" t="s">
        <v>351</v>
      </c>
      <c r="F59" s="15" t="s">
        <v>351</v>
      </c>
      <c r="G59" s="15" t="s">
        <v>44</v>
      </c>
      <c r="H59" s="15" t="s">
        <v>352</v>
      </c>
      <c r="I59" s="16" t="n">
        <v>15.5</v>
      </c>
      <c r="J59" s="15" t="s">
        <v>353</v>
      </c>
      <c r="K59" s="27" t="n">
        <v>0.073745</v>
      </c>
      <c r="L59" s="18" t="n">
        <v>80</v>
      </c>
      <c r="M59" s="18" t="n">
        <v>40</v>
      </c>
      <c r="N59" s="18" t="n">
        <v>1</v>
      </c>
      <c r="O59" s="15" t="s">
        <v>47</v>
      </c>
      <c r="P59" s="19" t="n">
        <v>279.657657657658</v>
      </c>
      <c r="Q59" s="14" t="s">
        <v>48</v>
      </c>
      <c r="R59" s="14" t="s">
        <v>59</v>
      </c>
      <c r="S59" s="14" t="s">
        <v>354</v>
      </c>
      <c r="T59" s="14" t="s">
        <v>51</v>
      </c>
      <c r="U59" s="14" t="s">
        <v>177</v>
      </c>
      <c r="V59" s="14"/>
      <c r="W59" s="14" t="s">
        <v>355</v>
      </c>
      <c r="X59" s="20" t="s">
        <v>356</v>
      </c>
      <c r="Y59" s="20"/>
      <c r="Z59" s="14" t="s">
        <v>348</v>
      </c>
      <c r="AA59" s="21"/>
      <c r="AB59" s="21"/>
      <c r="AC59" s="22" t="n">
        <v>1529</v>
      </c>
      <c r="AD59" s="18" t="n">
        <v>0</v>
      </c>
      <c r="AE59" s="23" t="n">
        <v>0</v>
      </c>
      <c r="AF59" s="24" t="n">
        <v>0</v>
      </c>
      <c r="AG59" s="14"/>
      <c r="AH59" s="14" t="s">
        <v>56</v>
      </c>
      <c r="AI59" s="14"/>
      <c r="AJ59" s="15"/>
      <c r="AK59" s="15" t="n">
        <f aca="false">$AJ59*$P$59</f>
        <v>0</v>
      </c>
      <c r="AL59" s="14" t="s">
        <v>349</v>
      </c>
      <c r="AM59" s="14" t="s">
        <v>350</v>
      </c>
      <c r="AN59" s="14"/>
      <c r="AO59" s="14"/>
      <c r="AP59" s="14" t="s">
        <v>220</v>
      </c>
      <c r="AQ59" s="14"/>
      <c r="AR59" s="25" t="n">
        <v>50</v>
      </c>
      <c r="AS59" s="14" t="s">
        <v>59</v>
      </c>
      <c r="AT59" s="26"/>
    </row>
    <row r="60" s="1" customFormat="true" ht="68.1" hidden="false" customHeight="true" outlineLevel="0" collapsed="false">
      <c r="A60" s="14" t="s">
        <v>274</v>
      </c>
      <c r="B60" s="14" t="s">
        <v>357</v>
      </c>
      <c r="C60" s="14"/>
      <c r="D60" s="14"/>
      <c r="E60" s="15" t="s">
        <v>358</v>
      </c>
      <c r="F60" s="15" t="s">
        <v>358</v>
      </c>
      <c r="G60" s="15" t="s">
        <v>44</v>
      </c>
      <c r="H60" s="15" t="s">
        <v>359</v>
      </c>
      <c r="I60" s="16" t="n">
        <v>21.7</v>
      </c>
      <c r="J60" s="15" t="s">
        <v>360</v>
      </c>
      <c r="K60" s="27" t="n">
        <v>0.249307</v>
      </c>
      <c r="L60" s="18" t="n">
        <v>100</v>
      </c>
      <c r="M60" s="18" t="n">
        <v>50</v>
      </c>
      <c r="N60" s="18" t="n">
        <v>1</v>
      </c>
      <c r="O60" s="15" t="s">
        <v>47</v>
      </c>
      <c r="P60" s="19" t="n">
        <v>593.009009009009</v>
      </c>
      <c r="Q60" s="14" t="s">
        <v>48</v>
      </c>
      <c r="R60" s="14" t="s">
        <v>59</v>
      </c>
      <c r="S60" s="14" t="s">
        <v>361</v>
      </c>
      <c r="T60" s="14" t="s">
        <v>51</v>
      </c>
      <c r="U60" s="14" t="s">
        <v>292</v>
      </c>
      <c r="V60" s="14"/>
      <c r="W60" s="14" t="s">
        <v>355</v>
      </c>
      <c r="X60" s="21" t="s">
        <v>362</v>
      </c>
      <c r="Y60" s="21"/>
      <c r="Z60" s="14" t="s">
        <v>283</v>
      </c>
      <c r="AA60" s="21"/>
      <c r="AB60" s="21"/>
      <c r="AC60" s="22" t="n">
        <v>3239</v>
      </c>
      <c r="AD60" s="18" t="n">
        <v>0</v>
      </c>
      <c r="AE60" s="23" t="n">
        <v>0</v>
      </c>
      <c r="AF60" s="32" t="n">
        <v>2300</v>
      </c>
      <c r="AG60" s="14" t="s">
        <v>295</v>
      </c>
      <c r="AH60" s="14" t="s">
        <v>56</v>
      </c>
      <c r="AI60" s="14"/>
      <c r="AJ60" s="15"/>
      <c r="AK60" s="15" t="n">
        <f aca="false">$AJ60*$P$60</f>
        <v>0</v>
      </c>
      <c r="AL60" s="14" t="s">
        <v>284</v>
      </c>
      <c r="AM60" s="14" t="s">
        <v>357</v>
      </c>
      <c r="AN60" s="14"/>
      <c r="AO60" s="14"/>
      <c r="AP60" s="14" t="s">
        <v>58</v>
      </c>
      <c r="AQ60" s="14"/>
      <c r="AR60" s="25" t="n">
        <v>59</v>
      </c>
      <c r="AS60" s="14" t="s">
        <v>59</v>
      </c>
      <c r="AT60" s="26"/>
    </row>
    <row r="61" s="1" customFormat="true" ht="68.1" hidden="false" customHeight="true" outlineLevel="0" collapsed="false">
      <c r="A61" s="14" t="s">
        <v>274</v>
      </c>
      <c r="B61" s="14" t="s">
        <v>363</v>
      </c>
      <c r="C61" s="14"/>
      <c r="D61" s="14"/>
      <c r="E61" s="15" t="s">
        <v>364</v>
      </c>
      <c r="F61" s="15" t="s">
        <v>364</v>
      </c>
      <c r="G61" s="15" t="s">
        <v>44</v>
      </c>
      <c r="H61" s="15" t="s">
        <v>365</v>
      </c>
      <c r="I61" s="16" t="n">
        <v>12.7</v>
      </c>
      <c r="J61" s="15" t="s">
        <v>366</v>
      </c>
      <c r="K61" s="27" t="n">
        <v>0.175112</v>
      </c>
      <c r="L61" s="18" t="n">
        <v>100</v>
      </c>
      <c r="M61" s="18" t="n">
        <v>50</v>
      </c>
      <c r="N61" s="18" t="n">
        <v>1</v>
      </c>
      <c r="O61" s="15" t="s">
        <v>47</v>
      </c>
      <c r="P61" s="19" t="n">
        <v>306.018018018018</v>
      </c>
      <c r="Q61" s="14" t="s">
        <v>48</v>
      </c>
      <c r="R61" s="14" t="s">
        <v>367</v>
      </c>
      <c r="S61" s="14" t="s">
        <v>368</v>
      </c>
      <c r="T61" s="14" t="s">
        <v>51</v>
      </c>
      <c r="U61" s="14" t="s">
        <v>292</v>
      </c>
      <c r="V61" s="14"/>
      <c r="W61" s="14" t="s">
        <v>355</v>
      </c>
      <c r="X61" s="21" t="s">
        <v>369</v>
      </c>
      <c r="Y61" s="21"/>
      <c r="Z61" s="14" t="s">
        <v>283</v>
      </c>
      <c r="AA61" s="21"/>
      <c r="AB61" s="21"/>
      <c r="AC61" s="18" t="n">
        <v>659</v>
      </c>
      <c r="AD61" s="18" t="n">
        <v>0</v>
      </c>
      <c r="AE61" s="23" t="n">
        <v>0</v>
      </c>
      <c r="AF61" s="32" t="n">
        <v>2300</v>
      </c>
      <c r="AG61" s="14" t="s">
        <v>295</v>
      </c>
      <c r="AH61" s="14" t="s">
        <v>56</v>
      </c>
      <c r="AI61" s="14"/>
      <c r="AJ61" s="15"/>
      <c r="AK61" s="15" t="n">
        <f aca="false">$AJ61*$P$61</f>
        <v>0</v>
      </c>
      <c r="AL61" s="14" t="s">
        <v>284</v>
      </c>
      <c r="AM61" s="14" t="s">
        <v>363</v>
      </c>
      <c r="AN61" s="14"/>
      <c r="AO61" s="14"/>
      <c r="AP61" s="14" t="s">
        <v>73</v>
      </c>
      <c r="AQ61" s="14"/>
      <c r="AR61" s="25" t="n">
        <v>49</v>
      </c>
      <c r="AS61" s="14" t="s">
        <v>59</v>
      </c>
      <c r="AT61" s="26"/>
    </row>
    <row r="62" s="1" customFormat="true" ht="68.1" hidden="false" customHeight="true" outlineLevel="0" collapsed="false">
      <c r="A62" s="14" t="s">
        <v>274</v>
      </c>
      <c r="B62" s="14" t="s">
        <v>370</v>
      </c>
      <c r="C62" s="14"/>
      <c r="D62" s="14"/>
      <c r="E62" s="15" t="s">
        <v>371</v>
      </c>
      <c r="F62" s="15" t="s">
        <v>371</v>
      </c>
      <c r="G62" s="15" t="s">
        <v>44</v>
      </c>
      <c r="H62" s="15" t="s">
        <v>372</v>
      </c>
      <c r="I62" s="18" t="n">
        <v>22</v>
      </c>
      <c r="J62" s="15" t="s">
        <v>373</v>
      </c>
      <c r="K62" s="27" t="n">
        <v>0.139264</v>
      </c>
      <c r="L62" s="18" t="n">
        <v>400</v>
      </c>
      <c r="M62" s="18" t="n">
        <v>50</v>
      </c>
      <c r="N62" s="18" t="n">
        <v>1</v>
      </c>
      <c r="O62" s="15" t="s">
        <v>47</v>
      </c>
      <c r="P62" s="19" t="n">
        <v>282.234234234234</v>
      </c>
      <c r="Q62" s="14" t="s">
        <v>48</v>
      </c>
      <c r="R62" s="14" t="s">
        <v>59</v>
      </c>
      <c r="S62" s="14" t="s">
        <v>374</v>
      </c>
      <c r="T62" s="14" t="s">
        <v>51</v>
      </c>
      <c r="U62" s="14" t="s">
        <v>292</v>
      </c>
      <c r="V62" s="14"/>
      <c r="W62" s="14" t="s">
        <v>355</v>
      </c>
      <c r="X62" s="21" t="s">
        <v>375</v>
      </c>
      <c r="Y62" s="21"/>
      <c r="Z62" s="14" t="s">
        <v>283</v>
      </c>
      <c r="AA62" s="21"/>
      <c r="AB62" s="21"/>
      <c r="AC62" s="22" t="n">
        <v>3428</v>
      </c>
      <c r="AD62" s="18" t="n">
        <v>0</v>
      </c>
      <c r="AE62" s="23" t="n">
        <v>0</v>
      </c>
      <c r="AF62" s="24" t="n">
        <v>0</v>
      </c>
      <c r="AG62" s="14"/>
      <c r="AH62" s="14" t="s">
        <v>56</v>
      </c>
      <c r="AI62" s="14"/>
      <c r="AJ62" s="15"/>
      <c r="AK62" s="15" t="n">
        <f aca="false">$AJ62*$P$62</f>
        <v>0</v>
      </c>
      <c r="AL62" s="14" t="s">
        <v>284</v>
      </c>
      <c r="AM62" s="14" t="s">
        <v>370</v>
      </c>
      <c r="AN62" s="14"/>
      <c r="AO62" s="14"/>
      <c r="AP62" s="14" t="s">
        <v>73</v>
      </c>
      <c r="AQ62" s="14"/>
      <c r="AR62" s="25" t="n">
        <v>59</v>
      </c>
      <c r="AS62" s="14" t="s">
        <v>59</v>
      </c>
      <c r="AT62" s="26"/>
    </row>
    <row r="63" s="1" customFormat="true" ht="12.95" hidden="false" customHeight="true" outlineLevel="0" collapsed="false">
      <c r="A63" s="12" t="s">
        <v>376</v>
      </c>
      <c r="B63" s="12"/>
      <c r="C63" s="12"/>
      <c r="D63" s="12"/>
      <c r="E63" s="12"/>
      <c r="F63" s="12"/>
      <c r="I63" s="13"/>
      <c r="K63" s="13"/>
      <c r="L63" s="13"/>
      <c r="M63" s="13"/>
      <c r="N63" s="13"/>
      <c r="P63" s="13" t="n">
        <v>0</v>
      </c>
      <c r="R63" s="13"/>
      <c r="S63" s="13"/>
      <c r="AC63" s="13"/>
      <c r="AD63" s="13"/>
      <c r="AE63" s="13"/>
      <c r="AF63" s="13"/>
      <c r="AG63" s="13"/>
      <c r="AJ63" s="13"/>
      <c r="AK63" s="13"/>
    </row>
    <row r="64" s="1" customFormat="true" ht="68.1" hidden="false" customHeight="true" outlineLevel="0" collapsed="false">
      <c r="A64" s="14" t="s">
        <v>377</v>
      </c>
      <c r="B64" s="14" t="s">
        <v>378</v>
      </c>
      <c r="C64" s="14"/>
      <c r="D64" s="14"/>
      <c r="E64" s="15" t="s">
        <v>379</v>
      </c>
      <c r="F64" s="15" t="s">
        <v>379</v>
      </c>
      <c r="G64" s="15" t="s">
        <v>44</v>
      </c>
      <c r="H64" s="15" t="s">
        <v>380</v>
      </c>
      <c r="I64" s="18" t="n">
        <v>20</v>
      </c>
      <c r="J64" s="15" t="s">
        <v>381</v>
      </c>
      <c r="K64" s="29" t="n">
        <v>0.06</v>
      </c>
      <c r="L64" s="18" t="n">
        <v>600</v>
      </c>
      <c r="M64" s="18" t="n">
        <v>0</v>
      </c>
      <c r="N64" s="18" t="n">
        <v>6</v>
      </c>
      <c r="O64" s="15" t="s">
        <v>382</v>
      </c>
      <c r="P64" s="19" t="n">
        <v>275.243243243243</v>
      </c>
      <c r="Q64" s="14" t="s">
        <v>48</v>
      </c>
      <c r="R64" s="14" t="s">
        <v>59</v>
      </c>
      <c r="S64" s="14" t="s">
        <v>383</v>
      </c>
      <c r="T64" s="14" t="s">
        <v>51</v>
      </c>
      <c r="U64" s="14" t="s">
        <v>153</v>
      </c>
      <c r="V64" s="14"/>
      <c r="W64" s="14" t="s">
        <v>384</v>
      </c>
      <c r="X64" s="21" t="s">
        <v>385</v>
      </c>
      <c r="Y64" s="21"/>
      <c r="Z64" s="14" t="s">
        <v>386</v>
      </c>
      <c r="AA64" s="21"/>
      <c r="AB64" s="21"/>
      <c r="AC64" s="18" t="n">
        <v>3</v>
      </c>
      <c r="AD64" s="18" t="n">
        <v>0</v>
      </c>
      <c r="AE64" s="23" t="n">
        <v>0</v>
      </c>
      <c r="AF64" s="24" t="n">
        <v>0</v>
      </c>
      <c r="AG64" s="14"/>
      <c r="AH64" s="14" t="s">
        <v>56</v>
      </c>
      <c r="AI64" s="14"/>
      <c r="AJ64" s="15"/>
      <c r="AK64" s="15" t="n">
        <f aca="false">$AJ64*$P$64</f>
        <v>0</v>
      </c>
      <c r="AL64" s="14" t="s">
        <v>387</v>
      </c>
      <c r="AM64" s="14" t="s">
        <v>378</v>
      </c>
      <c r="AN64" s="14"/>
      <c r="AO64" s="14"/>
      <c r="AP64" s="14" t="s">
        <v>73</v>
      </c>
      <c r="AQ64" s="14"/>
      <c r="AR64" s="25" t="n">
        <v>65</v>
      </c>
      <c r="AS64" s="14" t="s">
        <v>59</v>
      </c>
      <c r="AT64" s="26"/>
    </row>
    <row r="65" s="1" customFormat="true" ht="68.1" hidden="false" customHeight="true" outlineLevel="0" collapsed="false">
      <c r="A65" s="14" t="s">
        <v>377</v>
      </c>
      <c r="B65" s="14" t="s">
        <v>388</v>
      </c>
      <c r="C65" s="14"/>
      <c r="D65" s="14"/>
      <c r="E65" s="15" t="s">
        <v>389</v>
      </c>
      <c r="F65" s="15" t="s">
        <v>389</v>
      </c>
      <c r="G65" s="15" t="s">
        <v>44</v>
      </c>
      <c r="H65" s="15" t="s">
        <v>390</v>
      </c>
      <c r="I65" s="18" t="n">
        <v>28</v>
      </c>
      <c r="J65" s="15" t="s">
        <v>391</v>
      </c>
      <c r="K65" s="28" t="n">
        <v>0.05096</v>
      </c>
      <c r="L65" s="18" t="n">
        <v>600</v>
      </c>
      <c r="M65" s="18" t="n">
        <v>600</v>
      </c>
      <c r="N65" s="18" t="n">
        <v>6</v>
      </c>
      <c r="O65" s="15" t="s">
        <v>382</v>
      </c>
      <c r="P65" s="19" t="n">
        <v>129.945945945946</v>
      </c>
      <c r="Q65" s="14" t="s">
        <v>48</v>
      </c>
      <c r="R65" s="14" t="s">
        <v>392</v>
      </c>
      <c r="S65" s="14" t="s">
        <v>207</v>
      </c>
      <c r="T65" s="14" t="s">
        <v>51</v>
      </c>
      <c r="U65" s="14" t="s">
        <v>393</v>
      </c>
      <c r="V65" s="14"/>
      <c r="W65" s="14" t="s">
        <v>394</v>
      </c>
      <c r="X65" s="21" t="s">
        <v>395</v>
      </c>
      <c r="Y65" s="21"/>
      <c r="Z65" s="14" t="s">
        <v>396</v>
      </c>
      <c r="AA65" s="21"/>
      <c r="AB65" s="21"/>
      <c r="AC65" s="18" t="n">
        <v>917</v>
      </c>
      <c r="AD65" s="18" t="n">
        <v>0</v>
      </c>
      <c r="AE65" s="23" t="n">
        <v>0</v>
      </c>
      <c r="AF65" s="24" t="n">
        <v>0</v>
      </c>
      <c r="AG65" s="14"/>
      <c r="AH65" s="14" t="s">
        <v>56</v>
      </c>
      <c r="AI65" s="14"/>
      <c r="AJ65" s="15"/>
      <c r="AK65" s="15" t="n">
        <f aca="false">$AJ65*$P$65</f>
        <v>0</v>
      </c>
      <c r="AL65" s="14" t="s">
        <v>397</v>
      </c>
      <c r="AM65" s="14" t="s">
        <v>388</v>
      </c>
      <c r="AN65" s="14"/>
      <c r="AO65" s="14"/>
      <c r="AP65" s="14" t="s">
        <v>155</v>
      </c>
      <c r="AQ65" s="14"/>
      <c r="AR65" s="25" t="n">
        <v>64</v>
      </c>
      <c r="AS65" s="14" t="s">
        <v>59</v>
      </c>
      <c r="AT65" s="26"/>
    </row>
    <row r="66" s="1" customFormat="true" ht="68.1" hidden="false" customHeight="true" outlineLevel="0" collapsed="false">
      <c r="A66" s="14" t="s">
        <v>377</v>
      </c>
      <c r="B66" s="14" t="s">
        <v>388</v>
      </c>
      <c r="C66" s="14"/>
      <c r="D66" s="14"/>
      <c r="E66" s="15" t="s">
        <v>398</v>
      </c>
      <c r="F66" s="15" t="s">
        <v>398</v>
      </c>
      <c r="G66" s="15" t="s">
        <v>44</v>
      </c>
      <c r="H66" s="15" t="s">
        <v>399</v>
      </c>
      <c r="I66" s="18" t="n">
        <v>10</v>
      </c>
      <c r="J66" s="15" t="s">
        <v>400</v>
      </c>
      <c r="K66" s="29" t="n">
        <v>0.08</v>
      </c>
      <c r="L66" s="18" t="n">
        <v>600</v>
      </c>
      <c r="M66" s="18" t="n">
        <v>600</v>
      </c>
      <c r="N66" s="18" t="n">
        <v>6</v>
      </c>
      <c r="O66" s="15" t="s">
        <v>382</v>
      </c>
      <c r="P66" s="19" t="n">
        <v>129.945945945946</v>
      </c>
      <c r="Q66" s="14" t="s">
        <v>48</v>
      </c>
      <c r="R66" s="14" t="s">
        <v>401</v>
      </c>
      <c r="S66" s="14" t="s">
        <v>402</v>
      </c>
      <c r="T66" s="14" t="s">
        <v>51</v>
      </c>
      <c r="U66" s="14" t="s">
        <v>393</v>
      </c>
      <c r="V66" s="14"/>
      <c r="W66" s="14" t="s">
        <v>394</v>
      </c>
      <c r="X66" s="21" t="s">
        <v>403</v>
      </c>
      <c r="Y66" s="21"/>
      <c r="Z66" s="14" t="s">
        <v>396</v>
      </c>
      <c r="AA66" s="21"/>
      <c r="AB66" s="21"/>
      <c r="AC66" s="18" t="n">
        <v>828</v>
      </c>
      <c r="AD66" s="18" t="n">
        <v>0</v>
      </c>
      <c r="AE66" s="23" t="n">
        <v>0</v>
      </c>
      <c r="AF66" s="24" t="n">
        <v>0</v>
      </c>
      <c r="AG66" s="14"/>
      <c r="AH66" s="14" t="s">
        <v>56</v>
      </c>
      <c r="AI66" s="14"/>
      <c r="AJ66" s="15"/>
      <c r="AK66" s="15" t="n">
        <f aca="false">$AJ66*$P$66</f>
        <v>0</v>
      </c>
      <c r="AL66" s="14" t="s">
        <v>397</v>
      </c>
      <c r="AM66" s="14" t="s">
        <v>388</v>
      </c>
      <c r="AN66" s="14"/>
      <c r="AO66" s="14"/>
      <c r="AP66" s="14" t="s">
        <v>155</v>
      </c>
      <c r="AQ66" s="14"/>
      <c r="AR66" s="25" t="n">
        <v>63</v>
      </c>
      <c r="AS66" s="14" t="s">
        <v>59</v>
      </c>
      <c r="AT66" s="26"/>
    </row>
    <row r="67" s="1" customFormat="true" ht="68.1" hidden="false" customHeight="true" outlineLevel="0" collapsed="false">
      <c r="A67" s="14" t="s">
        <v>377</v>
      </c>
      <c r="B67" s="14" t="s">
        <v>404</v>
      </c>
      <c r="C67" s="14"/>
      <c r="D67" s="14"/>
      <c r="E67" s="15" t="s">
        <v>405</v>
      </c>
      <c r="F67" s="15" t="s">
        <v>405</v>
      </c>
      <c r="G67" s="15" t="s">
        <v>44</v>
      </c>
      <c r="H67" s="15" t="s">
        <v>399</v>
      </c>
      <c r="I67" s="18" t="n">
        <v>10</v>
      </c>
      <c r="J67" s="15" t="s">
        <v>400</v>
      </c>
      <c r="K67" s="29" t="n">
        <v>0.08</v>
      </c>
      <c r="L67" s="18" t="n">
        <v>600</v>
      </c>
      <c r="M67" s="18" t="n">
        <v>0</v>
      </c>
      <c r="N67" s="18" t="n">
        <v>6</v>
      </c>
      <c r="O67" s="15" t="s">
        <v>382</v>
      </c>
      <c r="P67" s="19" t="n">
        <v>129.945945945946</v>
      </c>
      <c r="Q67" s="14" t="s">
        <v>48</v>
      </c>
      <c r="R67" s="14" t="s">
        <v>406</v>
      </c>
      <c r="S67" s="14" t="s">
        <v>407</v>
      </c>
      <c r="T67" s="14" t="s">
        <v>51</v>
      </c>
      <c r="U67" s="14" t="s">
        <v>393</v>
      </c>
      <c r="V67" s="14"/>
      <c r="W67" s="14" t="s">
        <v>394</v>
      </c>
      <c r="X67" s="21" t="s">
        <v>408</v>
      </c>
      <c r="Y67" s="21"/>
      <c r="Z67" s="14" t="s">
        <v>396</v>
      </c>
      <c r="AA67" s="21"/>
      <c r="AB67" s="21"/>
      <c r="AC67" s="18" t="n">
        <v>684</v>
      </c>
      <c r="AD67" s="18" t="n">
        <v>0</v>
      </c>
      <c r="AE67" s="23" t="n">
        <v>0</v>
      </c>
      <c r="AF67" s="24" t="n">
        <v>0</v>
      </c>
      <c r="AG67" s="14"/>
      <c r="AH67" s="14" t="s">
        <v>56</v>
      </c>
      <c r="AI67" s="14"/>
      <c r="AJ67" s="15"/>
      <c r="AK67" s="15" t="n">
        <f aca="false">$AJ67*$P$67</f>
        <v>0</v>
      </c>
      <c r="AL67" s="14" t="s">
        <v>397</v>
      </c>
      <c r="AM67" s="14" t="s">
        <v>404</v>
      </c>
      <c r="AN67" s="14"/>
      <c r="AO67" s="14"/>
      <c r="AP67" s="14" t="s">
        <v>155</v>
      </c>
      <c r="AQ67" s="14"/>
      <c r="AR67" s="25" t="n">
        <v>62</v>
      </c>
      <c r="AS67" s="14" t="s">
        <v>59</v>
      </c>
      <c r="AT67" s="26"/>
    </row>
    <row r="68" s="1" customFormat="true" ht="68.1" hidden="false" customHeight="true" outlineLevel="0" collapsed="false">
      <c r="A68" s="14" t="s">
        <v>377</v>
      </c>
      <c r="B68" s="14" t="s">
        <v>409</v>
      </c>
      <c r="C68" s="14"/>
      <c r="D68" s="14"/>
      <c r="E68" s="15" t="s">
        <v>410</v>
      </c>
      <c r="F68" s="15" t="s">
        <v>410</v>
      </c>
      <c r="G68" s="15" t="s">
        <v>44</v>
      </c>
      <c r="H68" s="15" t="s">
        <v>411</v>
      </c>
      <c r="I68" s="18" t="n">
        <v>20</v>
      </c>
      <c r="J68" s="15" t="s">
        <v>412</v>
      </c>
      <c r="K68" s="27" t="n">
        <v>0.046725</v>
      </c>
      <c r="L68" s="18" t="n">
        <v>600</v>
      </c>
      <c r="M68" s="18" t="n">
        <v>0</v>
      </c>
      <c r="N68" s="18" t="n">
        <v>6</v>
      </c>
      <c r="O68" s="15" t="s">
        <v>382</v>
      </c>
      <c r="P68" s="19" t="n">
        <v>150.054054054054</v>
      </c>
      <c r="Q68" s="14" t="s">
        <v>48</v>
      </c>
      <c r="R68" s="14" t="s">
        <v>59</v>
      </c>
      <c r="S68" s="14" t="s">
        <v>413</v>
      </c>
      <c r="T68" s="14" t="s">
        <v>51</v>
      </c>
      <c r="U68" s="14" t="s">
        <v>153</v>
      </c>
      <c r="V68" s="14"/>
      <c r="W68" s="14" t="s">
        <v>414</v>
      </c>
      <c r="X68" s="21" t="s">
        <v>415</v>
      </c>
      <c r="Y68" s="21"/>
      <c r="Z68" s="14" t="s">
        <v>416</v>
      </c>
      <c r="AA68" s="21"/>
      <c r="AB68" s="21"/>
      <c r="AC68" s="18" t="n">
        <v>84</v>
      </c>
      <c r="AD68" s="18" t="n">
        <v>0</v>
      </c>
      <c r="AE68" s="23" t="n">
        <v>0</v>
      </c>
      <c r="AF68" s="24" t="n">
        <v>0</v>
      </c>
      <c r="AG68" s="14"/>
      <c r="AH68" s="14" t="s">
        <v>56</v>
      </c>
      <c r="AI68" s="14"/>
      <c r="AJ68" s="15"/>
      <c r="AK68" s="15" t="n">
        <f aca="false">$AJ68*$P$68</f>
        <v>0</v>
      </c>
      <c r="AL68" s="14" t="s">
        <v>417</v>
      </c>
      <c r="AM68" s="14" t="s">
        <v>409</v>
      </c>
      <c r="AN68" s="14"/>
      <c r="AO68" s="14"/>
      <c r="AP68" s="14" t="s">
        <v>155</v>
      </c>
      <c r="AQ68" s="14"/>
      <c r="AR68" s="25" t="n">
        <v>71</v>
      </c>
      <c r="AS68" s="14" t="s">
        <v>59</v>
      </c>
      <c r="AT68" s="26"/>
    </row>
    <row r="69" s="1" customFormat="true" ht="68.1" hidden="false" customHeight="true" outlineLevel="0" collapsed="false">
      <c r="A69" s="14" t="s">
        <v>377</v>
      </c>
      <c r="B69" s="14" t="s">
        <v>418</v>
      </c>
      <c r="C69" s="14"/>
      <c r="D69" s="14"/>
      <c r="E69" s="15" t="s">
        <v>419</v>
      </c>
      <c r="F69" s="15" t="s">
        <v>419</v>
      </c>
      <c r="G69" s="15" t="s">
        <v>44</v>
      </c>
      <c r="H69" s="15" t="s">
        <v>420</v>
      </c>
      <c r="I69" s="16" t="n">
        <v>12.3</v>
      </c>
      <c r="J69" s="15" t="s">
        <v>421</v>
      </c>
      <c r="K69" s="29" t="n">
        <v>0.12</v>
      </c>
      <c r="L69" s="18" t="n">
        <v>600</v>
      </c>
      <c r="M69" s="18" t="n">
        <v>0</v>
      </c>
      <c r="N69" s="18" t="n">
        <v>6</v>
      </c>
      <c r="O69" s="15" t="s">
        <v>382</v>
      </c>
      <c r="P69" s="19" t="n">
        <v>270.054054054054</v>
      </c>
      <c r="Q69" s="14" t="s">
        <v>48</v>
      </c>
      <c r="R69" s="14" t="s">
        <v>422</v>
      </c>
      <c r="S69" s="14" t="s">
        <v>423</v>
      </c>
      <c r="T69" s="14" t="s">
        <v>51</v>
      </c>
      <c r="U69" s="14" t="s">
        <v>153</v>
      </c>
      <c r="V69" s="14"/>
      <c r="W69" s="14" t="s">
        <v>424</v>
      </c>
      <c r="X69" s="21" t="s">
        <v>425</v>
      </c>
      <c r="Y69" s="21"/>
      <c r="Z69" s="14" t="s">
        <v>396</v>
      </c>
      <c r="AA69" s="21"/>
      <c r="AB69" s="21"/>
      <c r="AC69" s="18" t="n">
        <v>66</v>
      </c>
      <c r="AD69" s="18" t="n">
        <v>0</v>
      </c>
      <c r="AE69" s="23" t="n">
        <v>0</v>
      </c>
      <c r="AF69" s="24" t="n">
        <v>0</v>
      </c>
      <c r="AG69" s="14"/>
      <c r="AH69" s="14" t="s">
        <v>56</v>
      </c>
      <c r="AI69" s="14"/>
      <c r="AJ69" s="15"/>
      <c r="AK69" s="15" t="n">
        <f aca="false">$AJ69*$P$69</f>
        <v>0</v>
      </c>
      <c r="AL69" s="14" t="s">
        <v>397</v>
      </c>
      <c r="AM69" s="14" t="s">
        <v>418</v>
      </c>
      <c r="AN69" s="14"/>
      <c r="AO69" s="14"/>
      <c r="AP69" s="14" t="s">
        <v>73</v>
      </c>
      <c r="AQ69" s="14"/>
      <c r="AR69" s="25" t="n">
        <v>61</v>
      </c>
      <c r="AS69" s="14" t="s">
        <v>59</v>
      </c>
      <c r="AT69" s="26"/>
    </row>
    <row r="70" s="1" customFormat="true" ht="68.1" hidden="false" customHeight="true" outlineLevel="0" collapsed="false">
      <c r="A70" s="14" t="s">
        <v>377</v>
      </c>
      <c r="B70" s="14" t="s">
        <v>426</v>
      </c>
      <c r="C70" s="14"/>
      <c r="D70" s="14"/>
      <c r="E70" s="15" t="s">
        <v>427</v>
      </c>
      <c r="F70" s="15" t="s">
        <v>427</v>
      </c>
      <c r="G70" s="15" t="s">
        <v>44</v>
      </c>
      <c r="H70" s="15" t="s">
        <v>428</v>
      </c>
      <c r="I70" s="18" t="n">
        <v>20</v>
      </c>
      <c r="J70" s="15" t="s">
        <v>400</v>
      </c>
      <c r="K70" s="29" t="n">
        <v>0.08</v>
      </c>
      <c r="L70" s="18" t="n">
        <v>600</v>
      </c>
      <c r="M70" s="18" t="n">
        <v>0</v>
      </c>
      <c r="N70" s="18" t="n">
        <v>6</v>
      </c>
      <c r="O70" s="15" t="s">
        <v>382</v>
      </c>
      <c r="P70" s="19" t="n">
        <v>219.891891891892</v>
      </c>
      <c r="Q70" s="14" t="s">
        <v>48</v>
      </c>
      <c r="R70" s="14" t="s">
        <v>368</v>
      </c>
      <c r="S70" s="14" t="s">
        <v>429</v>
      </c>
      <c r="T70" s="14" t="s">
        <v>51</v>
      </c>
      <c r="U70" s="14" t="s">
        <v>153</v>
      </c>
      <c r="V70" s="14"/>
      <c r="W70" s="14" t="s">
        <v>424</v>
      </c>
      <c r="X70" s="21" t="s">
        <v>430</v>
      </c>
      <c r="Y70" s="21"/>
      <c r="Z70" s="14" t="s">
        <v>396</v>
      </c>
      <c r="AA70" s="21"/>
      <c r="AB70" s="21"/>
      <c r="AC70" s="18" t="n">
        <v>258</v>
      </c>
      <c r="AD70" s="18" t="n">
        <v>0</v>
      </c>
      <c r="AE70" s="23" t="n">
        <v>0</v>
      </c>
      <c r="AF70" s="24" t="n">
        <v>0</v>
      </c>
      <c r="AG70" s="14"/>
      <c r="AH70" s="14" t="s">
        <v>56</v>
      </c>
      <c r="AI70" s="14"/>
      <c r="AJ70" s="15"/>
      <c r="AK70" s="15" t="n">
        <f aca="false">$AJ70*$P$70</f>
        <v>0</v>
      </c>
      <c r="AL70" s="14" t="s">
        <v>397</v>
      </c>
      <c r="AM70" s="14" t="s">
        <v>426</v>
      </c>
      <c r="AN70" s="14"/>
      <c r="AO70" s="14"/>
      <c r="AP70" s="14" t="s">
        <v>73</v>
      </c>
      <c r="AQ70" s="14"/>
      <c r="AR70" s="25" t="n">
        <v>60</v>
      </c>
      <c r="AS70" s="14" t="s">
        <v>59</v>
      </c>
      <c r="AT70" s="26"/>
    </row>
    <row r="71" s="1" customFormat="true" ht="68.1" hidden="false" customHeight="true" outlineLevel="0" collapsed="false">
      <c r="A71" s="14" t="s">
        <v>377</v>
      </c>
      <c r="B71" s="14" t="s">
        <v>426</v>
      </c>
      <c r="C71" s="14"/>
      <c r="D71" s="14"/>
      <c r="E71" s="15" t="s">
        <v>431</v>
      </c>
      <c r="F71" s="15" t="s">
        <v>431</v>
      </c>
      <c r="G71" s="15" t="s">
        <v>44</v>
      </c>
      <c r="H71" s="15" t="s">
        <v>432</v>
      </c>
      <c r="I71" s="18" t="n">
        <v>20</v>
      </c>
      <c r="J71" s="15" t="s">
        <v>400</v>
      </c>
      <c r="K71" s="29" t="n">
        <v>0.08</v>
      </c>
      <c r="L71" s="18" t="n">
        <v>600</v>
      </c>
      <c r="M71" s="18" t="n">
        <v>0</v>
      </c>
      <c r="N71" s="18" t="n">
        <v>6</v>
      </c>
      <c r="O71" s="15" t="s">
        <v>382</v>
      </c>
      <c r="P71" s="19" t="n">
        <v>220.324324324324</v>
      </c>
      <c r="Q71" s="14" t="s">
        <v>48</v>
      </c>
      <c r="R71" s="14" t="s">
        <v>368</v>
      </c>
      <c r="S71" s="14" t="s">
        <v>429</v>
      </c>
      <c r="T71" s="14" t="s">
        <v>51</v>
      </c>
      <c r="U71" s="14" t="s">
        <v>153</v>
      </c>
      <c r="V71" s="14"/>
      <c r="W71" s="14" t="s">
        <v>424</v>
      </c>
      <c r="X71" s="21" t="s">
        <v>433</v>
      </c>
      <c r="Y71" s="21"/>
      <c r="Z71" s="14" t="s">
        <v>396</v>
      </c>
      <c r="AA71" s="21"/>
      <c r="AB71" s="21"/>
      <c r="AC71" s="18" t="n">
        <v>522</v>
      </c>
      <c r="AD71" s="18" t="n">
        <v>0</v>
      </c>
      <c r="AE71" s="23" t="n">
        <v>0</v>
      </c>
      <c r="AF71" s="24" t="n">
        <v>0</v>
      </c>
      <c r="AG71" s="14"/>
      <c r="AH71" s="14" t="s">
        <v>56</v>
      </c>
      <c r="AI71" s="14"/>
      <c r="AJ71" s="15"/>
      <c r="AK71" s="15" t="n">
        <f aca="false">$AJ71*$P$71</f>
        <v>0</v>
      </c>
      <c r="AL71" s="14" t="s">
        <v>397</v>
      </c>
      <c r="AM71" s="14" t="s">
        <v>426</v>
      </c>
      <c r="AN71" s="14"/>
      <c r="AO71" s="14"/>
      <c r="AP71" s="14" t="s">
        <v>73</v>
      </c>
      <c r="AQ71" s="14"/>
      <c r="AR71" s="25" t="n">
        <v>59</v>
      </c>
      <c r="AS71" s="14" t="s">
        <v>59</v>
      </c>
      <c r="AT71" s="26"/>
    </row>
    <row r="72" s="1" customFormat="true" ht="68.1" hidden="false" customHeight="true" outlineLevel="0" collapsed="false">
      <c r="A72" s="14" t="s">
        <v>377</v>
      </c>
      <c r="B72" s="14" t="s">
        <v>434</v>
      </c>
      <c r="C72" s="14"/>
      <c r="D72" s="14"/>
      <c r="E72" s="15" t="s">
        <v>435</v>
      </c>
      <c r="F72" s="15" t="s">
        <v>435</v>
      </c>
      <c r="G72" s="15" t="s">
        <v>44</v>
      </c>
      <c r="H72" s="15" t="s">
        <v>436</v>
      </c>
      <c r="I72" s="16" t="n">
        <v>19.9</v>
      </c>
      <c r="J72" s="15" t="s">
        <v>437</v>
      </c>
      <c r="K72" s="27" t="n">
        <v>0.074646</v>
      </c>
      <c r="L72" s="18" t="n">
        <v>600</v>
      </c>
      <c r="M72" s="18" t="n">
        <v>0</v>
      </c>
      <c r="N72" s="18" t="n">
        <v>6</v>
      </c>
      <c r="O72" s="15" t="s">
        <v>382</v>
      </c>
      <c r="P72" s="19" t="n">
        <v>202.594594594595</v>
      </c>
      <c r="Q72" s="14" t="s">
        <v>48</v>
      </c>
      <c r="R72" s="14" t="s">
        <v>59</v>
      </c>
      <c r="S72" s="14" t="s">
        <v>438</v>
      </c>
      <c r="T72" s="14" t="s">
        <v>51</v>
      </c>
      <c r="U72" s="14" t="s">
        <v>153</v>
      </c>
      <c r="V72" s="14"/>
      <c r="W72" s="14" t="s">
        <v>414</v>
      </c>
      <c r="X72" s="21" t="s">
        <v>439</v>
      </c>
      <c r="Y72" s="21"/>
      <c r="Z72" s="14" t="s">
        <v>416</v>
      </c>
      <c r="AA72" s="21"/>
      <c r="AB72" s="21"/>
      <c r="AC72" s="18" t="n">
        <v>1</v>
      </c>
      <c r="AD72" s="18" t="n">
        <v>0</v>
      </c>
      <c r="AE72" s="23" t="n">
        <v>0</v>
      </c>
      <c r="AF72" s="24" t="n">
        <v>0</v>
      </c>
      <c r="AG72" s="14"/>
      <c r="AH72" s="14" t="s">
        <v>56</v>
      </c>
      <c r="AI72" s="14"/>
      <c r="AJ72" s="15"/>
      <c r="AK72" s="15" t="n">
        <f aca="false">$AJ72*$P$72</f>
        <v>0</v>
      </c>
      <c r="AL72" s="14" t="s">
        <v>417</v>
      </c>
      <c r="AM72" s="14" t="s">
        <v>434</v>
      </c>
      <c r="AN72" s="14"/>
      <c r="AO72" s="14"/>
      <c r="AP72" s="14" t="s">
        <v>155</v>
      </c>
      <c r="AQ72" s="14"/>
      <c r="AR72" s="25" t="n">
        <v>69</v>
      </c>
      <c r="AS72" s="14" t="s">
        <v>59</v>
      </c>
      <c r="AT72" s="26"/>
    </row>
    <row r="73" s="1" customFormat="true" ht="68.1" hidden="false" customHeight="true" outlineLevel="0" collapsed="false">
      <c r="A73" s="14" t="s">
        <v>377</v>
      </c>
      <c r="B73" s="14" t="s">
        <v>440</v>
      </c>
      <c r="C73" s="14"/>
      <c r="D73" s="14"/>
      <c r="E73" s="15" t="s">
        <v>441</v>
      </c>
      <c r="F73" s="15" t="s">
        <v>441</v>
      </c>
      <c r="G73" s="15" t="s">
        <v>44</v>
      </c>
      <c r="H73" s="15" t="s">
        <v>442</v>
      </c>
      <c r="I73" s="16" t="n">
        <v>18.5</v>
      </c>
      <c r="J73" s="15" t="s">
        <v>443</v>
      </c>
      <c r="K73" s="30" t="n">
        <v>0.0792</v>
      </c>
      <c r="L73" s="18" t="n">
        <v>300</v>
      </c>
      <c r="M73" s="18" t="n">
        <v>0</v>
      </c>
      <c r="N73" s="18" t="n">
        <v>6</v>
      </c>
      <c r="O73" s="15" t="s">
        <v>382</v>
      </c>
      <c r="P73" s="19" t="n">
        <v>349.621621621622</v>
      </c>
      <c r="Q73" s="14" t="s">
        <v>48</v>
      </c>
      <c r="R73" s="14" t="s">
        <v>318</v>
      </c>
      <c r="S73" s="14" t="s">
        <v>319</v>
      </c>
      <c r="T73" s="14" t="s">
        <v>51</v>
      </c>
      <c r="U73" s="14" t="s">
        <v>153</v>
      </c>
      <c r="V73" s="14"/>
      <c r="W73" s="14" t="s">
        <v>394</v>
      </c>
      <c r="X73" s="21" t="s">
        <v>444</v>
      </c>
      <c r="Y73" s="21"/>
      <c r="Z73" s="14" t="s">
        <v>396</v>
      </c>
      <c r="AA73" s="21"/>
      <c r="AB73" s="21"/>
      <c r="AC73" s="18" t="n">
        <v>888</v>
      </c>
      <c r="AD73" s="18" t="n">
        <v>0</v>
      </c>
      <c r="AE73" s="23" t="n">
        <v>0</v>
      </c>
      <c r="AF73" s="24" t="n">
        <v>0</v>
      </c>
      <c r="AG73" s="14"/>
      <c r="AH73" s="14" t="s">
        <v>56</v>
      </c>
      <c r="AI73" s="14"/>
      <c r="AJ73" s="15"/>
      <c r="AK73" s="15" t="n">
        <f aca="false">$AJ73*$P$73</f>
        <v>0</v>
      </c>
      <c r="AL73" s="14" t="s">
        <v>397</v>
      </c>
      <c r="AM73" s="14" t="s">
        <v>440</v>
      </c>
      <c r="AN73" s="14"/>
      <c r="AO73" s="14"/>
      <c r="AP73" s="14" t="s">
        <v>73</v>
      </c>
      <c r="AQ73" s="14"/>
      <c r="AR73" s="25" t="n">
        <v>64</v>
      </c>
      <c r="AS73" s="14" t="s">
        <v>59</v>
      </c>
      <c r="AT73" s="26"/>
    </row>
    <row r="74" s="1" customFormat="true" ht="12.95" hidden="false" customHeight="true" outlineLevel="0" collapsed="false">
      <c r="A74" s="12" t="s">
        <v>445</v>
      </c>
      <c r="B74" s="12"/>
      <c r="C74" s="12"/>
      <c r="D74" s="12"/>
      <c r="E74" s="12"/>
      <c r="F74" s="12"/>
      <c r="I74" s="13"/>
      <c r="K74" s="13"/>
      <c r="L74" s="13"/>
      <c r="M74" s="13"/>
      <c r="N74" s="13"/>
      <c r="P74" s="13" t="n">
        <v>0</v>
      </c>
      <c r="R74" s="13"/>
      <c r="S74" s="13"/>
      <c r="AC74" s="13"/>
      <c r="AD74" s="13"/>
      <c r="AE74" s="13"/>
      <c r="AF74" s="13"/>
      <c r="AG74" s="13"/>
      <c r="AJ74" s="13"/>
      <c r="AK74" s="13"/>
    </row>
    <row r="75" s="1" customFormat="true" ht="68.1" hidden="false" customHeight="true" outlineLevel="0" collapsed="false">
      <c r="A75" s="14" t="s">
        <v>377</v>
      </c>
      <c r="B75" s="14" t="s">
        <v>446</v>
      </c>
      <c r="C75" s="14"/>
      <c r="D75" s="14"/>
      <c r="E75" s="15" t="s">
        <v>447</v>
      </c>
      <c r="F75" s="15" t="s">
        <v>447</v>
      </c>
      <c r="G75" s="15" t="s">
        <v>44</v>
      </c>
      <c r="H75" s="15" t="s">
        <v>448</v>
      </c>
      <c r="I75" s="18" t="n">
        <v>16</v>
      </c>
      <c r="J75" s="15" t="s">
        <v>449</v>
      </c>
      <c r="K75" s="17" t="n">
        <v>0.042</v>
      </c>
      <c r="L75" s="18" t="n">
        <v>600</v>
      </c>
      <c r="M75" s="18" t="n">
        <v>0</v>
      </c>
      <c r="N75" s="18" t="n">
        <v>6</v>
      </c>
      <c r="O75" s="15" t="s">
        <v>382</v>
      </c>
      <c r="P75" s="19" t="n">
        <v>150.054054054054</v>
      </c>
      <c r="Q75" s="14" t="s">
        <v>48</v>
      </c>
      <c r="R75" s="14" t="s">
        <v>59</v>
      </c>
      <c r="S75" s="14" t="s">
        <v>413</v>
      </c>
      <c r="T75" s="14" t="s">
        <v>51</v>
      </c>
      <c r="U75" s="14" t="s">
        <v>393</v>
      </c>
      <c r="V75" s="14"/>
      <c r="W75" s="14" t="s">
        <v>450</v>
      </c>
      <c r="X75" s="21" t="s">
        <v>451</v>
      </c>
      <c r="Y75" s="21"/>
      <c r="Z75" s="14" t="s">
        <v>452</v>
      </c>
      <c r="AA75" s="21"/>
      <c r="AB75" s="21"/>
      <c r="AC75" s="18" t="n">
        <v>564</v>
      </c>
      <c r="AD75" s="18" t="n">
        <v>0</v>
      </c>
      <c r="AE75" s="23" t="n">
        <v>0</v>
      </c>
      <c r="AF75" s="24" t="n">
        <v>0</v>
      </c>
      <c r="AG75" s="14"/>
      <c r="AH75" s="14" t="s">
        <v>56</v>
      </c>
      <c r="AI75" s="14"/>
      <c r="AJ75" s="15"/>
      <c r="AK75" s="15" t="n">
        <f aca="false">$AJ75*$P$75</f>
        <v>0</v>
      </c>
      <c r="AL75" s="14" t="s">
        <v>453</v>
      </c>
      <c r="AM75" s="14" t="s">
        <v>446</v>
      </c>
      <c r="AN75" s="14"/>
      <c r="AO75" s="14"/>
      <c r="AP75" s="14" t="s">
        <v>220</v>
      </c>
      <c r="AQ75" s="14"/>
      <c r="AR75" s="25" t="n">
        <v>63</v>
      </c>
      <c r="AS75" s="14" t="s">
        <v>59</v>
      </c>
      <c r="AT75" s="26"/>
    </row>
    <row r="76" s="1" customFormat="true" ht="68.1" hidden="false" customHeight="true" outlineLevel="0" collapsed="false">
      <c r="A76" s="14" t="s">
        <v>377</v>
      </c>
      <c r="B76" s="14" t="s">
        <v>454</v>
      </c>
      <c r="C76" s="14"/>
      <c r="D76" s="14"/>
      <c r="E76" s="15" t="s">
        <v>455</v>
      </c>
      <c r="F76" s="15" t="s">
        <v>455</v>
      </c>
      <c r="G76" s="15" t="s">
        <v>44</v>
      </c>
      <c r="H76" s="15" t="s">
        <v>456</v>
      </c>
      <c r="I76" s="18" t="n">
        <v>20</v>
      </c>
      <c r="J76" s="15" t="s">
        <v>457</v>
      </c>
      <c r="K76" s="30" t="n">
        <v>0.0882</v>
      </c>
      <c r="L76" s="18" t="n">
        <v>600</v>
      </c>
      <c r="M76" s="18" t="n">
        <v>0</v>
      </c>
      <c r="N76" s="18" t="n">
        <v>12</v>
      </c>
      <c r="O76" s="15" t="s">
        <v>382</v>
      </c>
      <c r="P76" s="19" t="n">
        <v>119.783783783784</v>
      </c>
      <c r="Q76" s="14" t="s">
        <v>48</v>
      </c>
      <c r="R76" s="14" t="s">
        <v>248</v>
      </c>
      <c r="S76" s="14" t="s">
        <v>458</v>
      </c>
      <c r="T76" s="14" t="s">
        <v>51</v>
      </c>
      <c r="U76" s="14" t="s">
        <v>153</v>
      </c>
      <c r="V76" s="14"/>
      <c r="W76" s="14" t="s">
        <v>459</v>
      </c>
      <c r="X76" s="21" t="s">
        <v>460</v>
      </c>
      <c r="Y76" s="21"/>
      <c r="Z76" s="14" t="s">
        <v>386</v>
      </c>
      <c r="AA76" s="21"/>
      <c r="AB76" s="21"/>
      <c r="AC76" s="18" t="n">
        <v>804</v>
      </c>
      <c r="AD76" s="18" t="n">
        <v>0</v>
      </c>
      <c r="AE76" s="23" t="n">
        <v>0</v>
      </c>
      <c r="AF76" s="24" t="n">
        <v>0</v>
      </c>
      <c r="AG76" s="14"/>
      <c r="AH76" s="14" t="s">
        <v>56</v>
      </c>
      <c r="AI76" s="14"/>
      <c r="AJ76" s="15"/>
      <c r="AK76" s="15" t="n">
        <f aca="false">$AJ76*$P$76</f>
        <v>0</v>
      </c>
      <c r="AL76" s="14" t="s">
        <v>387</v>
      </c>
      <c r="AM76" s="14" t="s">
        <v>454</v>
      </c>
      <c r="AN76" s="14"/>
      <c r="AO76" s="14"/>
      <c r="AP76" s="14" t="s">
        <v>73</v>
      </c>
      <c r="AQ76" s="14"/>
      <c r="AR76" s="25" t="n">
        <v>59</v>
      </c>
      <c r="AS76" s="14" t="s">
        <v>59</v>
      </c>
      <c r="AT76" s="26"/>
    </row>
    <row r="77" s="1" customFormat="true" ht="68.1" hidden="false" customHeight="true" outlineLevel="0" collapsed="false">
      <c r="A77" s="14" t="s">
        <v>377</v>
      </c>
      <c r="B77" s="14" t="s">
        <v>454</v>
      </c>
      <c r="C77" s="14"/>
      <c r="D77" s="14"/>
      <c r="E77" s="15" t="s">
        <v>461</v>
      </c>
      <c r="F77" s="15" t="s">
        <v>461</v>
      </c>
      <c r="G77" s="15" t="s">
        <v>44</v>
      </c>
      <c r="H77" s="15" t="s">
        <v>462</v>
      </c>
      <c r="I77" s="18" t="n">
        <v>20</v>
      </c>
      <c r="J77" s="15" t="s">
        <v>463</v>
      </c>
      <c r="K77" s="28" t="n">
        <v>0.02184</v>
      </c>
      <c r="L77" s="18" t="n">
        <v>600</v>
      </c>
      <c r="M77" s="18" t="n">
        <v>0</v>
      </c>
      <c r="N77" s="18" t="n">
        <v>6</v>
      </c>
      <c r="O77" s="15" t="s">
        <v>382</v>
      </c>
      <c r="P77" s="19" t="n">
        <v>120</v>
      </c>
      <c r="Q77" s="14" t="s">
        <v>48</v>
      </c>
      <c r="R77" s="14" t="s">
        <v>464</v>
      </c>
      <c r="S77" s="14" t="s">
        <v>465</v>
      </c>
      <c r="T77" s="14" t="s">
        <v>51</v>
      </c>
      <c r="U77" s="14" t="s">
        <v>153</v>
      </c>
      <c r="V77" s="14"/>
      <c r="W77" s="14" t="s">
        <v>466</v>
      </c>
      <c r="X77" s="21" t="s">
        <v>467</v>
      </c>
      <c r="Y77" s="21"/>
      <c r="Z77" s="14" t="s">
        <v>386</v>
      </c>
      <c r="AA77" s="21"/>
      <c r="AB77" s="21"/>
      <c r="AC77" s="18" t="n">
        <v>507</v>
      </c>
      <c r="AD77" s="18" t="n">
        <v>0</v>
      </c>
      <c r="AE77" s="23" t="n">
        <v>0</v>
      </c>
      <c r="AF77" s="24" t="n">
        <v>0</v>
      </c>
      <c r="AG77" s="14"/>
      <c r="AH77" s="14" t="s">
        <v>56</v>
      </c>
      <c r="AI77" s="14"/>
      <c r="AJ77" s="15"/>
      <c r="AK77" s="15" t="n">
        <f aca="false">$AJ77*$P$77</f>
        <v>0</v>
      </c>
      <c r="AL77" s="14" t="s">
        <v>387</v>
      </c>
      <c r="AM77" s="14" t="s">
        <v>454</v>
      </c>
      <c r="AN77" s="14"/>
      <c r="AO77" s="14"/>
      <c r="AP77" s="14" t="s">
        <v>73</v>
      </c>
      <c r="AQ77" s="14"/>
      <c r="AR77" s="25" t="n">
        <v>57</v>
      </c>
      <c r="AS77" s="14" t="s">
        <v>59</v>
      </c>
      <c r="AT77" s="26"/>
    </row>
    <row r="78" s="1" customFormat="true" ht="68.1" hidden="false" customHeight="true" outlineLevel="0" collapsed="false">
      <c r="A78" s="14" t="s">
        <v>377</v>
      </c>
      <c r="B78" s="14" t="s">
        <v>454</v>
      </c>
      <c r="C78" s="14"/>
      <c r="D78" s="14"/>
      <c r="E78" s="15" t="s">
        <v>468</v>
      </c>
      <c r="F78" s="15" t="s">
        <v>468</v>
      </c>
      <c r="G78" s="15" t="s">
        <v>44</v>
      </c>
      <c r="H78" s="15" t="s">
        <v>469</v>
      </c>
      <c r="I78" s="18" t="n">
        <v>20</v>
      </c>
      <c r="J78" s="15" t="s">
        <v>470</v>
      </c>
      <c r="K78" s="30" t="n">
        <v>0.0936</v>
      </c>
      <c r="L78" s="18" t="n">
        <v>600</v>
      </c>
      <c r="M78" s="18" t="n">
        <v>0</v>
      </c>
      <c r="N78" s="18" t="n">
        <v>12</v>
      </c>
      <c r="O78" s="15" t="s">
        <v>382</v>
      </c>
      <c r="P78" s="19" t="n">
        <v>119.783783783784</v>
      </c>
      <c r="Q78" s="14" t="s">
        <v>48</v>
      </c>
      <c r="R78" s="14" t="s">
        <v>471</v>
      </c>
      <c r="S78" s="14" t="s">
        <v>472</v>
      </c>
      <c r="T78" s="14" t="s">
        <v>51</v>
      </c>
      <c r="U78" s="14" t="s">
        <v>153</v>
      </c>
      <c r="V78" s="14"/>
      <c r="W78" s="14" t="s">
        <v>459</v>
      </c>
      <c r="X78" s="21" t="s">
        <v>473</v>
      </c>
      <c r="Y78" s="21"/>
      <c r="Z78" s="14" t="s">
        <v>386</v>
      </c>
      <c r="AA78" s="21"/>
      <c r="AB78" s="21"/>
      <c r="AC78" s="18" t="n">
        <v>877</v>
      </c>
      <c r="AD78" s="18" t="n">
        <v>0</v>
      </c>
      <c r="AE78" s="23" t="n">
        <v>0</v>
      </c>
      <c r="AF78" s="24" t="n">
        <v>0</v>
      </c>
      <c r="AG78" s="14"/>
      <c r="AH78" s="14" t="s">
        <v>56</v>
      </c>
      <c r="AI78" s="14"/>
      <c r="AJ78" s="15"/>
      <c r="AK78" s="15" t="n">
        <f aca="false">$AJ78*$P$78</f>
        <v>0</v>
      </c>
      <c r="AL78" s="14" t="s">
        <v>387</v>
      </c>
      <c r="AM78" s="14" t="s">
        <v>454</v>
      </c>
      <c r="AN78" s="14"/>
      <c r="AO78" s="14"/>
      <c r="AP78" s="14" t="s">
        <v>73</v>
      </c>
      <c r="AQ78" s="14"/>
      <c r="AR78" s="25" t="n">
        <v>63</v>
      </c>
      <c r="AS78" s="14" t="s">
        <v>59</v>
      </c>
      <c r="AT78" s="26"/>
    </row>
    <row r="79" s="1" customFormat="true" ht="68.1" hidden="false" customHeight="true" outlineLevel="0" collapsed="false">
      <c r="A79" s="14" t="s">
        <v>377</v>
      </c>
      <c r="B79" s="14" t="s">
        <v>474</v>
      </c>
      <c r="C79" s="14"/>
      <c r="D79" s="14"/>
      <c r="E79" s="15" t="s">
        <v>475</v>
      </c>
      <c r="F79" s="15" t="s">
        <v>475</v>
      </c>
      <c r="G79" s="15" t="s">
        <v>44</v>
      </c>
      <c r="H79" s="15" t="s">
        <v>476</v>
      </c>
      <c r="I79" s="18" t="n">
        <v>20</v>
      </c>
      <c r="J79" s="15" t="s">
        <v>477</v>
      </c>
      <c r="K79" s="29" t="n">
        <v>0.09</v>
      </c>
      <c r="L79" s="18" t="n">
        <v>600</v>
      </c>
      <c r="M79" s="18" t="n">
        <v>0</v>
      </c>
      <c r="N79" s="18" t="n">
        <v>6</v>
      </c>
      <c r="O79" s="15" t="s">
        <v>382</v>
      </c>
      <c r="P79" s="19" t="n">
        <v>120</v>
      </c>
      <c r="Q79" s="14" t="s">
        <v>48</v>
      </c>
      <c r="R79" s="14" t="s">
        <v>478</v>
      </c>
      <c r="S79" s="14" t="s">
        <v>479</v>
      </c>
      <c r="T79" s="14" t="s">
        <v>51</v>
      </c>
      <c r="U79" s="14" t="s">
        <v>153</v>
      </c>
      <c r="V79" s="14"/>
      <c r="W79" s="14" t="s">
        <v>459</v>
      </c>
      <c r="X79" s="21" t="s">
        <v>480</v>
      </c>
      <c r="Y79" s="21"/>
      <c r="Z79" s="14" t="s">
        <v>386</v>
      </c>
      <c r="AA79" s="21"/>
      <c r="AB79" s="21"/>
      <c r="AC79" s="18" t="n">
        <v>918</v>
      </c>
      <c r="AD79" s="18" t="n">
        <v>0</v>
      </c>
      <c r="AE79" s="23" t="n">
        <v>0</v>
      </c>
      <c r="AF79" s="24" t="n">
        <v>0</v>
      </c>
      <c r="AG79" s="14"/>
      <c r="AH79" s="14" t="s">
        <v>56</v>
      </c>
      <c r="AI79" s="14"/>
      <c r="AJ79" s="15"/>
      <c r="AK79" s="15" t="n">
        <f aca="false">$AJ79*$P$79</f>
        <v>0</v>
      </c>
      <c r="AL79" s="14" t="s">
        <v>387</v>
      </c>
      <c r="AM79" s="14" t="s">
        <v>474</v>
      </c>
      <c r="AN79" s="14"/>
      <c r="AO79" s="14"/>
      <c r="AP79" s="14" t="s">
        <v>73</v>
      </c>
      <c r="AQ79" s="14"/>
      <c r="AR79" s="25" t="n">
        <v>61</v>
      </c>
      <c r="AS79" s="14" t="s">
        <v>59</v>
      </c>
      <c r="AT79" s="26"/>
    </row>
    <row r="80" s="1" customFormat="true" ht="68.1" hidden="false" customHeight="true" outlineLevel="0" collapsed="false">
      <c r="A80" s="14" t="s">
        <v>377</v>
      </c>
      <c r="B80" s="14" t="s">
        <v>481</v>
      </c>
      <c r="C80" s="14"/>
      <c r="D80" s="14"/>
      <c r="E80" s="15" t="s">
        <v>482</v>
      </c>
      <c r="F80" s="15" t="s">
        <v>482</v>
      </c>
      <c r="G80" s="15" t="s">
        <v>44</v>
      </c>
      <c r="H80" s="15" t="s">
        <v>483</v>
      </c>
      <c r="I80" s="18" t="n">
        <v>20</v>
      </c>
      <c r="J80" s="15" t="s">
        <v>484</v>
      </c>
      <c r="K80" s="17" t="n">
        <v>0.054</v>
      </c>
      <c r="L80" s="18" t="n">
        <v>600</v>
      </c>
      <c r="M80" s="18" t="n">
        <v>0</v>
      </c>
      <c r="N80" s="18" t="n">
        <v>6</v>
      </c>
      <c r="O80" s="15" t="s">
        <v>382</v>
      </c>
      <c r="P80" s="19" t="n">
        <v>98.8108108108108</v>
      </c>
      <c r="Q80" s="14" t="s">
        <v>48</v>
      </c>
      <c r="R80" s="14" t="s">
        <v>407</v>
      </c>
      <c r="S80" s="14" t="s">
        <v>485</v>
      </c>
      <c r="T80" s="14" t="s">
        <v>51</v>
      </c>
      <c r="U80" s="14" t="s">
        <v>153</v>
      </c>
      <c r="V80" s="14"/>
      <c r="W80" s="14" t="s">
        <v>459</v>
      </c>
      <c r="X80" s="21" t="s">
        <v>486</v>
      </c>
      <c r="Y80" s="21"/>
      <c r="Z80" s="14" t="s">
        <v>452</v>
      </c>
      <c r="AA80" s="21"/>
      <c r="AB80" s="21"/>
      <c r="AC80" s="18" t="n">
        <v>822</v>
      </c>
      <c r="AD80" s="18" t="n">
        <v>0</v>
      </c>
      <c r="AE80" s="23" t="n">
        <v>0</v>
      </c>
      <c r="AF80" s="24" t="n">
        <v>0</v>
      </c>
      <c r="AG80" s="14"/>
      <c r="AH80" s="14" t="s">
        <v>56</v>
      </c>
      <c r="AI80" s="14"/>
      <c r="AJ80" s="15"/>
      <c r="AK80" s="15" t="n">
        <f aca="false">$AJ80*$P$80</f>
        <v>0</v>
      </c>
      <c r="AL80" s="14" t="s">
        <v>453</v>
      </c>
      <c r="AM80" s="14" t="s">
        <v>481</v>
      </c>
      <c r="AN80" s="14"/>
      <c r="AO80" s="14"/>
      <c r="AP80" s="14" t="s">
        <v>73</v>
      </c>
      <c r="AQ80" s="14"/>
      <c r="AR80" s="25" t="n">
        <v>61</v>
      </c>
      <c r="AS80" s="14" t="s">
        <v>59</v>
      </c>
      <c r="AT80" s="26"/>
    </row>
    <row r="81" s="1" customFormat="true" ht="68.1" hidden="false" customHeight="true" outlineLevel="0" collapsed="false">
      <c r="A81" s="14" t="s">
        <v>377</v>
      </c>
      <c r="B81" s="14" t="s">
        <v>481</v>
      </c>
      <c r="C81" s="14"/>
      <c r="D81" s="14"/>
      <c r="E81" s="15" t="s">
        <v>487</v>
      </c>
      <c r="F81" s="15" t="s">
        <v>487</v>
      </c>
      <c r="G81" s="15" t="s">
        <v>44</v>
      </c>
      <c r="H81" s="15" t="s">
        <v>483</v>
      </c>
      <c r="I81" s="18" t="n">
        <v>20</v>
      </c>
      <c r="J81" s="15" t="s">
        <v>488</v>
      </c>
      <c r="K81" s="30" t="n">
        <v>0.0924</v>
      </c>
      <c r="L81" s="18" t="n">
        <v>600</v>
      </c>
      <c r="M81" s="18" t="n">
        <v>0</v>
      </c>
      <c r="N81" s="18" t="n">
        <v>12</v>
      </c>
      <c r="O81" s="15" t="s">
        <v>382</v>
      </c>
      <c r="P81" s="19" t="n">
        <v>98.8108108108108</v>
      </c>
      <c r="Q81" s="14" t="s">
        <v>48</v>
      </c>
      <c r="R81" s="14" t="s">
        <v>407</v>
      </c>
      <c r="S81" s="14" t="s">
        <v>485</v>
      </c>
      <c r="T81" s="14" t="s">
        <v>51</v>
      </c>
      <c r="U81" s="14" t="s">
        <v>153</v>
      </c>
      <c r="V81" s="14"/>
      <c r="W81" s="14" t="s">
        <v>459</v>
      </c>
      <c r="X81" s="21" t="s">
        <v>489</v>
      </c>
      <c r="Y81" s="21"/>
      <c r="Z81" s="14" t="s">
        <v>452</v>
      </c>
      <c r="AA81" s="21"/>
      <c r="AB81" s="21"/>
      <c r="AC81" s="18" t="n">
        <v>864</v>
      </c>
      <c r="AD81" s="18" t="n">
        <v>0</v>
      </c>
      <c r="AE81" s="23" t="n">
        <v>0</v>
      </c>
      <c r="AF81" s="24" t="n">
        <v>0</v>
      </c>
      <c r="AG81" s="14"/>
      <c r="AH81" s="14" t="s">
        <v>56</v>
      </c>
      <c r="AI81" s="14"/>
      <c r="AJ81" s="15"/>
      <c r="AK81" s="15" t="n">
        <f aca="false">$AJ81*$P$81</f>
        <v>0</v>
      </c>
      <c r="AL81" s="14" t="s">
        <v>453</v>
      </c>
      <c r="AM81" s="14" t="s">
        <v>481</v>
      </c>
      <c r="AN81" s="14"/>
      <c r="AO81" s="14"/>
      <c r="AP81" s="14" t="s">
        <v>73</v>
      </c>
      <c r="AQ81" s="14"/>
      <c r="AR81" s="25" t="n">
        <v>61</v>
      </c>
      <c r="AS81" s="14" t="s">
        <v>59</v>
      </c>
      <c r="AT81" s="26"/>
    </row>
    <row r="82" s="1" customFormat="true" ht="68.1" hidden="false" customHeight="true" outlineLevel="0" collapsed="false">
      <c r="A82" s="14" t="s">
        <v>377</v>
      </c>
      <c r="B82" s="14" t="s">
        <v>490</v>
      </c>
      <c r="C82" s="14"/>
      <c r="D82" s="14"/>
      <c r="E82" s="15" t="s">
        <v>491</v>
      </c>
      <c r="F82" s="15" t="s">
        <v>491</v>
      </c>
      <c r="G82" s="15" t="s">
        <v>44</v>
      </c>
      <c r="H82" s="15" t="s">
        <v>492</v>
      </c>
      <c r="I82" s="18" t="n">
        <v>20</v>
      </c>
      <c r="J82" s="15" t="s">
        <v>493</v>
      </c>
      <c r="K82" s="16" t="n">
        <v>0.2</v>
      </c>
      <c r="L82" s="18" t="n">
        <v>600</v>
      </c>
      <c r="M82" s="18" t="n">
        <v>0</v>
      </c>
      <c r="N82" s="18" t="n">
        <v>6</v>
      </c>
      <c r="O82" s="15" t="s">
        <v>382</v>
      </c>
      <c r="P82" s="19" t="n">
        <v>129.945945945946</v>
      </c>
      <c r="Q82" s="14" t="s">
        <v>48</v>
      </c>
      <c r="R82" s="14" t="s">
        <v>494</v>
      </c>
      <c r="S82" s="14" t="s">
        <v>495</v>
      </c>
      <c r="T82" s="14" t="s">
        <v>51</v>
      </c>
      <c r="U82" s="14" t="s">
        <v>496</v>
      </c>
      <c r="V82" s="14"/>
      <c r="W82" s="14" t="s">
        <v>459</v>
      </c>
      <c r="X82" s="21" t="s">
        <v>497</v>
      </c>
      <c r="Y82" s="21"/>
      <c r="Z82" s="14" t="s">
        <v>498</v>
      </c>
      <c r="AA82" s="21"/>
      <c r="AB82" s="21"/>
      <c r="AC82" s="22" t="n">
        <v>1032</v>
      </c>
      <c r="AD82" s="18" t="n">
        <v>0</v>
      </c>
      <c r="AE82" s="23" t="n">
        <v>0</v>
      </c>
      <c r="AF82" s="24" t="n">
        <v>0</v>
      </c>
      <c r="AG82" s="14"/>
      <c r="AH82" s="14" t="s">
        <v>56</v>
      </c>
      <c r="AI82" s="14"/>
      <c r="AJ82" s="15"/>
      <c r="AK82" s="15" t="n">
        <f aca="false">$AJ82*$P$82</f>
        <v>0</v>
      </c>
      <c r="AL82" s="14" t="s">
        <v>499</v>
      </c>
      <c r="AM82" s="14" t="s">
        <v>490</v>
      </c>
      <c r="AN82" s="14"/>
      <c r="AO82" s="14"/>
      <c r="AP82" s="14" t="s">
        <v>73</v>
      </c>
      <c r="AQ82" s="14"/>
      <c r="AR82" s="25" t="n">
        <v>62</v>
      </c>
      <c r="AS82" s="14" t="s">
        <v>59</v>
      </c>
      <c r="AT82" s="26"/>
    </row>
    <row r="83" s="1" customFormat="true" ht="68.1" hidden="false" customHeight="true" outlineLevel="0" collapsed="false">
      <c r="A83" s="14" t="s">
        <v>377</v>
      </c>
      <c r="B83" s="14" t="s">
        <v>490</v>
      </c>
      <c r="C83" s="14"/>
      <c r="D83" s="14"/>
      <c r="E83" s="15" t="s">
        <v>500</v>
      </c>
      <c r="F83" s="15" t="s">
        <v>500</v>
      </c>
      <c r="G83" s="15" t="s">
        <v>44</v>
      </c>
      <c r="H83" s="15" t="s">
        <v>501</v>
      </c>
      <c r="I83" s="18" t="n">
        <v>20</v>
      </c>
      <c r="J83" s="15" t="s">
        <v>502</v>
      </c>
      <c r="K83" s="17" t="n">
        <v>0.204</v>
      </c>
      <c r="L83" s="18" t="n">
        <v>600</v>
      </c>
      <c r="M83" s="18" t="n">
        <v>0</v>
      </c>
      <c r="N83" s="18" t="n">
        <v>6</v>
      </c>
      <c r="O83" s="15" t="s">
        <v>382</v>
      </c>
      <c r="P83" s="19" t="n">
        <v>149.837837837838</v>
      </c>
      <c r="Q83" s="14" t="s">
        <v>48</v>
      </c>
      <c r="R83" s="14" t="s">
        <v>503</v>
      </c>
      <c r="S83" s="14" t="s">
        <v>504</v>
      </c>
      <c r="T83" s="14" t="s">
        <v>51</v>
      </c>
      <c r="U83" s="14" t="s">
        <v>496</v>
      </c>
      <c r="V83" s="14"/>
      <c r="W83" s="14" t="s">
        <v>459</v>
      </c>
      <c r="X83" s="21" t="s">
        <v>505</v>
      </c>
      <c r="Y83" s="21"/>
      <c r="Z83" s="14" t="s">
        <v>498</v>
      </c>
      <c r="AA83" s="21"/>
      <c r="AB83" s="21"/>
      <c r="AC83" s="22" t="n">
        <v>1050</v>
      </c>
      <c r="AD83" s="18" t="n">
        <v>0</v>
      </c>
      <c r="AE83" s="23" t="n">
        <v>0</v>
      </c>
      <c r="AF83" s="24" t="n">
        <v>0</v>
      </c>
      <c r="AG83" s="14"/>
      <c r="AH83" s="14" t="s">
        <v>56</v>
      </c>
      <c r="AI83" s="14"/>
      <c r="AJ83" s="15"/>
      <c r="AK83" s="15" t="n">
        <f aca="false">$AJ83*$P$83</f>
        <v>0</v>
      </c>
      <c r="AL83" s="14" t="s">
        <v>499</v>
      </c>
      <c r="AM83" s="14" t="s">
        <v>490</v>
      </c>
      <c r="AN83" s="14"/>
      <c r="AO83" s="14"/>
      <c r="AP83" s="14" t="s">
        <v>73</v>
      </c>
      <c r="AQ83" s="14"/>
      <c r="AR83" s="25" t="n">
        <v>62</v>
      </c>
      <c r="AS83" s="14" t="s">
        <v>59</v>
      </c>
      <c r="AT83" s="26"/>
    </row>
    <row r="84" s="1" customFormat="true" ht="68.1" hidden="false" customHeight="true" outlineLevel="0" collapsed="false">
      <c r="A84" s="14" t="s">
        <v>377</v>
      </c>
      <c r="B84" s="14" t="s">
        <v>490</v>
      </c>
      <c r="C84" s="14"/>
      <c r="D84" s="14"/>
      <c r="E84" s="15" t="s">
        <v>506</v>
      </c>
      <c r="F84" s="15" t="s">
        <v>506</v>
      </c>
      <c r="G84" s="15" t="s">
        <v>44</v>
      </c>
      <c r="H84" s="15" t="s">
        <v>507</v>
      </c>
      <c r="I84" s="18" t="n">
        <v>20</v>
      </c>
      <c r="J84" s="15" t="s">
        <v>493</v>
      </c>
      <c r="K84" s="16" t="n">
        <v>0.2</v>
      </c>
      <c r="L84" s="18" t="n">
        <v>600</v>
      </c>
      <c r="M84" s="18" t="n">
        <v>0</v>
      </c>
      <c r="N84" s="18" t="n">
        <v>6</v>
      </c>
      <c r="O84" s="15" t="s">
        <v>382</v>
      </c>
      <c r="P84" s="19" t="n">
        <v>149.837837837838</v>
      </c>
      <c r="Q84" s="14" t="s">
        <v>48</v>
      </c>
      <c r="R84" s="14" t="s">
        <v>508</v>
      </c>
      <c r="S84" s="14" t="s">
        <v>509</v>
      </c>
      <c r="T84" s="14" t="s">
        <v>51</v>
      </c>
      <c r="U84" s="14" t="s">
        <v>496</v>
      </c>
      <c r="V84" s="14"/>
      <c r="W84" s="14" t="s">
        <v>459</v>
      </c>
      <c r="X84" s="21" t="s">
        <v>510</v>
      </c>
      <c r="Y84" s="21"/>
      <c r="Z84" s="14" t="s">
        <v>498</v>
      </c>
      <c r="AA84" s="21"/>
      <c r="AB84" s="21"/>
      <c r="AC84" s="18" t="n">
        <v>924</v>
      </c>
      <c r="AD84" s="18" t="n">
        <v>0</v>
      </c>
      <c r="AE84" s="23" t="n">
        <v>0</v>
      </c>
      <c r="AF84" s="24" t="n">
        <v>0</v>
      </c>
      <c r="AG84" s="14"/>
      <c r="AH84" s="14" t="s">
        <v>56</v>
      </c>
      <c r="AI84" s="14"/>
      <c r="AJ84" s="15"/>
      <c r="AK84" s="15" t="n">
        <f aca="false">$AJ84*$P$84</f>
        <v>0</v>
      </c>
      <c r="AL84" s="14" t="s">
        <v>499</v>
      </c>
      <c r="AM84" s="14" t="s">
        <v>490</v>
      </c>
      <c r="AN84" s="14"/>
      <c r="AO84" s="14"/>
      <c r="AP84" s="14" t="s">
        <v>73</v>
      </c>
      <c r="AQ84" s="14"/>
      <c r="AR84" s="25" t="n">
        <v>65</v>
      </c>
      <c r="AS84" s="14" t="s">
        <v>59</v>
      </c>
      <c r="AT84" s="26"/>
    </row>
    <row r="85" s="1" customFormat="true" ht="68.1" hidden="false" customHeight="true" outlineLevel="0" collapsed="false">
      <c r="A85" s="14" t="s">
        <v>377</v>
      </c>
      <c r="B85" s="14" t="s">
        <v>490</v>
      </c>
      <c r="C85" s="14"/>
      <c r="D85" s="14"/>
      <c r="E85" s="15" t="s">
        <v>511</v>
      </c>
      <c r="F85" s="15" t="s">
        <v>511</v>
      </c>
      <c r="G85" s="15" t="s">
        <v>44</v>
      </c>
      <c r="H85" s="15" t="s">
        <v>512</v>
      </c>
      <c r="I85" s="18" t="n">
        <v>20</v>
      </c>
      <c r="J85" s="15" t="s">
        <v>513</v>
      </c>
      <c r="K85" s="28" t="n">
        <v>0.14625</v>
      </c>
      <c r="L85" s="18" t="n">
        <v>600</v>
      </c>
      <c r="M85" s="18" t="n">
        <v>0</v>
      </c>
      <c r="N85" s="18" t="n">
        <v>6</v>
      </c>
      <c r="O85" s="15" t="s">
        <v>382</v>
      </c>
      <c r="P85" s="19" t="n">
        <v>129.945945945946</v>
      </c>
      <c r="Q85" s="14" t="s">
        <v>48</v>
      </c>
      <c r="R85" s="14" t="s">
        <v>514</v>
      </c>
      <c r="S85" s="14" t="s">
        <v>515</v>
      </c>
      <c r="T85" s="14" t="s">
        <v>51</v>
      </c>
      <c r="U85" s="14" t="s">
        <v>153</v>
      </c>
      <c r="V85" s="14"/>
      <c r="W85" s="14" t="s">
        <v>459</v>
      </c>
      <c r="X85" s="21" t="s">
        <v>516</v>
      </c>
      <c r="Y85" s="21"/>
      <c r="Z85" s="14" t="s">
        <v>498</v>
      </c>
      <c r="AA85" s="21"/>
      <c r="AB85" s="21"/>
      <c r="AC85" s="22" t="n">
        <v>1002</v>
      </c>
      <c r="AD85" s="18" t="n">
        <v>0</v>
      </c>
      <c r="AE85" s="23" t="n">
        <v>0</v>
      </c>
      <c r="AF85" s="24" t="n">
        <v>0</v>
      </c>
      <c r="AG85" s="14"/>
      <c r="AH85" s="14" t="s">
        <v>56</v>
      </c>
      <c r="AI85" s="14"/>
      <c r="AJ85" s="15"/>
      <c r="AK85" s="15" t="n">
        <f aca="false">$AJ85*$P$85</f>
        <v>0</v>
      </c>
      <c r="AL85" s="14" t="s">
        <v>499</v>
      </c>
      <c r="AM85" s="14" t="s">
        <v>490</v>
      </c>
      <c r="AN85" s="14"/>
      <c r="AO85" s="14"/>
      <c r="AP85" s="14" t="s">
        <v>73</v>
      </c>
      <c r="AQ85" s="14"/>
      <c r="AR85" s="25" t="n">
        <v>64</v>
      </c>
      <c r="AS85" s="14" t="s">
        <v>59</v>
      </c>
      <c r="AT85" s="26"/>
    </row>
    <row r="86" s="1" customFormat="true" ht="68.1" hidden="false" customHeight="true" outlineLevel="0" collapsed="false">
      <c r="A86" s="14" t="s">
        <v>377</v>
      </c>
      <c r="B86" s="14" t="s">
        <v>490</v>
      </c>
      <c r="C86" s="14"/>
      <c r="D86" s="14"/>
      <c r="E86" s="15" t="s">
        <v>517</v>
      </c>
      <c r="F86" s="15" t="s">
        <v>517</v>
      </c>
      <c r="G86" s="15" t="s">
        <v>44</v>
      </c>
      <c r="H86" s="15" t="s">
        <v>512</v>
      </c>
      <c r="I86" s="16" t="n">
        <v>12.8</v>
      </c>
      <c r="J86" s="15" t="s">
        <v>421</v>
      </c>
      <c r="K86" s="29" t="n">
        <v>0.12</v>
      </c>
      <c r="L86" s="18" t="n">
        <v>576</v>
      </c>
      <c r="M86" s="18" t="n">
        <v>0</v>
      </c>
      <c r="N86" s="18" t="n">
        <v>6</v>
      </c>
      <c r="O86" s="15" t="s">
        <v>382</v>
      </c>
      <c r="P86" s="19" t="n">
        <v>109.837837837838</v>
      </c>
      <c r="Q86" s="14" t="s">
        <v>48</v>
      </c>
      <c r="R86" s="14" t="s">
        <v>518</v>
      </c>
      <c r="S86" s="14" t="s">
        <v>465</v>
      </c>
      <c r="T86" s="14" t="s">
        <v>51</v>
      </c>
      <c r="U86" s="14" t="s">
        <v>153</v>
      </c>
      <c r="V86" s="14"/>
      <c r="W86" s="14" t="s">
        <v>459</v>
      </c>
      <c r="X86" s="21" t="s">
        <v>519</v>
      </c>
      <c r="Y86" s="21"/>
      <c r="Z86" s="14" t="s">
        <v>498</v>
      </c>
      <c r="AA86" s="21"/>
      <c r="AB86" s="21"/>
      <c r="AC86" s="18" t="n">
        <v>906</v>
      </c>
      <c r="AD86" s="18" t="n">
        <v>0</v>
      </c>
      <c r="AE86" s="23" t="n">
        <v>0</v>
      </c>
      <c r="AF86" s="24" t="n">
        <v>0</v>
      </c>
      <c r="AG86" s="14"/>
      <c r="AH86" s="14" t="s">
        <v>56</v>
      </c>
      <c r="AI86" s="14"/>
      <c r="AJ86" s="15"/>
      <c r="AK86" s="15" t="n">
        <f aca="false">$AJ86*$P$86</f>
        <v>0</v>
      </c>
      <c r="AL86" s="14" t="s">
        <v>499</v>
      </c>
      <c r="AM86" s="14" t="s">
        <v>490</v>
      </c>
      <c r="AN86" s="14"/>
      <c r="AO86" s="14"/>
      <c r="AP86" s="14" t="s">
        <v>73</v>
      </c>
      <c r="AQ86" s="14"/>
      <c r="AR86" s="25" t="n">
        <v>62</v>
      </c>
      <c r="AS86" s="14" t="s">
        <v>59</v>
      </c>
      <c r="AT86" s="26"/>
    </row>
    <row r="87" s="1" customFormat="true" ht="68.1" hidden="false" customHeight="true" outlineLevel="0" collapsed="false">
      <c r="A87" s="14" t="s">
        <v>377</v>
      </c>
      <c r="B87" s="14" t="s">
        <v>490</v>
      </c>
      <c r="C87" s="14"/>
      <c r="D87" s="14"/>
      <c r="E87" s="15" t="s">
        <v>520</v>
      </c>
      <c r="F87" s="15" t="s">
        <v>520</v>
      </c>
      <c r="G87" s="15" t="s">
        <v>44</v>
      </c>
      <c r="H87" s="15" t="s">
        <v>521</v>
      </c>
      <c r="I87" s="18" t="n">
        <v>20</v>
      </c>
      <c r="J87" s="15" t="s">
        <v>522</v>
      </c>
      <c r="K87" s="28" t="n">
        <v>0.12375</v>
      </c>
      <c r="L87" s="18" t="n">
        <v>600</v>
      </c>
      <c r="M87" s="18" t="n">
        <v>0</v>
      </c>
      <c r="N87" s="18" t="n">
        <v>6</v>
      </c>
      <c r="O87" s="15" t="s">
        <v>382</v>
      </c>
      <c r="P87" s="19" t="n">
        <v>129.72972972973</v>
      </c>
      <c r="Q87" s="14" t="s">
        <v>48</v>
      </c>
      <c r="R87" s="14" t="s">
        <v>494</v>
      </c>
      <c r="S87" s="14" t="s">
        <v>509</v>
      </c>
      <c r="T87" s="14" t="s">
        <v>51</v>
      </c>
      <c r="U87" s="14" t="s">
        <v>153</v>
      </c>
      <c r="V87" s="14"/>
      <c r="W87" s="14" t="s">
        <v>459</v>
      </c>
      <c r="X87" s="21" t="s">
        <v>523</v>
      </c>
      <c r="Y87" s="21"/>
      <c r="Z87" s="14" t="s">
        <v>498</v>
      </c>
      <c r="AA87" s="21"/>
      <c r="AB87" s="21"/>
      <c r="AC87" s="22" t="n">
        <v>1038</v>
      </c>
      <c r="AD87" s="18" t="n">
        <v>0</v>
      </c>
      <c r="AE87" s="23" t="n">
        <v>0</v>
      </c>
      <c r="AF87" s="24" t="n">
        <v>0</v>
      </c>
      <c r="AG87" s="14"/>
      <c r="AH87" s="14" t="s">
        <v>56</v>
      </c>
      <c r="AI87" s="14"/>
      <c r="AJ87" s="15"/>
      <c r="AK87" s="15" t="n">
        <f aca="false">$AJ87*$P$87</f>
        <v>0</v>
      </c>
      <c r="AL87" s="14" t="s">
        <v>499</v>
      </c>
      <c r="AM87" s="14" t="s">
        <v>490</v>
      </c>
      <c r="AN87" s="14"/>
      <c r="AO87" s="14"/>
      <c r="AP87" s="14" t="s">
        <v>73</v>
      </c>
      <c r="AQ87" s="14"/>
      <c r="AR87" s="25" t="n">
        <v>62</v>
      </c>
      <c r="AS87" s="14" t="s">
        <v>59</v>
      </c>
      <c r="AT87" s="26"/>
    </row>
    <row r="88" s="1" customFormat="true" ht="68.1" hidden="false" customHeight="true" outlineLevel="0" collapsed="false">
      <c r="A88" s="14" t="s">
        <v>377</v>
      </c>
      <c r="B88" s="14" t="s">
        <v>490</v>
      </c>
      <c r="C88" s="14"/>
      <c r="D88" s="14"/>
      <c r="E88" s="15" t="s">
        <v>524</v>
      </c>
      <c r="F88" s="15" t="s">
        <v>524</v>
      </c>
      <c r="G88" s="15" t="s">
        <v>44</v>
      </c>
      <c r="H88" s="15" t="s">
        <v>525</v>
      </c>
      <c r="I88" s="18" t="n">
        <v>20</v>
      </c>
      <c r="J88" s="15" t="s">
        <v>526</v>
      </c>
      <c r="K88" s="16" t="n">
        <v>0.2</v>
      </c>
      <c r="L88" s="18" t="n">
        <v>600</v>
      </c>
      <c r="M88" s="18" t="n">
        <v>0</v>
      </c>
      <c r="N88" s="18" t="n">
        <v>6</v>
      </c>
      <c r="O88" s="15" t="s">
        <v>382</v>
      </c>
      <c r="P88" s="19" t="n">
        <v>130.162162162162</v>
      </c>
      <c r="Q88" s="14" t="s">
        <v>48</v>
      </c>
      <c r="R88" s="14" t="s">
        <v>494</v>
      </c>
      <c r="S88" s="14" t="s">
        <v>509</v>
      </c>
      <c r="T88" s="14" t="s">
        <v>51</v>
      </c>
      <c r="U88" s="14" t="s">
        <v>496</v>
      </c>
      <c r="V88" s="14"/>
      <c r="W88" s="14" t="s">
        <v>459</v>
      </c>
      <c r="X88" s="21" t="s">
        <v>527</v>
      </c>
      <c r="Y88" s="21"/>
      <c r="Z88" s="14" t="s">
        <v>386</v>
      </c>
      <c r="AA88" s="21"/>
      <c r="AB88" s="21"/>
      <c r="AC88" s="22" t="n">
        <v>1080</v>
      </c>
      <c r="AD88" s="18" t="n">
        <v>0</v>
      </c>
      <c r="AE88" s="23" t="n">
        <v>0</v>
      </c>
      <c r="AF88" s="24" t="n">
        <v>0</v>
      </c>
      <c r="AG88" s="14"/>
      <c r="AH88" s="14" t="s">
        <v>56</v>
      </c>
      <c r="AI88" s="14"/>
      <c r="AJ88" s="15"/>
      <c r="AK88" s="15" t="n">
        <f aca="false">$AJ88*$P$88</f>
        <v>0</v>
      </c>
      <c r="AL88" s="14" t="s">
        <v>387</v>
      </c>
      <c r="AM88" s="14" t="s">
        <v>490</v>
      </c>
      <c r="AN88" s="14"/>
      <c r="AO88" s="14"/>
      <c r="AP88" s="14" t="s">
        <v>73</v>
      </c>
      <c r="AQ88" s="14"/>
      <c r="AR88" s="25" t="n">
        <v>62</v>
      </c>
      <c r="AS88" s="14" t="s">
        <v>59</v>
      </c>
      <c r="AT88" s="26"/>
    </row>
    <row r="89" s="1" customFormat="true" ht="68.1" hidden="false" customHeight="true" outlineLevel="0" collapsed="false">
      <c r="A89" s="14" t="s">
        <v>377</v>
      </c>
      <c r="B89" s="14" t="s">
        <v>490</v>
      </c>
      <c r="C89" s="14"/>
      <c r="D89" s="14"/>
      <c r="E89" s="15" t="s">
        <v>528</v>
      </c>
      <c r="F89" s="15" t="s">
        <v>528</v>
      </c>
      <c r="G89" s="15" t="s">
        <v>44</v>
      </c>
      <c r="H89" s="15" t="s">
        <v>529</v>
      </c>
      <c r="I89" s="18" t="n">
        <v>20</v>
      </c>
      <c r="J89" s="15" t="s">
        <v>530</v>
      </c>
      <c r="K89" s="16" t="n">
        <v>0.1</v>
      </c>
      <c r="L89" s="18" t="n">
        <v>600</v>
      </c>
      <c r="M89" s="18" t="n">
        <v>0</v>
      </c>
      <c r="N89" s="18" t="n">
        <v>6</v>
      </c>
      <c r="O89" s="15" t="s">
        <v>382</v>
      </c>
      <c r="P89" s="19" t="n">
        <v>120</v>
      </c>
      <c r="Q89" s="14" t="s">
        <v>48</v>
      </c>
      <c r="R89" s="14" t="s">
        <v>518</v>
      </c>
      <c r="S89" s="14" t="s">
        <v>531</v>
      </c>
      <c r="T89" s="14" t="s">
        <v>51</v>
      </c>
      <c r="U89" s="14" t="s">
        <v>153</v>
      </c>
      <c r="V89" s="14"/>
      <c r="W89" s="14" t="s">
        <v>459</v>
      </c>
      <c r="X89" s="21" t="s">
        <v>532</v>
      </c>
      <c r="Y89" s="21"/>
      <c r="Z89" s="14" t="s">
        <v>386</v>
      </c>
      <c r="AA89" s="21"/>
      <c r="AB89" s="21"/>
      <c r="AC89" s="22" t="n">
        <v>1008</v>
      </c>
      <c r="AD89" s="18" t="n">
        <v>0</v>
      </c>
      <c r="AE89" s="23" t="n">
        <v>0</v>
      </c>
      <c r="AF89" s="24" t="n">
        <v>0</v>
      </c>
      <c r="AG89" s="14"/>
      <c r="AH89" s="14" t="s">
        <v>56</v>
      </c>
      <c r="AI89" s="14"/>
      <c r="AJ89" s="15"/>
      <c r="AK89" s="15" t="n">
        <f aca="false">$AJ89*$P$89</f>
        <v>0</v>
      </c>
      <c r="AL89" s="14" t="s">
        <v>387</v>
      </c>
      <c r="AM89" s="14" t="s">
        <v>490</v>
      </c>
      <c r="AN89" s="14"/>
      <c r="AO89" s="14"/>
      <c r="AP89" s="14" t="s">
        <v>73</v>
      </c>
      <c r="AQ89" s="14"/>
      <c r="AR89" s="25" t="n">
        <v>66</v>
      </c>
      <c r="AS89" s="14" t="s">
        <v>59</v>
      </c>
      <c r="AT89" s="26"/>
    </row>
    <row r="90" s="1" customFormat="true" ht="68.1" hidden="false" customHeight="true" outlineLevel="0" collapsed="false">
      <c r="A90" s="14" t="s">
        <v>377</v>
      </c>
      <c r="B90" s="14" t="s">
        <v>490</v>
      </c>
      <c r="C90" s="14"/>
      <c r="D90" s="14"/>
      <c r="E90" s="15" t="s">
        <v>533</v>
      </c>
      <c r="F90" s="15" t="s">
        <v>533</v>
      </c>
      <c r="G90" s="15" t="s">
        <v>44</v>
      </c>
      <c r="H90" s="15" t="s">
        <v>534</v>
      </c>
      <c r="I90" s="18" t="n">
        <v>20</v>
      </c>
      <c r="J90" s="15" t="s">
        <v>513</v>
      </c>
      <c r="K90" s="28" t="n">
        <v>0.14625</v>
      </c>
      <c r="L90" s="18" t="n">
        <v>600</v>
      </c>
      <c r="M90" s="18" t="n">
        <v>0</v>
      </c>
      <c r="N90" s="18" t="n">
        <v>6</v>
      </c>
      <c r="O90" s="15" t="s">
        <v>382</v>
      </c>
      <c r="P90" s="19" t="n">
        <v>120</v>
      </c>
      <c r="Q90" s="14" t="s">
        <v>48</v>
      </c>
      <c r="R90" s="14" t="s">
        <v>535</v>
      </c>
      <c r="S90" s="14" t="s">
        <v>531</v>
      </c>
      <c r="T90" s="14" t="s">
        <v>51</v>
      </c>
      <c r="U90" s="14" t="s">
        <v>153</v>
      </c>
      <c r="V90" s="14"/>
      <c r="W90" s="14" t="s">
        <v>459</v>
      </c>
      <c r="X90" s="21" t="s">
        <v>536</v>
      </c>
      <c r="Y90" s="21"/>
      <c r="Z90" s="14" t="s">
        <v>498</v>
      </c>
      <c r="AA90" s="21"/>
      <c r="AB90" s="21"/>
      <c r="AC90" s="18" t="n">
        <v>462</v>
      </c>
      <c r="AD90" s="18" t="n">
        <v>0</v>
      </c>
      <c r="AE90" s="23" t="n">
        <v>0</v>
      </c>
      <c r="AF90" s="24" t="n">
        <v>0</v>
      </c>
      <c r="AG90" s="14"/>
      <c r="AH90" s="14" t="s">
        <v>56</v>
      </c>
      <c r="AI90" s="14"/>
      <c r="AJ90" s="15"/>
      <c r="AK90" s="15" t="n">
        <f aca="false">$AJ90*$P$90</f>
        <v>0</v>
      </c>
      <c r="AL90" s="14" t="s">
        <v>499</v>
      </c>
      <c r="AM90" s="14" t="s">
        <v>490</v>
      </c>
      <c r="AN90" s="14"/>
      <c r="AO90" s="14"/>
      <c r="AP90" s="14" t="s">
        <v>73</v>
      </c>
      <c r="AQ90" s="14"/>
      <c r="AR90" s="25" t="n">
        <v>66</v>
      </c>
      <c r="AS90" s="14" t="s">
        <v>59</v>
      </c>
      <c r="AT90" s="26"/>
    </row>
    <row r="91" s="1" customFormat="true" ht="68.1" hidden="false" customHeight="true" outlineLevel="0" collapsed="false">
      <c r="A91" s="14" t="s">
        <v>377</v>
      </c>
      <c r="B91" s="14" t="s">
        <v>490</v>
      </c>
      <c r="C91" s="14"/>
      <c r="D91" s="14"/>
      <c r="E91" s="15" t="s">
        <v>537</v>
      </c>
      <c r="F91" s="15" t="s">
        <v>537</v>
      </c>
      <c r="G91" s="15" t="s">
        <v>44</v>
      </c>
      <c r="H91" s="15" t="s">
        <v>538</v>
      </c>
      <c r="I91" s="18" t="n">
        <v>20</v>
      </c>
      <c r="J91" s="15" t="s">
        <v>539</v>
      </c>
      <c r="K91" s="30" t="n">
        <v>0.0612</v>
      </c>
      <c r="L91" s="18" t="n">
        <v>600</v>
      </c>
      <c r="M91" s="18" t="n">
        <v>0</v>
      </c>
      <c r="N91" s="18" t="n">
        <v>6</v>
      </c>
      <c r="O91" s="15" t="s">
        <v>382</v>
      </c>
      <c r="P91" s="19" t="n">
        <v>290.162162162162</v>
      </c>
      <c r="Q91" s="14" t="s">
        <v>48</v>
      </c>
      <c r="R91" s="14" t="s">
        <v>540</v>
      </c>
      <c r="S91" s="14" t="s">
        <v>541</v>
      </c>
      <c r="T91" s="14" t="s">
        <v>51</v>
      </c>
      <c r="U91" s="14" t="s">
        <v>153</v>
      </c>
      <c r="V91" s="14"/>
      <c r="W91" s="14" t="s">
        <v>394</v>
      </c>
      <c r="X91" s="21" t="s">
        <v>542</v>
      </c>
      <c r="Y91" s="21"/>
      <c r="Z91" s="14" t="s">
        <v>386</v>
      </c>
      <c r="AA91" s="21"/>
      <c r="AB91" s="21"/>
      <c r="AC91" s="18" t="n">
        <v>996</v>
      </c>
      <c r="AD91" s="18" t="n">
        <v>0</v>
      </c>
      <c r="AE91" s="23" t="n">
        <v>0</v>
      </c>
      <c r="AF91" s="24" t="n">
        <v>0</v>
      </c>
      <c r="AG91" s="14"/>
      <c r="AH91" s="14" t="s">
        <v>56</v>
      </c>
      <c r="AI91" s="14"/>
      <c r="AJ91" s="15"/>
      <c r="AK91" s="15" t="n">
        <f aca="false">$AJ91*$P$91</f>
        <v>0</v>
      </c>
      <c r="AL91" s="14" t="s">
        <v>387</v>
      </c>
      <c r="AM91" s="14" t="s">
        <v>490</v>
      </c>
      <c r="AN91" s="14"/>
      <c r="AO91" s="14"/>
      <c r="AP91" s="14" t="s">
        <v>73</v>
      </c>
      <c r="AQ91" s="14"/>
      <c r="AR91" s="25" t="n">
        <v>64</v>
      </c>
      <c r="AS91" s="14" t="s">
        <v>59</v>
      </c>
      <c r="AT91" s="26"/>
    </row>
    <row r="92" s="1" customFormat="true" ht="68.1" hidden="false" customHeight="true" outlineLevel="0" collapsed="false">
      <c r="A92" s="14" t="s">
        <v>377</v>
      </c>
      <c r="B92" s="14" t="s">
        <v>490</v>
      </c>
      <c r="C92" s="14"/>
      <c r="D92" s="14"/>
      <c r="E92" s="15" t="s">
        <v>543</v>
      </c>
      <c r="F92" s="15" t="s">
        <v>543</v>
      </c>
      <c r="G92" s="15" t="s">
        <v>44</v>
      </c>
      <c r="H92" s="15" t="s">
        <v>544</v>
      </c>
      <c r="I92" s="16" t="n">
        <v>8.1</v>
      </c>
      <c r="J92" s="15" t="s">
        <v>421</v>
      </c>
      <c r="K92" s="29" t="n">
        <v>0.12</v>
      </c>
      <c r="L92" s="18" t="n">
        <v>552</v>
      </c>
      <c r="M92" s="18" t="n">
        <v>0</v>
      </c>
      <c r="N92" s="18" t="n">
        <v>6</v>
      </c>
      <c r="O92" s="15" t="s">
        <v>382</v>
      </c>
      <c r="P92" s="19" t="n">
        <v>109.837837837838</v>
      </c>
      <c r="Q92" s="14" t="s">
        <v>48</v>
      </c>
      <c r="R92" s="14" t="s">
        <v>471</v>
      </c>
      <c r="S92" s="14" t="s">
        <v>472</v>
      </c>
      <c r="T92" s="14" t="s">
        <v>51</v>
      </c>
      <c r="U92" s="14" t="s">
        <v>153</v>
      </c>
      <c r="V92" s="14"/>
      <c r="W92" s="14" t="s">
        <v>459</v>
      </c>
      <c r="X92" s="21" t="s">
        <v>545</v>
      </c>
      <c r="Y92" s="21"/>
      <c r="Z92" s="14" t="s">
        <v>498</v>
      </c>
      <c r="AA92" s="21"/>
      <c r="AB92" s="21"/>
      <c r="AC92" s="18" t="n">
        <v>990</v>
      </c>
      <c r="AD92" s="18" t="n">
        <v>0</v>
      </c>
      <c r="AE92" s="23" t="n">
        <v>0</v>
      </c>
      <c r="AF92" s="24" t="n">
        <v>0</v>
      </c>
      <c r="AG92" s="14"/>
      <c r="AH92" s="14" t="s">
        <v>56</v>
      </c>
      <c r="AI92" s="14"/>
      <c r="AJ92" s="15"/>
      <c r="AK92" s="15" t="n">
        <f aca="false">$AJ92*$P$92</f>
        <v>0</v>
      </c>
      <c r="AL92" s="14" t="s">
        <v>499</v>
      </c>
      <c r="AM92" s="14" t="s">
        <v>490</v>
      </c>
      <c r="AN92" s="14"/>
      <c r="AO92" s="14"/>
      <c r="AP92" s="14" t="s">
        <v>73</v>
      </c>
      <c r="AQ92" s="14"/>
      <c r="AR92" s="25" t="n">
        <v>64</v>
      </c>
      <c r="AS92" s="14" t="s">
        <v>59</v>
      </c>
      <c r="AT92" s="26"/>
    </row>
    <row r="93" s="1" customFormat="true" ht="68.1" hidden="false" customHeight="true" outlineLevel="0" collapsed="false">
      <c r="A93" s="14" t="s">
        <v>377</v>
      </c>
      <c r="B93" s="14" t="s">
        <v>546</v>
      </c>
      <c r="C93" s="14"/>
      <c r="D93" s="14"/>
      <c r="E93" s="15" t="s">
        <v>547</v>
      </c>
      <c r="F93" s="15" t="s">
        <v>547</v>
      </c>
      <c r="G93" s="15" t="s">
        <v>44</v>
      </c>
      <c r="H93" s="15" t="s">
        <v>548</v>
      </c>
      <c r="I93" s="18" t="n">
        <v>20</v>
      </c>
      <c r="J93" s="15" t="s">
        <v>549</v>
      </c>
      <c r="K93" s="28" t="n">
        <v>0.07875</v>
      </c>
      <c r="L93" s="18" t="n">
        <v>600</v>
      </c>
      <c r="M93" s="18" t="n">
        <v>0</v>
      </c>
      <c r="N93" s="18" t="n">
        <v>12</v>
      </c>
      <c r="O93" s="15" t="s">
        <v>382</v>
      </c>
      <c r="P93" s="19" t="n">
        <v>89.9459459459459</v>
      </c>
      <c r="Q93" s="14" t="s">
        <v>48</v>
      </c>
      <c r="R93" s="14" t="s">
        <v>458</v>
      </c>
      <c r="S93" s="14" t="s">
        <v>550</v>
      </c>
      <c r="T93" s="14" t="s">
        <v>51</v>
      </c>
      <c r="U93" s="14" t="s">
        <v>153</v>
      </c>
      <c r="V93" s="14"/>
      <c r="W93" s="14" t="s">
        <v>459</v>
      </c>
      <c r="X93" s="21" t="s">
        <v>551</v>
      </c>
      <c r="Y93" s="21"/>
      <c r="Z93" s="14" t="s">
        <v>386</v>
      </c>
      <c r="AA93" s="21"/>
      <c r="AB93" s="21"/>
      <c r="AC93" s="18" t="n">
        <v>936</v>
      </c>
      <c r="AD93" s="18" t="n">
        <v>0</v>
      </c>
      <c r="AE93" s="23" t="n">
        <v>0</v>
      </c>
      <c r="AF93" s="24" t="n">
        <v>0</v>
      </c>
      <c r="AG93" s="14"/>
      <c r="AH93" s="14" t="s">
        <v>56</v>
      </c>
      <c r="AI93" s="14"/>
      <c r="AJ93" s="15"/>
      <c r="AK93" s="15" t="n">
        <f aca="false">$AJ93*$P$93</f>
        <v>0</v>
      </c>
      <c r="AL93" s="14" t="s">
        <v>387</v>
      </c>
      <c r="AM93" s="14" t="s">
        <v>546</v>
      </c>
      <c r="AN93" s="14"/>
      <c r="AO93" s="14"/>
      <c r="AP93" s="14" t="s">
        <v>73</v>
      </c>
      <c r="AQ93" s="14"/>
      <c r="AR93" s="25" t="n">
        <v>64</v>
      </c>
      <c r="AS93" s="14" t="s">
        <v>59</v>
      </c>
      <c r="AT93" s="26"/>
    </row>
    <row r="94" s="1" customFormat="true" ht="68.1" hidden="false" customHeight="true" outlineLevel="0" collapsed="false">
      <c r="A94" s="14" t="s">
        <v>377</v>
      </c>
      <c r="B94" s="14" t="s">
        <v>546</v>
      </c>
      <c r="C94" s="14"/>
      <c r="D94" s="14"/>
      <c r="E94" s="15" t="s">
        <v>552</v>
      </c>
      <c r="F94" s="15" t="s">
        <v>552</v>
      </c>
      <c r="G94" s="15" t="s">
        <v>44</v>
      </c>
      <c r="H94" s="15" t="s">
        <v>553</v>
      </c>
      <c r="I94" s="18" t="n">
        <v>20</v>
      </c>
      <c r="J94" s="15" t="s">
        <v>554</v>
      </c>
      <c r="K94" s="29" t="n">
        <v>0.09</v>
      </c>
      <c r="L94" s="18" t="n">
        <v>600</v>
      </c>
      <c r="M94" s="18" t="n">
        <v>0</v>
      </c>
      <c r="N94" s="18" t="n">
        <v>6</v>
      </c>
      <c r="O94" s="15" t="s">
        <v>382</v>
      </c>
      <c r="P94" s="19" t="n">
        <v>119.783783783784</v>
      </c>
      <c r="Q94" s="14" t="s">
        <v>48</v>
      </c>
      <c r="R94" s="14" t="s">
        <v>464</v>
      </c>
      <c r="S94" s="14" t="s">
        <v>465</v>
      </c>
      <c r="T94" s="14" t="s">
        <v>51</v>
      </c>
      <c r="U94" s="14" t="s">
        <v>153</v>
      </c>
      <c r="V94" s="14"/>
      <c r="W94" s="14" t="s">
        <v>459</v>
      </c>
      <c r="X94" s="21" t="s">
        <v>555</v>
      </c>
      <c r="Y94" s="21"/>
      <c r="Z94" s="14" t="s">
        <v>386</v>
      </c>
      <c r="AA94" s="21"/>
      <c r="AB94" s="21"/>
      <c r="AC94" s="18" t="n">
        <v>900</v>
      </c>
      <c r="AD94" s="18" t="n">
        <v>0</v>
      </c>
      <c r="AE94" s="23" t="n">
        <v>0</v>
      </c>
      <c r="AF94" s="24" t="n">
        <v>0</v>
      </c>
      <c r="AG94" s="14"/>
      <c r="AH94" s="14" t="s">
        <v>56</v>
      </c>
      <c r="AI94" s="14"/>
      <c r="AJ94" s="15"/>
      <c r="AK94" s="15" t="n">
        <f aca="false">$AJ94*$P$94</f>
        <v>0</v>
      </c>
      <c r="AL94" s="14" t="s">
        <v>387</v>
      </c>
      <c r="AM94" s="14" t="s">
        <v>546</v>
      </c>
      <c r="AN94" s="14"/>
      <c r="AO94" s="14"/>
      <c r="AP94" s="14" t="s">
        <v>73</v>
      </c>
      <c r="AQ94" s="14"/>
      <c r="AR94" s="25" t="n">
        <v>64</v>
      </c>
      <c r="AS94" s="14" t="s">
        <v>59</v>
      </c>
      <c r="AT94" s="26"/>
    </row>
    <row r="95" s="1" customFormat="true" ht="68.1" hidden="false" customHeight="true" outlineLevel="0" collapsed="false">
      <c r="A95" s="14" t="s">
        <v>377</v>
      </c>
      <c r="B95" s="14" t="s">
        <v>546</v>
      </c>
      <c r="C95" s="14"/>
      <c r="D95" s="14"/>
      <c r="E95" s="15" t="s">
        <v>556</v>
      </c>
      <c r="F95" s="15" t="s">
        <v>556</v>
      </c>
      <c r="G95" s="15" t="s">
        <v>44</v>
      </c>
      <c r="H95" s="15" t="s">
        <v>557</v>
      </c>
      <c r="I95" s="18" t="n">
        <v>20</v>
      </c>
      <c r="J95" s="15" t="s">
        <v>558</v>
      </c>
      <c r="K95" s="29" t="n">
        <v>0.14</v>
      </c>
      <c r="L95" s="18" t="n">
        <v>600</v>
      </c>
      <c r="M95" s="18" t="n">
        <v>0</v>
      </c>
      <c r="N95" s="18" t="n">
        <v>6</v>
      </c>
      <c r="O95" s="15" t="s">
        <v>382</v>
      </c>
      <c r="P95" s="19" t="n">
        <v>139.891891891892</v>
      </c>
      <c r="Q95" s="14" t="s">
        <v>48</v>
      </c>
      <c r="R95" s="14" t="s">
        <v>248</v>
      </c>
      <c r="S95" s="14" t="s">
        <v>559</v>
      </c>
      <c r="T95" s="14" t="s">
        <v>51</v>
      </c>
      <c r="U95" s="14" t="s">
        <v>153</v>
      </c>
      <c r="V95" s="14"/>
      <c r="W95" s="14" t="s">
        <v>459</v>
      </c>
      <c r="X95" s="21" t="s">
        <v>560</v>
      </c>
      <c r="Y95" s="21"/>
      <c r="Z95" s="14" t="s">
        <v>386</v>
      </c>
      <c r="AA95" s="21"/>
      <c r="AB95" s="21"/>
      <c r="AC95" s="18" t="n">
        <v>785</v>
      </c>
      <c r="AD95" s="18" t="n">
        <v>0</v>
      </c>
      <c r="AE95" s="23" t="n">
        <v>0</v>
      </c>
      <c r="AF95" s="24" t="n">
        <v>0</v>
      </c>
      <c r="AG95" s="14"/>
      <c r="AH95" s="14" t="s">
        <v>56</v>
      </c>
      <c r="AI95" s="14"/>
      <c r="AJ95" s="15"/>
      <c r="AK95" s="15" t="n">
        <f aca="false">$AJ95*$P$95</f>
        <v>0</v>
      </c>
      <c r="AL95" s="14" t="s">
        <v>387</v>
      </c>
      <c r="AM95" s="14" t="s">
        <v>546</v>
      </c>
      <c r="AN95" s="14"/>
      <c r="AO95" s="14"/>
      <c r="AP95" s="14" t="s">
        <v>73</v>
      </c>
      <c r="AQ95" s="14"/>
      <c r="AR95" s="25" t="n">
        <v>64</v>
      </c>
      <c r="AS95" s="14" t="s">
        <v>59</v>
      </c>
      <c r="AT95" s="26"/>
    </row>
    <row r="96" s="1" customFormat="true" ht="68.1" hidden="false" customHeight="true" outlineLevel="0" collapsed="false">
      <c r="A96" s="14" t="s">
        <v>377</v>
      </c>
      <c r="B96" s="14" t="s">
        <v>546</v>
      </c>
      <c r="C96" s="14"/>
      <c r="D96" s="14"/>
      <c r="E96" s="15" t="s">
        <v>561</v>
      </c>
      <c r="F96" s="15" t="s">
        <v>561</v>
      </c>
      <c r="G96" s="15" t="s">
        <v>44</v>
      </c>
      <c r="H96" s="15" t="s">
        <v>557</v>
      </c>
      <c r="I96" s="18" t="n">
        <v>20</v>
      </c>
      <c r="J96" s="15" t="s">
        <v>562</v>
      </c>
      <c r="K96" s="30" t="n">
        <v>0.0825</v>
      </c>
      <c r="L96" s="18" t="n">
        <v>600</v>
      </c>
      <c r="M96" s="18" t="n">
        <v>0</v>
      </c>
      <c r="N96" s="18" t="n">
        <v>6</v>
      </c>
      <c r="O96" s="15" t="s">
        <v>382</v>
      </c>
      <c r="P96" s="19" t="n">
        <v>190.054054054054</v>
      </c>
      <c r="Q96" s="14" t="s">
        <v>48</v>
      </c>
      <c r="R96" s="14" t="s">
        <v>563</v>
      </c>
      <c r="S96" s="14" t="s">
        <v>237</v>
      </c>
      <c r="T96" s="14" t="s">
        <v>51</v>
      </c>
      <c r="U96" s="14" t="s">
        <v>153</v>
      </c>
      <c r="V96" s="14"/>
      <c r="W96" s="14" t="s">
        <v>459</v>
      </c>
      <c r="X96" s="21" t="s">
        <v>564</v>
      </c>
      <c r="Y96" s="21"/>
      <c r="Z96" s="14" t="s">
        <v>386</v>
      </c>
      <c r="AA96" s="21"/>
      <c r="AB96" s="21"/>
      <c r="AC96" s="18" t="n">
        <v>966</v>
      </c>
      <c r="AD96" s="18" t="n">
        <v>0</v>
      </c>
      <c r="AE96" s="23" t="n">
        <v>0</v>
      </c>
      <c r="AF96" s="24" t="n">
        <v>0</v>
      </c>
      <c r="AG96" s="14"/>
      <c r="AH96" s="14" t="s">
        <v>56</v>
      </c>
      <c r="AI96" s="14"/>
      <c r="AJ96" s="15"/>
      <c r="AK96" s="15" t="n">
        <f aca="false">$AJ96*$P$96</f>
        <v>0</v>
      </c>
      <c r="AL96" s="14" t="s">
        <v>387</v>
      </c>
      <c r="AM96" s="14" t="s">
        <v>546</v>
      </c>
      <c r="AN96" s="14"/>
      <c r="AO96" s="14"/>
      <c r="AP96" s="14" t="s">
        <v>73</v>
      </c>
      <c r="AQ96" s="14"/>
      <c r="AR96" s="25" t="n">
        <v>63</v>
      </c>
      <c r="AS96" s="14" t="s">
        <v>59</v>
      </c>
      <c r="AT96" s="26"/>
    </row>
    <row r="97" s="1" customFormat="true" ht="68.1" hidden="false" customHeight="true" outlineLevel="0" collapsed="false">
      <c r="A97" s="14" t="s">
        <v>377</v>
      </c>
      <c r="B97" s="14" t="s">
        <v>546</v>
      </c>
      <c r="C97" s="14"/>
      <c r="D97" s="14"/>
      <c r="E97" s="15" t="s">
        <v>565</v>
      </c>
      <c r="F97" s="15" t="s">
        <v>565</v>
      </c>
      <c r="G97" s="15" t="s">
        <v>44</v>
      </c>
      <c r="H97" s="15" t="s">
        <v>566</v>
      </c>
      <c r="I97" s="18" t="n">
        <v>20</v>
      </c>
      <c r="J97" s="15" t="s">
        <v>567</v>
      </c>
      <c r="K97" s="28" t="n">
        <v>0.19992</v>
      </c>
      <c r="L97" s="18" t="n">
        <v>200</v>
      </c>
      <c r="M97" s="18" t="n">
        <v>0</v>
      </c>
      <c r="N97" s="18" t="n">
        <v>1</v>
      </c>
      <c r="O97" s="15" t="s">
        <v>382</v>
      </c>
      <c r="P97" s="19" t="n">
        <v>319.351351351351</v>
      </c>
      <c r="Q97" s="14" t="s">
        <v>48</v>
      </c>
      <c r="R97" s="14" t="s">
        <v>568</v>
      </c>
      <c r="S97" s="14" t="s">
        <v>569</v>
      </c>
      <c r="T97" s="14" t="s">
        <v>51</v>
      </c>
      <c r="U97" s="14" t="s">
        <v>177</v>
      </c>
      <c r="V97" s="14"/>
      <c r="W97" s="14" t="s">
        <v>459</v>
      </c>
      <c r="X97" s="21" t="s">
        <v>570</v>
      </c>
      <c r="Y97" s="21"/>
      <c r="Z97" s="14" t="s">
        <v>386</v>
      </c>
      <c r="AA97" s="21"/>
      <c r="AB97" s="21"/>
      <c r="AC97" s="18" t="n">
        <v>943</v>
      </c>
      <c r="AD97" s="18" t="n">
        <v>0</v>
      </c>
      <c r="AE97" s="23" t="n">
        <v>0</v>
      </c>
      <c r="AF97" s="24" t="n">
        <v>0</v>
      </c>
      <c r="AG97" s="14"/>
      <c r="AH97" s="14" t="s">
        <v>56</v>
      </c>
      <c r="AI97" s="14"/>
      <c r="AJ97" s="15"/>
      <c r="AK97" s="15" t="n">
        <f aca="false">$AJ97*$P$97</f>
        <v>0</v>
      </c>
      <c r="AL97" s="14" t="s">
        <v>387</v>
      </c>
      <c r="AM97" s="14" t="s">
        <v>546</v>
      </c>
      <c r="AN97" s="14"/>
      <c r="AO97" s="14"/>
      <c r="AP97" s="14" t="s">
        <v>73</v>
      </c>
      <c r="AQ97" s="14"/>
      <c r="AR97" s="25" t="n">
        <v>58</v>
      </c>
      <c r="AS97" s="14" t="s">
        <v>59</v>
      </c>
      <c r="AT97" s="26"/>
    </row>
    <row r="98" s="1" customFormat="true" ht="68.1" hidden="false" customHeight="true" outlineLevel="0" collapsed="false">
      <c r="A98" s="14" t="s">
        <v>377</v>
      </c>
      <c r="B98" s="14" t="s">
        <v>546</v>
      </c>
      <c r="C98" s="14"/>
      <c r="D98" s="14"/>
      <c r="E98" s="15" t="s">
        <v>571</v>
      </c>
      <c r="F98" s="15" t="s">
        <v>571</v>
      </c>
      <c r="G98" s="15" t="s">
        <v>44</v>
      </c>
      <c r="H98" s="15" t="s">
        <v>572</v>
      </c>
      <c r="I98" s="16" t="n">
        <v>13.5</v>
      </c>
      <c r="J98" s="15" t="s">
        <v>573</v>
      </c>
      <c r="K98" s="28" t="n">
        <v>0.11655</v>
      </c>
      <c r="L98" s="18" t="n">
        <v>564</v>
      </c>
      <c r="M98" s="18" t="n">
        <v>0</v>
      </c>
      <c r="N98" s="18" t="n">
        <v>12</v>
      </c>
      <c r="O98" s="15" t="s">
        <v>382</v>
      </c>
      <c r="P98" s="19" t="n">
        <v>219.891891891892</v>
      </c>
      <c r="Q98" s="14" t="s">
        <v>48</v>
      </c>
      <c r="R98" s="14" t="s">
        <v>574</v>
      </c>
      <c r="S98" s="14" t="s">
        <v>575</v>
      </c>
      <c r="T98" s="14" t="s">
        <v>51</v>
      </c>
      <c r="U98" s="14" t="s">
        <v>153</v>
      </c>
      <c r="V98" s="14"/>
      <c r="W98" s="14" t="s">
        <v>459</v>
      </c>
      <c r="X98" s="21" t="s">
        <v>576</v>
      </c>
      <c r="Y98" s="21"/>
      <c r="Z98" s="14" t="s">
        <v>386</v>
      </c>
      <c r="AA98" s="21"/>
      <c r="AB98" s="21"/>
      <c r="AC98" s="18" t="n">
        <v>444</v>
      </c>
      <c r="AD98" s="18" t="n">
        <v>0</v>
      </c>
      <c r="AE98" s="23" t="n">
        <v>0</v>
      </c>
      <c r="AF98" s="24" t="n">
        <v>0</v>
      </c>
      <c r="AG98" s="14"/>
      <c r="AH98" s="14" t="s">
        <v>56</v>
      </c>
      <c r="AI98" s="14"/>
      <c r="AJ98" s="15"/>
      <c r="AK98" s="15" t="n">
        <f aca="false">$AJ98*$P$98</f>
        <v>0</v>
      </c>
      <c r="AL98" s="14" t="s">
        <v>387</v>
      </c>
      <c r="AM98" s="14" t="s">
        <v>546</v>
      </c>
      <c r="AN98" s="14"/>
      <c r="AO98" s="14"/>
      <c r="AP98" s="14" t="s">
        <v>73</v>
      </c>
      <c r="AQ98" s="14"/>
      <c r="AR98" s="25" t="n">
        <v>56</v>
      </c>
      <c r="AS98" s="14" t="s">
        <v>59</v>
      </c>
      <c r="AT98" s="26"/>
    </row>
    <row r="99" s="1" customFormat="true" ht="68.1" hidden="false" customHeight="true" outlineLevel="0" collapsed="false">
      <c r="A99" s="14" t="s">
        <v>377</v>
      </c>
      <c r="B99" s="14" t="s">
        <v>546</v>
      </c>
      <c r="C99" s="14"/>
      <c r="D99" s="14"/>
      <c r="E99" s="15" t="s">
        <v>577</v>
      </c>
      <c r="F99" s="15" t="s">
        <v>577</v>
      </c>
      <c r="G99" s="15" t="s">
        <v>44</v>
      </c>
      <c r="H99" s="15" t="s">
        <v>578</v>
      </c>
      <c r="I99" s="18" t="n">
        <v>20</v>
      </c>
      <c r="J99" s="15" t="s">
        <v>579</v>
      </c>
      <c r="K99" s="17" t="n">
        <v>0.066</v>
      </c>
      <c r="L99" s="18" t="n">
        <v>600</v>
      </c>
      <c r="M99" s="18" t="n">
        <v>0</v>
      </c>
      <c r="N99" s="18" t="n">
        <v>12</v>
      </c>
      <c r="O99" s="15" t="s">
        <v>382</v>
      </c>
      <c r="P99" s="19" t="n">
        <v>98.8108108108108</v>
      </c>
      <c r="Q99" s="14" t="s">
        <v>48</v>
      </c>
      <c r="R99" s="14" t="s">
        <v>407</v>
      </c>
      <c r="S99" s="14" t="s">
        <v>485</v>
      </c>
      <c r="T99" s="14" t="s">
        <v>51</v>
      </c>
      <c r="U99" s="14" t="s">
        <v>153</v>
      </c>
      <c r="V99" s="14"/>
      <c r="W99" s="14" t="s">
        <v>459</v>
      </c>
      <c r="X99" s="21" t="s">
        <v>580</v>
      </c>
      <c r="Y99" s="21"/>
      <c r="Z99" s="14" t="s">
        <v>386</v>
      </c>
      <c r="AA99" s="21"/>
      <c r="AB99" s="21"/>
      <c r="AC99" s="18" t="n">
        <v>852</v>
      </c>
      <c r="AD99" s="18" t="n">
        <v>0</v>
      </c>
      <c r="AE99" s="23" t="n">
        <v>0</v>
      </c>
      <c r="AF99" s="24" t="n">
        <v>0</v>
      </c>
      <c r="AG99" s="14"/>
      <c r="AH99" s="14" t="s">
        <v>56</v>
      </c>
      <c r="AI99" s="14"/>
      <c r="AJ99" s="15"/>
      <c r="AK99" s="15" t="n">
        <f aca="false">$AJ99*$P$99</f>
        <v>0</v>
      </c>
      <c r="AL99" s="14" t="s">
        <v>387</v>
      </c>
      <c r="AM99" s="14" t="s">
        <v>546</v>
      </c>
      <c r="AN99" s="14"/>
      <c r="AO99" s="14"/>
      <c r="AP99" s="14" t="s">
        <v>73</v>
      </c>
      <c r="AQ99" s="14"/>
      <c r="AR99" s="25" t="n">
        <v>63</v>
      </c>
      <c r="AS99" s="14" t="s">
        <v>59</v>
      </c>
      <c r="AT99" s="26"/>
    </row>
    <row r="100" s="1" customFormat="true" ht="68.1" hidden="false" customHeight="true" outlineLevel="0" collapsed="false">
      <c r="A100" s="14" t="s">
        <v>377</v>
      </c>
      <c r="B100" s="14" t="s">
        <v>546</v>
      </c>
      <c r="C100" s="14"/>
      <c r="D100" s="14"/>
      <c r="E100" s="15" t="s">
        <v>581</v>
      </c>
      <c r="F100" s="15" t="s">
        <v>581</v>
      </c>
      <c r="G100" s="15" t="s">
        <v>44</v>
      </c>
      <c r="H100" s="15" t="s">
        <v>582</v>
      </c>
      <c r="I100" s="18" t="n">
        <v>20</v>
      </c>
      <c r="J100" s="15" t="s">
        <v>583</v>
      </c>
      <c r="K100" s="28" t="n">
        <v>0.03328</v>
      </c>
      <c r="L100" s="18" t="n">
        <v>600</v>
      </c>
      <c r="M100" s="18" t="n">
        <v>0</v>
      </c>
      <c r="N100" s="18" t="n">
        <v>12</v>
      </c>
      <c r="O100" s="15" t="s">
        <v>382</v>
      </c>
      <c r="P100" s="19" t="n">
        <v>120</v>
      </c>
      <c r="Q100" s="14" t="s">
        <v>48</v>
      </c>
      <c r="R100" s="14" t="s">
        <v>584</v>
      </c>
      <c r="S100" s="14" t="s">
        <v>504</v>
      </c>
      <c r="T100" s="14" t="s">
        <v>51</v>
      </c>
      <c r="U100" s="14" t="s">
        <v>153</v>
      </c>
      <c r="V100" s="14"/>
      <c r="W100" s="14" t="s">
        <v>459</v>
      </c>
      <c r="X100" s="21" t="s">
        <v>585</v>
      </c>
      <c r="Y100" s="21"/>
      <c r="Z100" s="14" t="s">
        <v>386</v>
      </c>
      <c r="AA100" s="21"/>
      <c r="AB100" s="21"/>
      <c r="AC100" s="18" t="n">
        <v>924</v>
      </c>
      <c r="AD100" s="18" t="n">
        <v>0</v>
      </c>
      <c r="AE100" s="23" t="n">
        <v>0</v>
      </c>
      <c r="AF100" s="24" t="n">
        <v>0</v>
      </c>
      <c r="AG100" s="14"/>
      <c r="AH100" s="14" t="s">
        <v>56</v>
      </c>
      <c r="AI100" s="14"/>
      <c r="AJ100" s="15"/>
      <c r="AK100" s="15" t="n">
        <f aca="false">$AJ100*$P$100</f>
        <v>0</v>
      </c>
      <c r="AL100" s="14" t="s">
        <v>387</v>
      </c>
      <c r="AM100" s="14" t="s">
        <v>546</v>
      </c>
      <c r="AN100" s="14"/>
      <c r="AO100" s="14"/>
      <c r="AP100" s="14" t="s">
        <v>73</v>
      </c>
      <c r="AQ100" s="14"/>
      <c r="AR100" s="25" t="n">
        <v>61</v>
      </c>
      <c r="AS100" s="14" t="s">
        <v>59</v>
      </c>
      <c r="AT100" s="26"/>
    </row>
    <row r="101" s="1" customFormat="true" ht="68.1" hidden="false" customHeight="true" outlineLevel="0" collapsed="false">
      <c r="A101" s="14" t="s">
        <v>377</v>
      </c>
      <c r="B101" s="14" t="s">
        <v>546</v>
      </c>
      <c r="C101" s="14"/>
      <c r="D101" s="14"/>
      <c r="E101" s="15" t="s">
        <v>586</v>
      </c>
      <c r="F101" s="15" t="s">
        <v>586</v>
      </c>
      <c r="G101" s="15" t="s">
        <v>44</v>
      </c>
      <c r="H101" s="15" t="s">
        <v>587</v>
      </c>
      <c r="I101" s="18" t="n">
        <v>20</v>
      </c>
      <c r="J101" s="15" t="s">
        <v>588</v>
      </c>
      <c r="K101" s="17" t="n">
        <v>0.054</v>
      </c>
      <c r="L101" s="18" t="n">
        <v>600</v>
      </c>
      <c r="M101" s="18" t="n">
        <v>0</v>
      </c>
      <c r="N101" s="18" t="n">
        <v>6</v>
      </c>
      <c r="O101" s="15" t="s">
        <v>382</v>
      </c>
      <c r="P101" s="19" t="n">
        <v>120.216216216216</v>
      </c>
      <c r="Q101" s="14" t="s">
        <v>48</v>
      </c>
      <c r="R101" s="14" t="s">
        <v>464</v>
      </c>
      <c r="S101" s="14" t="s">
        <v>465</v>
      </c>
      <c r="T101" s="14" t="s">
        <v>51</v>
      </c>
      <c r="U101" s="14" t="s">
        <v>153</v>
      </c>
      <c r="V101" s="14"/>
      <c r="W101" s="14" t="s">
        <v>459</v>
      </c>
      <c r="X101" s="21" t="s">
        <v>589</v>
      </c>
      <c r="Y101" s="21"/>
      <c r="Z101" s="14" t="s">
        <v>386</v>
      </c>
      <c r="AA101" s="21"/>
      <c r="AB101" s="21"/>
      <c r="AC101" s="18" t="n">
        <v>930</v>
      </c>
      <c r="AD101" s="18" t="n">
        <v>0</v>
      </c>
      <c r="AE101" s="23" t="n">
        <v>0</v>
      </c>
      <c r="AF101" s="24" t="n">
        <v>0</v>
      </c>
      <c r="AG101" s="14"/>
      <c r="AH101" s="14" t="s">
        <v>56</v>
      </c>
      <c r="AI101" s="14"/>
      <c r="AJ101" s="15"/>
      <c r="AK101" s="15" t="n">
        <f aca="false">$AJ101*$P$101</f>
        <v>0</v>
      </c>
      <c r="AL101" s="14" t="s">
        <v>387</v>
      </c>
      <c r="AM101" s="14" t="s">
        <v>546</v>
      </c>
      <c r="AN101" s="14"/>
      <c r="AO101" s="14"/>
      <c r="AP101" s="14" t="s">
        <v>73</v>
      </c>
      <c r="AQ101" s="14"/>
      <c r="AR101" s="25" t="n">
        <v>65</v>
      </c>
      <c r="AS101" s="14" t="s">
        <v>59</v>
      </c>
      <c r="AT101" s="26"/>
    </row>
    <row r="102" s="1" customFormat="true" ht="68.1" hidden="false" customHeight="true" outlineLevel="0" collapsed="false">
      <c r="A102" s="14" t="s">
        <v>377</v>
      </c>
      <c r="B102" s="14" t="s">
        <v>546</v>
      </c>
      <c r="C102" s="14"/>
      <c r="D102" s="14"/>
      <c r="E102" s="15" t="s">
        <v>590</v>
      </c>
      <c r="F102" s="15" t="s">
        <v>590</v>
      </c>
      <c r="G102" s="15" t="s">
        <v>44</v>
      </c>
      <c r="H102" s="15" t="s">
        <v>591</v>
      </c>
      <c r="I102" s="18" t="n">
        <v>20</v>
      </c>
      <c r="J102" s="15" t="s">
        <v>592</v>
      </c>
      <c r="K102" s="30" t="n">
        <v>0.0312</v>
      </c>
      <c r="L102" s="18" t="n">
        <v>600</v>
      </c>
      <c r="M102" s="18" t="n">
        <v>0</v>
      </c>
      <c r="N102" s="18" t="n">
        <v>12</v>
      </c>
      <c r="O102" s="15" t="s">
        <v>382</v>
      </c>
      <c r="P102" s="19" t="n">
        <v>129.945945945946</v>
      </c>
      <c r="Q102" s="14" t="s">
        <v>48</v>
      </c>
      <c r="R102" s="14" t="s">
        <v>584</v>
      </c>
      <c r="S102" s="14" t="s">
        <v>593</v>
      </c>
      <c r="T102" s="14" t="s">
        <v>51</v>
      </c>
      <c r="U102" s="14" t="s">
        <v>153</v>
      </c>
      <c r="V102" s="14"/>
      <c r="W102" s="14" t="s">
        <v>459</v>
      </c>
      <c r="X102" s="21" t="s">
        <v>594</v>
      </c>
      <c r="Y102" s="21"/>
      <c r="Z102" s="14" t="s">
        <v>386</v>
      </c>
      <c r="AA102" s="21"/>
      <c r="AB102" s="21"/>
      <c r="AC102" s="18" t="n">
        <v>756</v>
      </c>
      <c r="AD102" s="18" t="n">
        <v>0</v>
      </c>
      <c r="AE102" s="23" t="n">
        <v>0</v>
      </c>
      <c r="AF102" s="24" t="n">
        <v>0</v>
      </c>
      <c r="AG102" s="14"/>
      <c r="AH102" s="14" t="s">
        <v>56</v>
      </c>
      <c r="AI102" s="14"/>
      <c r="AJ102" s="15"/>
      <c r="AK102" s="15" t="n">
        <f aca="false">$AJ102*$P$102</f>
        <v>0</v>
      </c>
      <c r="AL102" s="14" t="s">
        <v>387</v>
      </c>
      <c r="AM102" s="14" t="s">
        <v>546</v>
      </c>
      <c r="AN102" s="14"/>
      <c r="AO102" s="14"/>
      <c r="AP102" s="14" t="s">
        <v>73</v>
      </c>
      <c r="AQ102" s="14"/>
      <c r="AR102" s="25" t="n">
        <v>56</v>
      </c>
      <c r="AS102" s="14" t="s">
        <v>59</v>
      </c>
      <c r="AT102" s="26"/>
    </row>
    <row r="103" s="1" customFormat="true" ht="68.1" hidden="false" customHeight="true" outlineLevel="0" collapsed="false">
      <c r="A103" s="14" t="s">
        <v>377</v>
      </c>
      <c r="B103" s="14" t="s">
        <v>546</v>
      </c>
      <c r="C103" s="14"/>
      <c r="D103" s="14"/>
      <c r="E103" s="15" t="s">
        <v>595</v>
      </c>
      <c r="F103" s="15" t="s">
        <v>595</v>
      </c>
      <c r="G103" s="15" t="s">
        <v>44</v>
      </c>
      <c r="H103" s="15" t="s">
        <v>578</v>
      </c>
      <c r="I103" s="18" t="n">
        <v>20</v>
      </c>
      <c r="J103" s="15" t="s">
        <v>596</v>
      </c>
      <c r="K103" s="30" t="n">
        <v>0.0855</v>
      </c>
      <c r="L103" s="18" t="n">
        <v>600</v>
      </c>
      <c r="M103" s="18" t="n">
        <v>0</v>
      </c>
      <c r="N103" s="18" t="n">
        <v>12</v>
      </c>
      <c r="O103" s="15" t="s">
        <v>382</v>
      </c>
      <c r="P103" s="19" t="n">
        <v>119.783783783784</v>
      </c>
      <c r="Q103" s="14" t="s">
        <v>48</v>
      </c>
      <c r="R103" s="14" t="s">
        <v>464</v>
      </c>
      <c r="S103" s="14" t="s">
        <v>465</v>
      </c>
      <c r="T103" s="14" t="s">
        <v>51</v>
      </c>
      <c r="U103" s="14" t="s">
        <v>153</v>
      </c>
      <c r="V103" s="14"/>
      <c r="W103" s="14" t="s">
        <v>459</v>
      </c>
      <c r="X103" s="21" t="s">
        <v>597</v>
      </c>
      <c r="Y103" s="21"/>
      <c r="Z103" s="14" t="s">
        <v>386</v>
      </c>
      <c r="AA103" s="21"/>
      <c r="AB103" s="21"/>
      <c r="AC103" s="18" t="n">
        <v>876</v>
      </c>
      <c r="AD103" s="18" t="n">
        <v>0</v>
      </c>
      <c r="AE103" s="23" t="n">
        <v>0</v>
      </c>
      <c r="AF103" s="24" t="n">
        <v>0</v>
      </c>
      <c r="AG103" s="14"/>
      <c r="AH103" s="14" t="s">
        <v>56</v>
      </c>
      <c r="AI103" s="14"/>
      <c r="AJ103" s="15"/>
      <c r="AK103" s="15" t="n">
        <f aca="false">$AJ103*$P$103</f>
        <v>0</v>
      </c>
      <c r="AL103" s="14" t="s">
        <v>387</v>
      </c>
      <c r="AM103" s="14" t="s">
        <v>546</v>
      </c>
      <c r="AN103" s="14"/>
      <c r="AO103" s="14"/>
      <c r="AP103" s="14" t="s">
        <v>73</v>
      </c>
      <c r="AQ103" s="14"/>
      <c r="AR103" s="25" t="n">
        <v>63</v>
      </c>
      <c r="AS103" s="14" t="s">
        <v>59</v>
      </c>
      <c r="AT103" s="26"/>
    </row>
    <row r="104" s="1" customFormat="true" ht="68.1" hidden="false" customHeight="true" outlineLevel="0" collapsed="false">
      <c r="A104" s="14" t="s">
        <v>377</v>
      </c>
      <c r="B104" s="14" t="s">
        <v>546</v>
      </c>
      <c r="C104" s="14"/>
      <c r="D104" s="14"/>
      <c r="E104" s="15" t="s">
        <v>598</v>
      </c>
      <c r="F104" s="15" t="s">
        <v>598</v>
      </c>
      <c r="G104" s="15" t="s">
        <v>44</v>
      </c>
      <c r="H104" s="15" t="s">
        <v>578</v>
      </c>
      <c r="I104" s="18" t="n">
        <v>20</v>
      </c>
      <c r="J104" s="15" t="s">
        <v>599</v>
      </c>
      <c r="K104" s="28" t="n">
        <v>0.08325</v>
      </c>
      <c r="L104" s="18" t="n">
        <v>600</v>
      </c>
      <c r="M104" s="18" t="n">
        <v>0</v>
      </c>
      <c r="N104" s="18" t="n">
        <v>12</v>
      </c>
      <c r="O104" s="15" t="s">
        <v>382</v>
      </c>
      <c r="P104" s="19" t="n">
        <v>119.783783783784</v>
      </c>
      <c r="Q104" s="14" t="s">
        <v>48</v>
      </c>
      <c r="R104" s="14" t="s">
        <v>600</v>
      </c>
      <c r="S104" s="14" t="s">
        <v>479</v>
      </c>
      <c r="T104" s="14" t="s">
        <v>51</v>
      </c>
      <c r="U104" s="14" t="s">
        <v>153</v>
      </c>
      <c r="V104" s="14"/>
      <c r="W104" s="14" t="s">
        <v>459</v>
      </c>
      <c r="X104" s="21" t="s">
        <v>601</v>
      </c>
      <c r="Y104" s="21"/>
      <c r="Z104" s="14" t="s">
        <v>386</v>
      </c>
      <c r="AA104" s="21"/>
      <c r="AB104" s="21"/>
      <c r="AC104" s="18" t="n">
        <v>888</v>
      </c>
      <c r="AD104" s="18" t="n">
        <v>0</v>
      </c>
      <c r="AE104" s="23" t="n">
        <v>0</v>
      </c>
      <c r="AF104" s="24" t="n">
        <v>0</v>
      </c>
      <c r="AG104" s="14"/>
      <c r="AH104" s="14" t="s">
        <v>56</v>
      </c>
      <c r="AI104" s="14"/>
      <c r="AJ104" s="15"/>
      <c r="AK104" s="15" t="n">
        <f aca="false">$AJ104*$P$104</f>
        <v>0</v>
      </c>
      <c r="AL104" s="14" t="s">
        <v>387</v>
      </c>
      <c r="AM104" s="14" t="s">
        <v>546</v>
      </c>
      <c r="AN104" s="14"/>
      <c r="AO104" s="14"/>
      <c r="AP104" s="14" t="s">
        <v>73</v>
      </c>
      <c r="AQ104" s="14"/>
      <c r="AR104" s="25" t="n">
        <v>62</v>
      </c>
      <c r="AS104" s="14" t="s">
        <v>59</v>
      </c>
      <c r="AT104" s="26"/>
    </row>
    <row r="105" s="1" customFormat="true" ht="68.1" hidden="false" customHeight="true" outlineLevel="0" collapsed="false">
      <c r="A105" s="14" t="s">
        <v>377</v>
      </c>
      <c r="B105" s="14" t="s">
        <v>546</v>
      </c>
      <c r="C105" s="14"/>
      <c r="D105" s="14"/>
      <c r="E105" s="15" t="s">
        <v>602</v>
      </c>
      <c r="F105" s="15" t="s">
        <v>602</v>
      </c>
      <c r="G105" s="15" t="s">
        <v>44</v>
      </c>
      <c r="H105" s="15" t="s">
        <v>578</v>
      </c>
      <c r="I105" s="18" t="n">
        <v>20</v>
      </c>
      <c r="J105" s="15" t="s">
        <v>603</v>
      </c>
      <c r="K105" s="28" t="n">
        <v>0.06075</v>
      </c>
      <c r="L105" s="18" t="n">
        <v>600</v>
      </c>
      <c r="M105" s="18" t="n">
        <v>0</v>
      </c>
      <c r="N105" s="18" t="n">
        <v>12</v>
      </c>
      <c r="O105" s="15" t="s">
        <v>382</v>
      </c>
      <c r="P105" s="19" t="n">
        <v>120</v>
      </c>
      <c r="Q105" s="14" t="s">
        <v>48</v>
      </c>
      <c r="R105" s="14" t="s">
        <v>600</v>
      </c>
      <c r="S105" s="14" t="s">
        <v>479</v>
      </c>
      <c r="T105" s="14" t="s">
        <v>51</v>
      </c>
      <c r="U105" s="14" t="s">
        <v>153</v>
      </c>
      <c r="V105" s="14"/>
      <c r="W105" s="14" t="s">
        <v>459</v>
      </c>
      <c r="X105" s="21" t="s">
        <v>604</v>
      </c>
      <c r="Y105" s="21"/>
      <c r="Z105" s="14" t="s">
        <v>386</v>
      </c>
      <c r="AA105" s="21"/>
      <c r="AB105" s="21"/>
      <c r="AC105" s="22" t="n">
        <v>1056</v>
      </c>
      <c r="AD105" s="18" t="n">
        <v>0</v>
      </c>
      <c r="AE105" s="23" t="n">
        <v>0</v>
      </c>
      <c r="AF105" s="24" t="n">
        <v>0</v>
      </c>
      <c r="AG105" s="14"/>
      <c r="AH105" s="14" t="s">
        <v>56</v>
      </c>
      <c r="AI105" s="14"/>
      <c r="AJ105" s="15"/>
      <c r="AK105" s="15" t="n">
        <f aca="false">$AJ105*$P$105</f>
        <v>0</v>
      </c>
      <c r="AL105" s="14" t="s">
        <v>387</v>
      </c>
      <c r="AM105" s="14" t="s">
        <v>546</v>
      </c>
      <c r="AN105" s="14"/>
      <c r="AO105" s="14"/>
      <c r="AP105" s="14" t="s">
        <v>73</v>
      </c>
      <c r="AQ105" s="14"/>
      <c r="AR105" s="25" t="n">
        <v>63</v>
      </c>
      <c r="AS105" s="14" t="s">
        <v>59</v>
      </c>
      <c r="AT105" s="26"/>
    </row>
    <row r="106" s="1" customFormat="true" ht="68.1" hidden="false" customHeight="true" outlineLevel="0" collapsed="false">
      <c r="A106" s="14" t="s">
        <v>377</v>
      </c>
      <c r="B106" s="14" t="s">
        <v>546</v>
      </c>
      <c r="C106" s="14"/>
      <c r="D106" s="14"/>
      <c r="E106" s="15" t="s">
        <v>605</v>
      </c>
      <c r="F106" s="15" t="s">
        <v>605</v>
      </c>
      <c r="G106" s="15" t="s">
        <v>44</v>
      </c>
      <c r="H106" s="15" t="s">
        <v>578</v>
      </c>
      <c r="I106" s="18" t="n">
        <v>20</v>
      </c>
      <c r="J106" s="15" t="s">
        <v>606</v>
      </c>
      <c r="K106" s="17" t="n">
        <v>0.092</v>
      </c>
      <c r="L106" s="18" t="n">
        <v>600</v>
      </c>
      <c r="M106" s="18" t="n">
        <v>0</v>
      </c>
      <c r="N106" s="18" t="n">
        <v>12</v>
      </c>
      <c r="O106" s="15" t="s">
        <v>382</v>
      </c>
      <c r="P106" s="19" t="n">
        <v>121.081081081081</v>
      </c>
      <c r="Q106" s="14" t="s">
        <v>48</v>
      </c>
      <c r="R106" s="14" t="s">
        <v>518</v>
      </c>
      <c r="S106" s="14" t="s">
        <v>531</v>
      </c>
      <c r="T106" s="14" t="s">
        <v>51</v>
      </c>
      <c r="U106" s="14" t="s">
        <v>153</v>
      </c>
      <c r="V106" s="14"/>
      <c r="W106" s="14" t="s">
        <v>459</v>
      </c>
      <c r="X106" s="21" t="s">
        <v>607</v>
      </c>
      <c r="Y106" s="21"/>
      <c r="Z106" s="14" t="s">
        <v>386</v>
      </c>
      <c r="AA106" s="21"/>
      <c r="AB106" s="21"/>
      <c r="AC106" s="22" t="n">
        <v>1032</v>
      </c>
      <c r="AD106" s="18" t="n">
        <v>0</v>
      </c>
      <c r="AE106" s="23" t="n">
        <v>0</v>
      </c>
      <c r="AF106" s="24" t="n">
        <v>0</v>
      </c>
      <c r="AG106" s="14"/>
      <c r="AH106" s="14" t="s">
        <v>56</v>
      </c>
      <c r="AI106" s="14"/>
      <c r="AJ106" s="15"/>
      <c r="AK106" s="15" t="n">
        <f aca="false">$AJ106*$P$106</f>
        <v>0</v>
      </c>
      <c r="AL106" s="14" t="s">
        <v>387</v>
      </c>
      <c r="AM106" s="14" t="s">
        <v>546</v>
      </c>
      <c r="AN106" s="14"/>
      <c r="AO106" s="14"/>
      <c r="AP106" s="14" t="s">
        <v>73</v>
      </c>
      <c r="AQ106" s="14"/>
      <c r="AR106" s="25" t="n">
        <v>67</v>
      </c>
      <c r="AS106" s="14" t="s">
        <v>59</v>
      </c>
      <c r="AT106" s="26"/>
    </row>
    <row r="107" s="1" customFormat="true" ht="68.1" hidden="false" customHeight="true" outlineLevel="0" collapsed="false">
      <c r="A107" s="14" t="s">
        <v>377</v>
      </c>
      <c r="B107" s="14" t="s">
        <v>546</v>
      </c>
      <c r="C107" s="14"/>
      <c r="D107" s="14"/>
      <c r="E107" s="15" t="s">
        <v>608</v>
      </c>
      <c r="F107" s="15" t="s">
        <v>608</v>
      </c>
      <c r="G107" s="15" t="s">
        <v>44</v>
      </c>
      <c r="H107" s="15" t="s">
        <v>578</v>
      </c>
      <c r="I107" s="16" t="n">
        <v>5.3</v>
      </c>
      <c r="J107" s="15" t="s">
        <v>609</v>
      </c>
      <c r="K107" s="30" t="n">
        <v>0.0585</v>
      </c>
      <c r="L107" s="18" t="n">
        <v>492</v>
      </c>
      <c r="M107" s="18" t="n">
        <v>0</v>
      </c>
      <c r="N107" s="18" t="n">
        <v>12</v>
      </c>
      <c r="O107" s="15" t="s">
        <v>382</v>
      </c>
      <c r="P107" s="19" t="n">
        <v>99.027027027027</v>
      </c>
      <c r="Q107" s="14" t="s">
        <v>48</v>
      </c>
      <c r="R107" s="14" t="s">
        <v>610</v>
      </c>
      <c r="S107" s="14" t="s">
        <v>208</v>
      </c>
      <c r="T107" s="14" t="s">
        <v>51</v>
      </c>
      <c r="U107" s="14" t="s">
        <v>153</v>
      </c>
      <c r="V107" s="14"/>
      <c r="W107" s="14" t="s">
        <v>459</v>
      </c>
      <c r="X107" s="21" t="s">
        <v>611</v>
      </c>
      <c r="Y107" s="21"/>
      <c r="Z107" s="14" t="s">
        <v>386</v>
      </c>
      <c r="AA107" s="21"/>
      <c r="AB107" s="21"/>
      <c r="AC107" s="18" t="n">
        <v>780</v>
      </c>
      <c r="AD107" s="18" t="n">
        <v>0</v>
      </c>
      <c r="AE107" s="23" t="n">
        <v>0</v>
      </c>
      <c r="AF107" s="24" t="n">
        <v>0</v>
      </c>
      <c r="AG107" s="14"/>
      <c r="AH107" s="14" t="s">
        <v>56</v>
      </c>
      <c r="AI107" s="14"/>
      <c r="AJ107" s="15"/>
      <c r="AK107" s="15" t="n">
        <f aca="false">$AJ107*$P$107</f>
        <v>0</v>
      </c>
      <c r="AL107" s="14" t="s">
        <v>387</v>
      </c>
      <c r="AM107" s="14" t="s">
        <v>546</v>
      </c>
      <c r="AN107" s="14"/>
      <c r="AO107" s="14"/>
      <c r="AP107" s="14" t="s">
        <v>73</v>
      </c>
      <c r="AQ107" s="14"/>
      <c r="AR107" s="25" t="n">
        <v>62</v>
      </c>
      <c r="AS107" s="14" t="s">
        <v>59</v>
      </c>
      <c r="AT107" s="26"/>
    </row>
    <row r="108" s="1" customFormat="true" ht="68.1" hidden="false" customHeight="true" outlineLevel="0" collapsed="false">
      <c r="A108" s="14" t="s">
        <v>377</v>
      </c>
      <c r="B108" s="14" t="s">
        <v>546</v>
      </c>
      <c r="C108" s="14"/>
      <c r="D108" s="14"/>
      <c r="E108" s="15" t="s">
        <v>612</v>
      </c>
      <c r="F108" s="15" t="s">
        <v>612</v>
      </c>
      <c r="G108" s="15" t="s">
        <v>44</v>
      </c>
      <c r="H108" s="15" t="s">
        <v>613</v>
      </c>
      <c r="I108" s="18" t="n">
        <v>20</v>
      </c>
      <c r="J108" s="15" t="s">
        <v>614</v>
      </c>
      <c r="K108" s="29" t="n">
        <v>0.09</v>
      </c>
      <c r="L108" s="18" t="n">
        <v>600</v>
      </c>
      <c r="M108" s="18" t="n">
        <v>0</v>
      </c>
      <c r="N108" s="18" t="n">
        <v>12</v>
      </c>
      <c r="O108" s="15" t="s">
        <v>382</v>
      </c>
      <c r="P108" s="19" t="n">
        <v>120</v>
      </c>
      <c r="Q108" s="14" t="s">
        <v>48</v>
      </c>
      <c r="R108" s="14" t="s">
        <v>478</v>
      </c>
      <c r="S108" s="14" t="s">
        <v>479</v>
      </c>
      <c r="T108" s="14" t="s">
        <v>51</v>
      </c>
      <c r="U108" s="14" t="s">
        <v>153</v>
      </c>
      <c r="V108" s="14"/>
      <c r="W108" s="14" t="s">
        <v>459</v>
      </c>
      <c r="X108" s="21" t="s">
        <v>615</v>
      </c>
      <c r="Y108" s="21"/>
      <c r="Z108" s="14" t="s">
        <v>386</v>
      </c>
      <c r="AA108" s="21"/>
      <c r="AB108" s="21"/>
      <c r="AC108" s="22" t="n">
        <v>1104</v>
      </c>
      <c r="AD108" s="18" t="n">
        <v>0</v>
      </c>
      <c r="AE108" s="23" t="n">
        <v>0</v>
      </c>
      <c r="AF108" s="24" t="n">
        <v>0</v>
      </c>
      <c r="AG108" s="14"/>
      <c r="AH108" s="14" t="s">
        <v>56</v>
      </c>
      <c r="AI108" s="14"/>
      <c r="AJ108" s="15"/>
      <c r="AK108" s="15" t="n">
        <f aca="false">$AJ108*$P$108</f>
        <v>0</v>
      </c>
      <c r="AL108" s="14" t="s">
        <v>387</v>
      </c>
      <c r="AM108" s="14" t="s">
        <v>546</v>
      </c>
      <c r="AN108" s="14"/>
      <c r="AO108" s="14"/>
      <c r="AP108" s="14" t="s">
        <v>73</v>
      </c>
      <c r="AQ108" s="14"/>
      <c r="AR108" s="25" t="n">
        <v>64</v>
      </c>
      <c r="AS108" s="14" t="s">
        <v>59</v>
      </c>
      <c r="AT108" s="26"/>
    </row>
    <row r="109" s="1" customFormat="true" ht="68.1" hidden="false" customHeight="true" outlineLevel="0" collapsed="false">
      <c r="A109" s="14" t="s">
        <v>377</v>
      </c>
      <c r="B109" s="14" t="s">
        <v>616</v>
      </c>
      <c r="C109" s="14"/>
      <c r="D109" s="14"/>
      <c r="E109" s="15" t="s">
        <v>617</v>
      </c>
      <c r="F109" s="15" t="s">
        <v>617</v>
      </c>
      <c r="G109" s="15" t="s">
        <v>44</v>
      </c>
      <c r="H109" s="15" t="s">
        <v>618</v>
      </c>
      <c r="I109" s="16" t="n">
        <v>16.6</v>
      </c>
      <c r="J109" s="15" t="s">
        <v>619</v>
      </c>
      <c r="K109" s="28" t="n">
        <v>0.10125</v>
      </c>
      <c r="L109" s="18" t="n">
        <v>200</v>
      </c>
      <c r="M109" s="18" t="n">
        <v>0</v>
      </c>
      <c r="N109" s="18" t="n">
        <v>1</v>
      </c>
      <c r="O109" s="15" t="s">
        <v>382</v>
      </c>
      <c r="P109" s="19" t="n">
        <v>394.810810810811</v>
      </c>
      <c r="Q109" s="14" t="s">
        <v>48</v>
      </c>
      <c r="R109" s="14" t="s">
        <v>620</v>
      </c>
      <c r="S109" s="14" t="s">
        <v>621</v>
      </c>
      <c r="T109" s="14" t="s">
        <v>51</v>
      </c>
      <c r="U109" s="14" t="s">
        <v>177</v>
      </c>
      <c r="V109" s="14"/>
      <c r="W109" s="14" t="s">
        <v>459</v>
      </c>
      <c r="X109" s="21" t="s">
        <v>622</v>
      </c>
      <c r="Y109" s="21"/>
      <c r="Z109" s="14" t="s">
        <v>386</v>
      </c>
      <c r="AA109" s="21"/>
      <c r="AB109" s="21"/>
      <c r="AC109" s="18" t="n">
        <v>553</v>
      </c>
      <c r="AD109" s="18" t="n">
        <v>0</v>
      </c>
      <c r="AE109" s="23" t="n">
        <v>0</v>
      </c>
      <c r="AF109" s="24" t="n">
        <v>0</v>
      </c>
      <c r="AG109" s="14"/>
      <c r="AH109" s="14" t="s">
        <v>56</v>
      </c>
      <c r="AI109" s="14"/>
      <c r="AJ109" s="15"/>
      <c r="AK109" s="15" t="n">
        <f aca="false">$AJ109*$P$109</f>
        <v>0</v>
      </c>
      <c r="AL109" s="14" t="s">
        <v>387</v>
      </c>
      <c r="AM109" s="14" t="s">
        <v>616</v>
      </c>
      <c r="AN109" s="14"/>
      <c r="AO109" s="14"/>
      <c r="AP109" s="14" t="s">
        <v>73</v>
      </c>
      <c r="AQ109" s="14"/>
      <c r="AR109" s="25" t="n">
        <v>59</v>
      </c>
      <c r="AS109" s="14" t="s">
        <v>59</v>
      </c>
      <c r="AT109" s="26"/>
    </row>
    <row r="110" s="1" customFormat="true" ht="68.1" hidden="false" customHeight="true" outlineLevel="0" collapsed="false">
      <c r="A110" s="14" t="s">
        <v>377</v>
      </c>
      <c r="B110" s="14" t="s">
        <v>623</v>
      </c>
      <c r="C110" s="14"/>
      <c r="D110" s="14"/>
      <c r="E110" s="15" t="s">
        <v>624</v>
      </c>
      <c r="F110" s="15" t="s">
        <v>624</v>
      </c>
      <c r="G110" s="15" t="s">
        <v>44</v>
      </c>
      <c r="H110" s="15" t="s">
        <v>525</v>
      </c>
      <c r="I110" s="18" t="n">
        <v>20</v>
      </c>
      <c r="J110" s="15" t="s">
        <v>625</v>
      </c>
      <c r="K110" s="30" t="n">
        <v>0.1554</v>
      </c>
      <c r="L110" s="18" t="n">
        <v>600</v>
      </c>
      <c r="M110" s="18" t="n">
        <v>0</v>
      </c>
      <c r="N110" s="18" t="n">
        <v>6</v>
      </c>
      <c r="O110" s="15" t="s">
        <v>382</v>
      </c>
      <c r="P110" s="19" t="n">
        <v>120</v>
      </c>
      <c r="Q110" s="14" t="s">
        <v>48</v>
      </c>
      <c r="R110" s="14" t="s">
        <v>478</v>
      </c>
      <c r="S110" s="14" t="s">
        <v>479</v>
      </c>
      <c r="T110" s="14" t="s">
        <v>51</v>
      </c>
      <c r="U110" s="14" t="s">
        <v>153</v>
      </c>
      <c r="V110" s="14"/>
      <c r="W110" s="14" t="s">
        <v>466</v>
      </c>
      <c r="X110" s="21" t="s">
        <v>626</v>
      </c>
      <c r="Y110" s="21"/>
      <c r="Z110" s="14" t="s">
        <v>498</v>
      </c>
      <c r="AA110" s="21"/>
      <c r="AB110" s="21"/>
      <c r="AC110" s="18" t="n">
        <v>672</v>
      </c>
      <c r="AD110" s="18" t="n">
        <v>0</v>
      </c>
      <c r="AE110" s="23" t="n">
        <v>0</v>
      </c>
      <c r="AF110" s="24" t="n">
        <v>0</v>
      </c>
      <c r="AG110" s="14"/>
      <c r="AH110" s="14" t="s">
        <v>56</v>
      </c>
      <c r="AI110" s="14"/>
      <c r="AJ110" s="15"/>
      <c r="AK110" s="15" t="n">
        <f aca="false">$AJ110*$P$110</f>
        <v>0</v>
      </c>
      <c r="AL110" s="14" t="s">
        <v>499</v>
      </c>
      <c r="AM110" s="14" t="s">
        <v>623</v>
      </c>
      <c r="AN110" s="14"/>
      <c r="AO110" s="14"/>
      <c r="AP110" s="14" t="s">
        <v>73</v>
      </c>
      <c r="AQ110" s="14"/>
      <c r="AR110" s="25" t="n">
        <v>58</v>
      </c>
      <c r="AS110" s="14" t="s">
        <v>59</v>
      </c>
      <c r="AT110" s="26"/>
    </row>
    <row r="111" s="1" customFormat="true" ht="68.1" hidden="false" customHeight="true" outlineLevel="0" collapsed="false">
      <c r="A111" s="14" t="s">
        <v>377</v>
      </c>
      <c r="B111" s="14" t="s">
        <v>627</v>
      </c>
      <c r="C111" s="14"/>
      <c r="D111" s="14"/>
      <c r="E111" s="15" t="s">
        <v>628</v>
      </c>
      <c r="F111" s="15" t="s">
        <v>628</v>
      </c>
      <c r="G111" s="15" t="s">
        <v>44</v>
      </c>
      <c r="H111" s="15" t="s">
        <v>629</v>
      </c>
      <c r="I111" s="18" t="n">
        <v>20</v>
      </c>
      <c r="J111" s="15" t="s">
        <v>484</v>
      </c>
      <c r="K111" s="17" t="n">
        <v>0.054</v>
      </c>
      <c r="L111" s="18" t="n">
        <v>600</v>
      </c>
      <c r="M111" s="18" t="n">
        <v>0</v>
      </c>
      <c r="N111" s="18" t="n">
        <v>6</v>
      </c>
      <c r="O111" s="15" t="s">
        <v>382</v>
      </c>
      <c r="P111" s="19" t="n">
        <v>120</v>
      </c>
      <c r="Q111" s="14" t="s">
        <v>48</v>
      </c>
      <c r="R111" s="14" t="s">
        <v>600</v>
      </c>
      <c r="S111" s="14" t="s">
        <v>472</v>
      </c>
      <c r="T111" s="14" t="s">
        <v>51</v>
      </c>
      <c r="U111" s="14" t="s">
        <v>153</v>
      </c>
      <c r="V111" s="14"/>
      <c r="W111" s="14" t="s">
        <v>459</v>
      </c>
      <c r="X111" s="21" t="s">
        <v>630</v>
      </c>
      <c r="Y111" s="21"/>
      <c r="Z111" s="14" t="s">
        <v>452</v>
      </c>
      <c r="AA111" s="21"/>
      <c r="AB111" s="21"/>
      <c r="AC111" s="22" t="n">
        <v>1056</v>
      </c>
      <c r="AD111" s="18" t="n">
        <v>0</v>
      </c>
      <c r="AE111" s="23" t="n">
        <v>0</v>
      </c>
      <c r="AF111" s="24" t="n">
        <v>0</v>
      </c>
      <c r="AG111" s="14"/>
      <c r="AH111" s="14" t="s">
        <v>56</v>
      </c>
      <c r="AI111" s="14"/>
      <c r="AJ111" s="15"/>
      <c r="AK111" s="15" t="n">
        <f aca="false">$AJ111*$P$111</f>
        <v>0</v>
      </c>
      <c r="AL111" s="14" t="s">
        <v>453</v>
      </c>
      <c r="AM111" s="14" t="s">
        <v>627</v>
      </c>
      <c r="AN111" s="14"/>
      <c r="AO111" s="14"/>
      <c r="AP111" s="14" t="s">
        <v>73</v>
      </c>
      <c r="AQ111" s="14"/>
      <c r="AR111" s="25" t="n">
        <v>63</v>
      </c>
      <c r="AS111" s="14" t="s">
        <v>59</v>
      </c>
      <c r="AT111" s="26"/>
    </row>
    <row r="112" s="1" customFormat="true" ht="68.1" hidden="false" customHeight="true" outlineLevel="0" collapsed="false">
      <c r="A112" s="14" t="s">
        <v>377</v>
      </c>
      <c r="B112" s="14" t="s">
        <v>631</v>
      </c>
      <c r="C112" s="14"/>
      <c r="D112" s="14"/>
      <c r="E112" s="15" t="s">
        <v>632</v>
      </c>
      <c r="F112" s="15" t="s">
        <v>632</v>
      </c>
      <c r="G112" s="15" t="s">
        <v>44</v>
      </c>
      <c r="H112" s="15" t="s">
        <v>633</v>
      </c>
      <c r="I112" s="16" t="n">
        <v>5.8</v>
      </c>
      <c r="J112" s="15" t="s">
        <v>634</v>
      </c>
      <c r="K112" s="30" t="n">
        <v>0.0684</v>
      </c>
      <c r="L112" s="18" t="n">
        <v>192</v>
      </c>
      <c r="M112" s="18" t="n">
        <v>0</v>
      </c>
      <c r="N112" s="18" t="n">
        <v>1</v>
      </c>
      <c r="O112" s="15" t="s">
        <v>382</v>
      </c>
      <c r="P112" s="19" t="n">
        <v>249.72972972973</v>
      </c>
      <c r="Q112" s="14" t="s">
        <v>48</v>
      </c>
      <c r="R112" s="14" t="s">
        <v>635</v>
      </c>
      <c r="S112" s="14" t="s">
        <v>236</v>
      </c>
      <c r="T112" s="14" t="s">
        <v>51</v>
      </c>
      <c r="U112" s="14" t="s">
        <v>177</v>
      </c>
      <c r="V112" s="14"/>
      <c r="W112" s="14" t="s">
        <v>459</v>
      </c>
      <c r="X112" s="21" t="s">
        <v>636</v>
      </c>
      <c r="Y112" s="21"/>
      <c r="Z112" s="14" t="s">
        <v>386</v>
      </c>
      <c r="AA112" s="21"/>
      <c r="AB112" s="21"/>
      <c r="AC112" s="18" t="n">
        <v>559</v>
      </c>
      <c r="AD112" s="18" t="n">
        <v>0</v>
      </c>
      <c r="AE112" s="23" t="n">
        <v>0</v>
      </c>
      <c r="AF112" s="24" t="n">
        <v>0</v>
      </c>
      <c r="AG112" s="14"/>
      <c r="AH112" s="14" t="s">
        <v>56</v>
      </c>
      <c r="AI112" s="14"/>
      <c r="AJ112" s="15"/>
      <c r="AK112" s="15" t="n">
        <f aca="false">$AJ112*$P$112</f>
        <v>0</v>
      </c>
      <c r="AL112" s="14" t="s">
        <v>387</v>
      </c>
      <c r="AM112" s="14" t="s">
        <v>631</v>
      </c>
      <c r="AN112" s="14"/>
      <c r="AO112" s="14"/>
      <c r="AP112" s="14" t="s">
        <v>73</v>
      </c>
      <c r="AQ112" s="14"/>
      <c r="AR112" s="25" t="n">
        <v>64</v>
      </c>
      <c r="AS112" s="14" t="s">
        <v>59</v>
      </c>
      <c r="AT112" s="26"/>
    </row>
    <row r="113" s="1" customFormat="true" ht="68.1" hidden="false" customHeight="true" outlineLevel="0" collapsed="false">
      <c r="A113" s="14" t="s">
        <v>377</v>
      </c>
      <c r="B113" s="14" t="s">
        <v>637</v>
      </c>
      <c r="C113" s="14"/>
      <c r="D113" s="14"/>
      <c r="E113" s="15" t="s">
        <v>638</v>
      </c>
      <c r="F113" s="15" t="s">
        <v>638</v>
      </c>
      <c r="G113" s="15" t="s">
        <v>44</v>
      </c>
      <c r="H113" s="15" t="s">
        <v>390</v>
      </c>
      <c r="I113" s="16" t="n">
        <v>4.6</v>
      </c>
      <c r="J113" s="15" t="s">
        <v>639</v>
      </c>
      <c r="K113" s="17" t="n">
        <v>0.063</v>
      </c>
      <c r="L113" s="18" t="n">
        <v>600</v>
      </c>
      <c r="M113" s="18" t="n">
        <v>300</v>
      </c>
      <c r="N113" s="18" t="n">
        <v>6</v>
      </c>
      <c r="O113" s="15" t="s">
        <v>382</v>
      </c>
      <c r="P113" s="19" t="n">
        <v>80</v>
      </c>
      <c r="Q113" s="14" t="s">
        <v>48</v>
      </c>
      <c r="R113" s="14" t="s">
        <v>59</v>
      </c>
      <c r="S113" s="14" t="s">
        <v>640</v>
      </c>
      <c r="T113" s="14" t="s">
        <v>51</v>
      </c>
      <c r="U113" s="14" t="s">
        <v>165</v>
      </c>
      <c r="V113" s="14"/>
      <c r="W113" s="14" t="s">
        <v>450</v>
      </c>
      <c r="X113" s="20" t="s">
        <v>641</v>
      </c>
      <c r="Y113" s="20"/>
      <c r="Z113" s="14" t="s">
        <v>452</v>
      </c>
      <c r="AA113" s="21"/>
      <c r="AB113" s="21"/>
      <c r="AC113" s="18" t="n">
        <v>168</v>
      </c>
      <c r="AD113" s="18" t="n">
        <v>0</v>
      </c>
      <c r="AE113" s="23" t="n">
        <v>0</v>
      </c>
      <c r="AF113" s="24" t="n">
        <v>0</v>
      </c>
      <c r="AG113" s="14"/>
      <c r="AH113" s="14" t="s">
        <v>56</v>
      </c>
      <c r="AI113" s="14"/>
      <c r="AJ113" s="15"/>
      <c r="AK113" s="15" t="n">
        <f aca="false">$AJ113*$P$113</f>
        <v>0</v>
      </c>
      <c r="AL113" s="14" t="s">
        <v>453</v>
      </c>
      <c r="AM113" s="14" t="s">
        <v>637</v>
      </c>
      <c r="AN113" s="14"/>
      <c r="AO113" s="14"/>
      <c r="AP113" s="14" t="s">
        <v>58</v>
      </c>
      <c r="AQ113" s="14"/>
      <c r="AR113" s="25" t="n">
        <v>65</v>
      </c>
      <c r="AS113" s="14" t="s">
        <v>59</v>
      </c>
      <c r="AT113" s="26"/>
    </row>
    <row r="114" s="1" customFormat="true" ht="68.1" hidden="false" customHeight="true" outlineLevel="0" collapsed="false">
      <c r="A114" s="14" t="s">
        <v>377</v>
      </c>
      <c r="B114" s="14" t="s">
        <v>642</v>
      </c>
      <c r="C114" s="14"/>
      <c r="D114" s="14"/>
      <c r="E114" s="15" t="s">
        <v>643</v>
      </c>
      <c r="F114" s="15" t="s">
        <v>643</v>
      </c>
      <c r="G114" s="15" t="s">
        <v>44</v>
      </c>
      <c r="H114" s="15" t="s">
        <v>644</v>
      </c>
      <c r="I114" s="16" t="n">
        <v>11.5</v>
      </c>
      <c r="J114" s="15" t="s">
        <v>619</v>
      </c>
      <c r="K114" s="28" t="n">
        <v>0.10125</v>
      </c>
      <c r="L114" s="18" t="n">
        <v>600</v>
      </c>
      <c r="M114" s="18" t="n">
        <v>0</v>
      </c>
      <c r="N114" s="18" t="n">
        <v>6</v>
      </c>
      <c r="O114" s="15" t="s">
        <v>382</v>
      </c>
      <c r="P114" s="19" t="n">
        <v>150.054054054054</v>
      </c>
      <c r="Q114" s="14" t="s">
        <v>48</v>
      </c>
      <c r="R114" s="14" t="s">
        <v>59</v>
      </c>
      <c r="S114" s="14" t="s">
        <v>413</v>
      </c>
      <c r="T114" s="14" t="s">
        <v>51</v>
      </c>
      <c r="U114" s="14" t="s">
        <v>393</v>
      </c>
      <c r="V114" s="14"/>
      <c r="W114" s="14" t="s">
        <v>450</v>
      </c>
      <c r="X114" s="21" t="s">
        <v>645</v>
      </c>
      <c r="Y114" s="21"/>
      <c r="Z114" s="14" t="s">
        <v>452</v>
      </c>
      <c r="AA114" s="21"/>
      <c r="AB114" s="21"/>
      <c r="AC114" s="18" t="n">
        <v>169</v>
      </c>
      <c r="AD114" s="18" t="n">
        <v>0</v>
      </c>
      <c r="AE114" s="23" t="n">
        <v>0</v>
      </c>
      <c r="AF114" s="24" t="n">
        <v>0</v>
      </c>
      <c r="AG114" s="14"/>
      <c r="AH114" s="14" t="s">
        <v>56</v>
      </c>
      <c r="AI114" s="14"/>
      <c r="AJ114" s="15"/>
      <c r="AK114" s="15" t="n">
        <f aca="false">$AJ114*$P$114</f>
        <v>0</v>
      </c>
      <c r="AL114" s="14" t="s">
        <v>453</v>
      </c>
      <c r="AM114" s="14" t="s">
        <v>642</v>
      </c>
      <c r="AN114" s="14"/>
      <c r="AO114" s="14"/>
      <c r="AP114" s="14" t="s">
        <v>73</v>
      </c>
      <c r="AQ114" s="14"/>
      <c r="AR114" s="25" t="n">
        <v>66</v>
      </c>
      <c r="AS114" s="14" t="s">
        <v>59</v>
      </c>
      <c r="AT114" s="26"/>
    </row>
    <row r="115" s="1" customFormat="true" ht="68.1" hidden="false" customHeight="true" outlineLevel="0" collapsed="false">
      <c r="A115" s="14" t="s">
        <v>377</v>
      </c>
      <c r="B115" s="14" t="s">
        <v>642</v>
      </c>
      <c r="C115" s="14"/>
      <c r="D115" s="14"/>
      <c r="E115" s="15" t="s">
        <v>646</v>
      </c>
      <c r="F115" s="15" t="s">
        <v>646</v>
      </c>
      <c r="G115" s="15" t="s">
        <v>44</v>
      </c>
      <c r="H115" s="15" t="s">
        <v>448</v>
      </c>
      <c r="I115" s="18" t="n">
        <v>16</v>
      </c>
      <c r="J115" s="15" t="s">
        <v>647</v>
      </c>
      <c r="K115" s="27" t="n">
        <v>0.090972</v>
      </c>
      <c r="L115" s="18" t="n">
        <v>600</v>
      </c>
      <c r="M115" s="18" t="n">
        <v>0</v>
      </c>
      <c r="N115" s="18" t="n">
        <v>6</v>
      </c>
      <c r="O115" s="15" t="s">
        <v>382</v>
      </c>
      <c r="P115" s="19" t="n">
        <v>149.837837837838</v>
      </c>
      <c r="Q115" s="14" t="s">
        <v>48</v>
      </c>
      <c r="R115" s="14" t="s">
        <v>59</v>
      </c>
      <c r="S115" s="14" t="s">
        <v>648</v>
      </c>
      <c r="T115" s="14" t="s">
        <v>51</v>
      </c>
      <c r="U115" s="14" t="s">
        <v>393</v>
      </c>
      <c r="V115" s="14"/>
      <c r="W115" s="14" t="s">
        <v>450</v>
      </c>
      <c r="X115" s="21" t="s">
        <v>649</v>
      </c>
      <c r="Y115" s="21"/>
      <c r="Z115" s="14" t="s">
        <v>452</v>
      </c>
      <c r="AA115" s="21"/>
      <c r="AB115" s="21"/>
      <c r="AC115" s="18" t="n">
        <v>432</v>
      </c>
      <c r="AD115" s="18" t="n">
        <v>0</v>
      </c>
      <c r="AE115" s="23" t="n">
        <v>0</v>
      </c>
      <c r="AF115" s="24" t="n">
        <v>0</v>
      </c>
      <c r="AG115" s="14"/>
      <c r="AH115" s="14" t="s">
        <v>56</v>
      </c>
      <c r="AI115" s="14"/>
      <c r="AJ115" s="15"/>
      <c r="AK115" s="15" t="n">
        <f aca="false">$AJ115*$P$115</f>
        <v>0</v>
      </c>
      <c r="AL115" s="14" t="s">
        <v>453</v>
      </c>
      <c r="AM115" s="14" t="s">
        <v>642</v>
      </c>
      <c r="AN115" s="14"/>
      <c r="AO115" s="14"/>
      <c r="AP115" s="14" t="s">
        <v>73</v>
      </c>
      <c r="AQ115" s="14"/>
      <c r="AR115" s="25" t="n">
        <v>60</v>
      </c>
      <c r="AS115" s="14" t="s">
        <v>59</v>
      </c>
      <c r="AT115" s="26"/>
    </row>
    <row r="116" s="1" customFormat="true" ht="68.1" hidden="false" customHeight="true" outlineLevel="0" collapsed="false">
      <c r="A116" s="14" t="s">
        <v>377</v>
      </c>
      <c r="B116" s="14" t="s">
        <v>642</v>
      </c>
      <c r="C116" s="14"/>
      <c r="D116" s="14"/>
      <c r="E116" s="15" t="s">
        <v>650</v>
      </c>
      <c r="F116" s="15" t="s">
        <v>650</v>
      </c>
      <c r="G116" s="15" t="s">
        <v>44</v>
      </c>
      <c r="H116" s="15" t="s">
        <v>448</v>
      </c>
      <c r="I116" s="18" t="n">
        <v>16</v>
      </c>
      <c r="J116" s="15" t="s">
        <v>619</v>
      </c>
      <c r="K116" s="28" t="n">
        <v>0.10125</v>
      </c>
      <c r="L116" s="18" t="n">
        <v>600</v>
      </c>
      <c r="M116" s="18" t="n">
        <v>0</v>
      </c>
      <c r="N116" s="18" t="n">
        <v>6</v>
      </c>
      <c r="O116" s="15" t="s">
        <v>382</v>
      </c>
      <c r="P116" s="19" t="n">
        <v>149.837837837838</v>
      </c>
      <c r="Q116" s="14" t="s">
        <v>48</v>
      </c>
      <c r="R116" s="14" t="s">
        <v>59</v>
      </c>
      <c r="S116" s="14" t="s">
        <v>648</v>
      </c>
      <c r="T116" s="14" t="s">
        <v>51</v>
      </c>
      <c r="U116" s="14" t="s">
        <v>393</v>
      </c>
      <c r="V116" s="14"/>
      <c r="W116" s="14" t="s">
        <v>450</v>
      </c>
      <c r="X116" s="21" t="s">
        <v>651</v>
      </c>
      <c r="Y116" s="21"/>
      <c r="Z116" s="14" t="s">
        <v>452</v>
      </c>
      <c r="AA116" s="21"/>
      <c r="AB116" s="21"/>
      <c r="AC116" s="18" t="n">
        <v>114</v>
      </c>
      <c r="AD116" s="18" t="n">
        <v>0</v>
      </c>
      <c r="AE116" s="23" t="n">
        <v>0</v>
      </c>
      <c r="AF116" s="24" t="n">
        <v>0</v>
      </c>
      <c r="AG116" s="14"/>
      <c r="AH116" s="14" t="s">
        <v>56</v>
      </c>
      <c r="AI116" s="14"/>
      <c r="AJ116" s="15"/>
      <c r="AK116" s="15" t="n">
        <f aca="false">$AJ116*$P$116</f>
        <v>0</v>
      </c>
      <c r="AL116" s="14" t="s">
        <v>453</v>
      </c>
      <c r="AM116" s="14" t="s">
        <v>642</v>
      </c>
      <c r="AN116" s="14"/>
      <c r="AO116" s="14"/>
      <c r="AP116" s="14" t="s">
        <v>73</v>
      </c>
      <c r="AQ116" s="14"/>
      <c r="AR116" s="25" t="n">
        <v>66</v>
      </c>
      <c r="AS116" s="14" t="s">
        <v>59</v>
      </c>
      <c r="AT116" s="26"/>
    </row>
    <row r="117" s="1" customFormat="true" ht="68.1" hidden="false" customHeight="true" outlineLevel="0" collapsed="false">
      <c r="A117" s="14" t="s">
        <v>377</v>
      </c>
      <c r="B117" s="14" t="s">
        <v>642</v>
      </c>
      <c r="C117" s="14"/>
      <c r="D117" s="14"/>
      <c r="E117" s="15" t="s">
        <v>652</v>
      </c>
      <c r="F117" s="15" t="s">
        <v>652</v>
      </c>
      <c r="G117" s="15" t="s">
        <v>44</v>
      </c>
      <c r="H117" s="15" t="s">
        <v>653</v>
      </c>
      <c r="I117" s="16" t="n">
        <v>14.4</v>
      </c>
      <c r="J117" s="15" t="s">
        <v>400</v>
      </c>
      <c r="K117" s="29" t="n">
        <v>0.08</v>
      </c>
      <c r="L117" s="18" t="n">
        <v>600</v>
      </c>
      <c r="M117" s="18" t="n">
        <v>0</v>
      </c>
      <c r="N117" s="18" t="n">
        <v>12</v>
      </c>
      <c r="O117" s="15" t="s">
        <v>382</v>
      </c>
      <c r="P117" s="19" t="n">
        <v>149.837837837838</v>
      </c>
      <c r="Q117" s="14" t="s">
        <v>48</v>
      </c>
      <c r="R117" s="14" t="s">
        <v>514</v>
      </c>
      <c r="S117" s="14" t="s">
        <v>515</v>
      </c>
      <c r="T117" s="14" t="s">
        <v>51</v>
      </c>
      <c r="U117" s="14" t="s">
        <v>393</v>
      </c>
      <c r="V117" s="14"/>
      <c r="W117" s="14" t="s">
        <v>459</v>
      </c>
      <c r="X117" s="21" t="s">
        <v>654</v>
      </c>
      <c r="Y117" s="21"/>
      <c r="Z117" s="14" t="s">
        <v>452</v>
      </c>
      <c r="AA117" s="21"/>
      <c r="AB117" s="21"/>
      <c r="AC117" s="22" t="n">
        <v>1968</v>
      </c>
      <c r="AD117" s="18" t="n">
        <v>0</v>
      </c>
      <c r="AE117" s="23" t="n">
        <v>0</v>
      </c>
      <c r="AF117" s="24" t="n">
        <v>0</v>
      </c>
      <c r="AG117" s="14"/>
      <c r="AH117" s="14" t="s">
        <v>56</v>
      </c>
      <c r="AI117" s="14"/>
      <c r="AJ117" s="15"/>
      <c r="AK117" s="15" t="n">
        <f aca="false">$AJ117*$P$117</f>
        <v>0</v>
      </c>
      <c r="AL117" s="14" t="s">
        <v>453</v>
      </c>
      <c r="AM117" s="14" t="s">
        <v>642</v>
      </c>
      <c r="AN117" s="14"/>
      <c r="AO117" s="14"/>
      <c r="AP117" s="14" t="s">
        <v>73</v>
      </c>
      <c r="AQ117" s="14"/>
      <c r="AR117" s="25" t="n">
        <v>64</v>
      </c>
      <c r="AS117" s="14" t="s">
        <v>59</v>
      </c>
      <c r="AT117" s="26"/>
    </row>
    <row r="118" s="1" customFormat="true" ht="68.1" hidden="false" customHeight="true" outlineLevel="0" collapsed="false">
      <c r="A118" s="14" t="s">
        <v>377</v>
      </c>
      <c r="B118" s="14" t="s">
        <v>642</v>
      </c>
      <c r="C118" s="14"/>
      <c r="D118" s="14"/>
      <c r="E118" s="15" t="s">
        <v>655</v>
      </c>
      <c r="F118" s="15" t="s">
        <v>655</v>
      </c>
      <c r="G118" s="15" t="s">
        <v>44</v>
      </c>
      <c r="H118" s="15" t="s">
        <v>656</v>
      </c>
      <c r="I118" s="16" t="n">
        <v>13.8</v>
      </c>
      <c r="J118" s="15" t="s">
        <v>400</v>
      </c>
      <c r="K118" s="29" t="n">
        <v>0.08</v>
      </c>
      <c r="L118" s="18" t="n">
        <v>600</v>
      </c>
      <c r="M118" s="18" t="n">
        <v>0</v>
      </c>
      <c r="N118" s="18" t="n">
        <v>6</v>
      </c>
      <c r="O118" s="15" t="s">
        <v>382</v>
      </c>
      <c r="P118" s="19" t="n">
        <v>150.054054054054</v>
      </c>
      <c r="Q118" s="14" t="s">
        <v>48</v>
      </c>
      <c r="R118" s="14" t="s">
        <v>508</v>
      </c>
      <c r="S118" s="14" t="s">
        <v>515</v>
      </c>
      <c r="T118" s="14" t="s">
        <v>51</v>
      </c>
      <c r="U118" s="14" t="s">
        <v>393</v>
      </c>
      <c r="V118" s="14"/>
      <c r="W118" s="14" t="s">
        <v>459</v>
      </c>
      <c r="X118" s="21" t="s">
        <v>657</v>
      </c>
      <c r="Y118" s="21"/>
      <c r="Z118" s="14" t="s">
        <v>452</v>
      </c>
      <c r="AA118" s="21"/>
      <c r="AB118" s="21"/>
      <c r="AC118" s="22" t="n">
        <v>2034</v>
      </c>
      <c r="AD118" s="18" t="n">
        <v>0</v>
      </c>
      <c r="AE118" s="23" t="n">
        <v>0</v>
      </c>
      <c r="AF118" s="24" t="n">
        <v>0</v>
      </c>
      <c r="AG118" s="14"/>
      <c r="AH118" s="14" t="s">
        <v>56</v>
      </c>
      <c r="AI118" s="14"/>
      <c r="AJ118" s="15"/>
      <c r="AK118" s="15" t="n">
        <f aca="false">$AJ118*$P$118</f>
        <v>0</v>
      </c>
      <c r="AL118" s="14" t="s">
        <v>453</v>
      </c>
      <c r="AM118" s="14" t="s">
        <v>642</v>
      </c>
      <c r="AN118" s="14"/>
      <c r="AO118" s="14"/>
      <c r="AP118" s="14" t="s">
        <v>73</v>
      </c>
      <c r="AQ118" s="14"/>
      <c r="AR118" s="25" t="n">
        <v>64</v>
      </c>
      <c r="AS118" s="14" t="s">
        <v>59</v>
      </c>
      <c r="AT118" s="26"/>
    </row>
    <row r="119" s="1" customFormat="true" ht="68.1" hidden="false" customHeight="true" outlineLevel="0" collapsed="false">
      <c r="A119" s="14" t="s">
        <v>377</v>
      </c>
      <c r="B119" s="14" t="s">
        <v>658</v>
      </c>
      <c r="C119" s="14"/>
      <c r="D119" s="14"/>
      <c r="E119" s="15" t="s">
        <v>659</v>
      </c>
      <c r="F119" s="15" t="s">
        <v>659</v>
      </c>
      <c r="G119" s="15" t="s">
        <v>44</v>
      </c>
      <c r="H119" s="15" t="s">
        <v>578</v>
      </c>
      <c r="I119" s="18" t="n">
        <v>20</v>
      </c>
      <c r="J119" s="15" t="s">
        <v>660</v>
      </c>
      <c r="K119" s="17" t="n">
        <v>0.126</v>
      </c>
      <c r="L119" s="18" t="n">
        <v>600</v>
      </c>
      <c r="M119" s="18" t="n">
        <v>0</v>
      </c>
      <c r="N119" s="18" t="n">
        <v>6</v>
      </c>
      <c r="O119" s="15" t="s">
        <v>382</v>
      </c>
      <c r="P119" s="19" t="n">
        <v>129.945945945946</v>
      </c>
      <c r="Q119" s="14" t="s">
        <v>48</v>
      </c>
      <c r="R119" s="14" t="s">
        <v>392</v>
      </c>
      <c r="S119" s="14" t="s">
        <v>207</v>
      </c>
      <c r="T119" s="14" t="s">
        <v>51</v>
      </c>
      <c r="U119" s="14" t="s">
        <v>153</v>
      </c>
      <c r="V119" s="14"/>
      <c r="W119" s="14" t="s">
        <v>459</v>
      </c>
      <c r="X119" s="21" t="s">
        <v>661</v>
      </c>
      <c r="Y119" s="21"/>
      <c r="Z119" s="14" t="s">
        <v>498</v>
      </c>
      <c r="AA119" s="21"/>
      <c r="AB119" s="21"/>
      <c r="AC119" s="22" t="n">
        <v>2100</v>
      </c>
      <c r="AD119" s="18" t="n">
        <v>0</v>
      </c>
      <c r="AE119" s="23" t="n">
        <v>0</v>
      </c>
      <c r="AF119" s="24" t="n">
        <v>0</v>
      </c>
      <c r="AG119" s="14"/>
      <c r="AH119" s="14" t="s">
        <v>56</v>
      </c>
      <c r="AI119" s="14"/>
      <c r="AJ119" s="15"/>
      <c r="AK119" s="15" t="n">
        <f aca="false">$AJ119*$P$119</f>
        <v>0</v>
      </c>
      <c r="AL119" s="14" t="s">
        <v>499</v>
      </c>
      <c r="AM119" s="14" t="s">
        <v>658</v>
      </c>
      <c r="AN119" s="14"/>
      <c r="AO119" s="14"/>
      <c r="AP119" s="14" t="s">
        <v>73</v>
      </c>
      <c r="AQ119" s="14"/>
      <c r="AR119" s="25" t="n">
        <v>63</v>
      </c>
      <c r="AS119" s="14" t="s">
        <v>59</v>
      </c>
      <c r="AT119" s="26"/>
    </row>
    <row r="120" s="1" customFormat="true" ht="68.1" hidden="false" customHeight="true" outlineLevel="0" collapsed="false">
      <c r="A120" s="14" t="s">
        <v>377</v>
      </c>
      <c r="B120" s="14" t="s">
        <v>658</v>
      </c>
      <c r="C120" s="14"/>
      <c r="D120" s="14"/>
      <c r="E120" s="15" t="s">
        <v>662</v>
      </c>
      <c r="F120" s="15" t="s">
        <v>662</v>
      </c>
      <c r="G120" s="15" t="s">
        <v>44</v>
      </c>
      <c r="H120" s="15" t="s">
        <v>663</v>
      </c>
      <c r="I120" s="18" t="n">
        <v>20</v>
      </c>
      <c r="J120" s="15" t="s">
        <v>664</v>
      </c>
      <c r="K120" s="30" t="n">
        <v>0.1092</v>
      </c>
      <c r="L120" s="18" t="n">
        <v>600</v>
      </c>
      <c r="M120" s="18" t="n">
        <v>0</v>
      </c>
      <c r="N120" s="18" t="n">
        <v>6</v>
      </c>
      <c r="O120" s="15" t="s">
        <v>382</v>
      </c>
      <c r="P120" s="19" t="n">
        <v>129.945945945946</v>
      </c>
      <c r="Q120" s="14" t="s">
        <v>48</v>
      </c>
      <c r="R120" s="14" t="s">
        <v>665</v>
      </c>
      <c r="S120" s="14" t="s">
        <v>207</v>
      </c>
      <c r="T120" s="14" t="s">
        <v>51</v>
      </c>
      <c r="U120" s="14" t="s">
        <v>153</v>
      </c>
      <c r="V120" s="14"/>
      <c r="W120" s="14" t="s">
        <v>459</v>
      </c>
      <c r="X120" s="21" t="s">
        <v>666</v>
      </c>
      <c r="Y120" s="21"/>
      <c r="Z120" s="14" t="s">
        <v>498</v>
      </c>
      <c r="AA120" s="21"/>
      <c r="AB120" s="21"/>
      <c r="AC120" s="22" t="n">
        <v>2082</v>
      </c>
      <c r="AD120" s="18" t="n">
        <v>0</v>
      </c>
      <c r="AE120" s="23" t="n">
        <v>0</v>
      </c>
      <c r="AF120" s="24" t="n">
        <v>0</v>
      </c>
      <c r="AG120" s="14"/>
      <c r="AH120" s="14" t="s">
        <v>56</v>
      </c>
      <c r="AI120" s="14"/>
      <c r="AJ120" s="15"/>
      <c r="AK120" s="15" t="n">
        <f aca="false">$AJ120*$P$120</f>
        <v>0</v>
      </c>
      <c r="AL120" s="14" t="s">
        <v>499</v>
      </c>
      <c r="AM120" s="14" t="s">
        <v>658</v>
      </c>
      <c r="AN120" s="14"/>
      <c r="AO120" s="14"/>
      <c r="AP120" s="14" t="s">
        <v>73</v>
      </c>
      <c r="AQ120" s="14"/>
      <c r="AR120" s="25" t="n">
        <v>63</v>
      </c>
      <c r="AS120" s="14" t="s">
        <v>59</v>
      </c>
      <c r="AT120" s="26"/>
    </row>
    <row r="121" s="1" customFormat="true" ht="68.1" hidden="false" customHeight="true" outlineLevel="0" collapsed="false">
      <c r="A121" s="14" t="s">
        <v>377</v>
      </c>
      <c r="B121" s="14" t="s">
        <v>667</v>
      </c>
      <c r="C121" s="14"/>
      <c r="D121" s="14"/>
      <c r="E121" s="15" t="s">
        <v>668</v>
      </c>
      <c r="F121" s="15" t="s">
        <v>668</v>
      </c>
      <c r="G121" s="15" t="s">
        <v>44</v>
      </c>
      <c r="H121" s="15" t="s">
        <v>669</v>
      </c>
      <c r="I121" s="16" t="n">
        <v>22.5</v>
      </c>
      <c r="J121" s="15" t="s">
        <v>421</v>
      </c>
      <c r="K121" s="29" t="n">
        <v>0.12</v>
      </c>
      <c r="L121" s="18" t="n">
        <v>590</v>
      </c>
      <c r="M121" s="18" t="n">
        <v>0</v>
      </c>
      <c r="N121" s="18" t="n">
        <v>12</v>
      </c>
      <c r="O121" s="15" t="s">
        <v>382</v>
      </c>
      <c r="P121" s="19" t="n">
        <v>249.945945945946</v>
      </c>
      <c r="Q121" s="14" t="s">
        <v>48</v>
      </c>
      <c r="R121" s="14" t="s">
        <v>59</v>
      </c>
      <c r="S121" s="14" t="s">
        <v>438</v>
      </c>
      <c r="T121" s="14" t="s">
        <v>51</v>
      </c>
      <c r="U121" s="14" t="s">
        <v>153</v>
      </c>
      <c r="V121" s="14"/>
      <c r="W121" s="14" t="s">
        <v>450</v>
      </c>
      <c r="X121" s="21" t="s">
        <v>670</v>
      </c>
      <c r="Y121" s="21"/>
      <c r="Z121" s="14" t="s">
        <v>386</v>
      </c>
      <c r="AA121" s="21"/>
      <c r="AB121" s="21"/>
      <c r="AC121" s="18" t="n">
        <v>9</v>
      </c>
      <c r="AD121" s="18" t="n">
        <v>0</v>
      </c>
      <c r="AE121" s="23" t="n">
        <v>0</v>
      </c>
      <c r="AF121" s="24" t="n">
        <v>0</v>
      </c>
      <c r="AG121" s="14"/>
      <c r="AH121" s="14" t="s">
        <v>56</v>
      </c>
      <c r="AI121" s="14"/>
      <c r="AJ121" s="15"/>
      <c r="AK121" s="15" t="n">
        <f aca="false">$AJ121*$P$121</f>
        <v>0</v>
      </c>
      <c r="AL121" s="14" t="s">
        <v>387</v>
      </c>
      <c r="AM121" s="14" t="s">
        <v>667</v>
      </c>
      <c r="AN121" s="14"/>
      <c r="AO121" s="14"/>
      <c r="AP121" s="14" t="s">
        <v>73</v>
      </c>
      <c r="AQ121" s="14"/>
      <c r="AR121" s="25" t="n">
        <v>67</v>
      </c>
      <c r="AS121" s="14" t="s">
        <v>59</v>
      </c>
      <c r="AT121" s="26"/>
    </row>
    <row r="122" s="1" customFormat="true" ht="68.1" hidden="false" customHeight="true" outlineLevel="0" collapsed="false">
      <c r="A122" s="14" t="s">
        <v>377</v>
      </c>
      <c r="B122" s="14" t="s">
        <v>671</v>
      </c>
      <c r="C122" s="14"/>
      <c r="D122" s="14"/>
      <c r="E122" s="15" t="s">
        <v>672</v>
      </c>
      <c r="F122" s="15" t="s">
        <v>672</v>
      </c>
      <c r="G122" s="15" t="s">
        <v>44</v>
      </c>
      <c r="H122" s="15" t="s">
        <v>673</v>
      </c>
      <c r="I122" s="16" t="n">
        <v>17.5</v>
      </c>
      <c r="J122" s="15" t="s">
        <v>421</v>
      </c>
      <c r="K122" s="29" t="n">
        <v>0.12</v>
      </c>
      <c r="L122" s="18" t="n">
        <v>600</v>
      </c>
      <c r="M122" s="18" t="n">
        <v>0</v>
      </c>
      <c r="N122" s="18" t="n">
        <v>12</v>
      </c>
      <c r="O122" s="15" t="s">
        <v>382</v>
      </c>
      <c r="P122" s="19" t="n">
        <v>249.945945945946</v>
      </c>
      <c r="Q122" s="14" t="s">
        <v>48</v>
      </c>
      <c r="R122" s="14" t="s">
        <v>59</v>
      </c>
      <c r="S122" s="14" t="s">
        <v>438</v>
      </c>
      <c r="T122" s="14" t="s">
        <v>51</v>
      </c>
      <c r="U122" s="14" t="s">
        <v>153</v>
      </c>
      <c r="V122" s="14"/>
      <c r="W122" s="14" t="s">
        <v>450</v>
      </c>
      <c r="X122" s="21" t="s">
        <v>674</v>
      </c>
      <c r="Y122" s="21"/>
      <c r="Z122" s="14" t="s">
        <v>386</v>
      </c>
      <c r="AA122" s="21"/>
      <c r="AB122" s="21"/>
      <c r="AC122" s="18" t="n">
        <v>61</v>
      </c>
      <c r="AD122" s="18" t="n">
        <v>0</v>
      </c>
      <c r="AE122" s="23" t="n">
        <v>0</v>
      </c>
      <c r="AF122" s="24" t="n">
        <v>0</v>
      </c>
      <c r="AG122" s="14"/>
      <c r="AH122" s="14" t="s">
        <v>56</v>
      </c>
      <c r="AI122" s="14"/>
      <c r="AJ122" s="15"/>
      <c r="AK122" s="15" t="n">
        <f aca="false">$AJ122*$P$122</f>
        <v>0</v>
      </c>
      <c r="AL122" s="14" t="s">
        <v>387</v>
      </c>
      <c r="AM122" s="14" t="s">
        <v>671</v>
      </c>
      <c r="AN122" s="14"/>
      <c r="AO122" s="14"/>
      <c r="AP122" s="14" t="s">
        <v>73</v>
      </c>
      <c r="AQ122" s="14"/>
      <c r="AR122" s="25" t="n">
        <v>68</v>
      </c>
      <c r="AS122" s="14" t="s">
        <v>59</v>
      </c>
      <c r="AT122" s="26"/>
    </row>
    <row r="123" s="1" customFormat="true" ht="68.1" hidden="false" customHeight="true" outlineLevel="0" collapsed="false">
      <c r="A123" s="14" t="s">
        <v>377</v>
      </c>
      <c r="B123" s="14" t="s">
        <v>675</v>
      </c>
      <c r="C123" s="14"/>
      <c r="D123" s="14"/>
      <c r="E123" s="15" t="s">
        <v>676</v>
      </c>
      <c r="F123" s="15" t="s">
        <v>676</v>
      </c>
      <c r="G123" s="15" t="s">
        <v>44</v>
      </c>
      <c r="H123" s="15" t="s">
        <v>677</v>
      </c>
      <c r="I123" s="16" t="n">
        <v>16.8</v>
      </c>
      <c r="J123" s="15" t="s">
        <v>421</v>
      </c>
      <c r="K123" s="29" t="n">
        <v>0.12</v>
      </c>
      <c r="L123" s="18" t="n">
        <v>582</v>
      </c>
      <c r="M123" s="18" t="n">
        <v>0</v>
      </c>
      <c r="N123" s="18" t="n">
        <v>12</v>
      </c>
      <c r="O123" s="15" t="s">
        <v>382</v>
      </c>
      <c r="P123" s="19" t="n">
        <v>249.945945945946</v>
      </c>
      <c r="Q123" s="14" t="s">
        <v>48</v>
      </c>
      <c r="R123" s="14" t="s">
        <v>59</v>
      </c>
      <c r="S123" s="14" t="s">
        <v>438</v>
      </c>
      <c r="T123" s="14" t="s">
        <v>51</v>
      </c>
      <c r="U123" s="14" t="s">
        <v>153</v>
      </c>
      <c r="V123" s="14"/>
      <c r="W123" s="14" t="s">
        <v>450</v>
      </c>
      <c r="X123" s="21" t="s">
        <v>678</v>
      </c>
      <c r="Y123" s="21"/>
      <c r="Z123" s="14" t="s">
        <v>386</v>
      </c>
      <c r="AA123" s="21"/>
      <c r="AB123" s="21"/>
      <c r="AC123" s="18" t="n">
        <v>234</v>
      </c>
      <c r="AD123" s="18" t="n">
        <v>0</v>
      </c>
      <c r="AE123" s="23" t="n">
        <v>0</v>
      </c>
      <c r="AF123" s="24" t="n">
        <v>0</v>
      </c>
      <c r="AG123" s="14"/>
      <c r="AH123" s="14" t="s">
        <v>56</v>
      </c>
      <c r="AI123" s="14"/>
      <c r="AJ123" s="15"/>
      <c r="AK123" s="15" t="n">
        <f aca="false">$AJ123*$P$123</f>
        <v>0</v>
      </c>
      <c r="AL123" s="14" t="s">
        <v>387</v>
      </c>
      <c r="AM123" s="14" t="s">
        <v>675</v>
      </c>
      <c r="AN123" s="14"/>
      <c r="AO123" s="14"/>
      <c r="AP123" s="14" t="s">
        <v>73</v>
      </c>
      <c r="AQ123" s="14"/>
      <c r="AR123" s="25" t="n">
        <v>70</v>
      </c>
      <c r="AS123" s="14" t="s">
        <v>59</v>
      </c>
      <c r="AT123" s="26"/>
    </row>
    <row r="124" s="1" customFormat="true" ht="68.1" hidden="false" customHeight="true" outlineLevel="0" collapsed="false">
      <c r="A124" s="14" t="s">
        <v>377</v>
      </c>
      <c r="B124" s="14" t="s">
        <v>679</v>
      </c>
      <c r="C124" s="14"/>
      <c r="D124" s="14"/>
      <c r="E124" s="15" t="s">
        <v>680</v>
      </c>
      <c r="F124" s="15" t="s">
        <v>680</v>
      </c>
      <c r="G124" s="15" t="s">
        <v>44</v>
      </c>
      <c r="H124" s="15" t="s">
        <v>681</v>
      </c>
      <c r="I124" s="16" t="n">
        <v>20.4</v>
      </c>
      <c r="J124" s="15" t="s">
        <v>682</v>
      </c>
      <c r="K124" s="30" t="n">
        <v>0.0546</v>
      </c>
      <c r="L124" s="22" t="n">
        <v>1200</v>
      </c>
      <c r="M124" s="18" t="n">
        <v>300</v>
      </c>
      <c r="N124" s="18" t="n">
        <v>6</v>
      </c>
      <c r="O124" s="15" t="s">
        <v>382</v>
      </c>
      <c r="P124" s="19" t="n">
        <v>104.864864864865</v>
      </c>
      <c r="Q124" s="14" t="s">
        <v>48</v>
      </c>
      <c r="R124" s="14" t="s">
        <v>683</v>
      </c>
      <c r="S124" s="14" t="s">
        <v>684</v>
      </c>
      <c r="T124" s="14" t="s">
        <v>51</v>
      </c>
      <c r="U124" s="14" t="s">
        <v>165</v>
      </c>
      <c r="V124" s="14"/>
      <c r="W124" s="14" t="s">
        <v>685</v>
      </c>
      <c r="X124" s="21" t="s">
        <v>686</v>
      </c>
      <c r="Y124" s="21"/>
      <c r="Z124" s="14" t="s">
        <v>452</v>
      </c>
      <c r="AA124" s="21"/>
      <c r="AB124" s="21"/>
      <c r="AC124" s="18" t="n">
        <v>276</v>
      </c>
      <c r="AD124" s="18" t="n">
        <v>0</v>
      </c>
      <c r="AE124" s="23" t="n">
        <v>0</v>
      </c>
      <c r="AF124" s="24" t="n">
        <v>0</v>
      </c>
      <c r="AG124" s="14"/>
      <c r="AH124" s="14" t="s">
        <v>56</v>
      </c>
      <c r="AI124" s="14"/>
      <c r="AJ124" s="15"/>
      <c r="AK124" s="15" t="n">
        <f aca="false">$AJ124*$P$124</f>
        <v>0</v>
      </c>
      <c r="AL124" s="14" t="s">
        <v>453</v>
      </c>
      <c r="AM124" s="14" t="s">
        <v>679</v>
      </c>
      <c r="AN124" s="14"/>
      <c r="AO124" s="14"/>
      <c r="AP124" s="14" t="s">
        <v>58</v>
      </c>
      <c r="AQ124" s="14"/>
      <c r="AR124" s="25" t="n">
        <v>69</v>
      </c>
      <c r="AS124" s="14" t="s">
        <v>59</v>
      </c>
      <c r="AT124" s="26"/>
    </row>
    <row r="125" s="1" customFormat="true" ht="68.1" hidden="false" customHeight="true" outlineLevel="0" collapsed="false">
      <c r="A125" s="14" t="s">
        <v>377</v>
      </c>
      <c r="B125" s="14" t="s">
        <v>687</v>
      </c>
      <c r="C125" s="14"/>
      <c r="D125" s="14"/>
      <c r="E125" s="15" t="s">
        <v>688</v>
      </c>
      <c r="F125" s="15" t="s">
        <v>688</v>
      </c>
      <c r="G125" s="15" t="s">
        <v>44</v>
      </c>
      <c r="H125" s="15" t="s">
        <v>689</v>
      </c>
      <c r="I125" s="16" t="n">
        <v>7.4</v>
      </c>
      <c r="J125" s="15" t="s">
        <v>421</v>
      </c>
      <c r="K125" s="29" t="n">
        <v>0.12</v>
      </c>
      <c r="L125" s="18" t="n">
        <v>600</v>
      </c>
      <c r="M125" s="18" t="n">
        <v>0</v>
      </c>
      <c r="N125" s="18" t="n">
        <v>6</v>
      </c>
      <c r="O125" s="15" t="s">
        <v>382</v>
      </c>
      <c r="P125" s="19" t="n">
        <v>129.945945945946</v>
      </c>
      <c r="Q125" s="14" t="s">
        <v>48</v>
      </c>
      <c r="R125" s="14" t="s">
        <v>59</v>
      </c>
      <c r="S125" s="14" t="s">
        <v>690</v>
      </c>
      <c r="T125" s="14" t="s">
        <v>51</v>
      </c>
      <c r="U125" s="14" t="s">
        <v>153</v>
      </c>
      <c r="V125" s="14"/>
      <c r="W125" s="14" t="s">
        <v>691</v>
      </c>
      <c r="X125" s="21" t="s">
        <v>692</v>
      </c>
      <c r="Y125" s="21"/>
      <c r="Z125" s="14" t="s">
        <v>452</v>
      </c>
      <c r="AA125" s="21"/>
      <c r="AB125" s="21"/>
      <c r="AC125" s="18" t="n">
        <v>217</v>
      </c>
      <c r="AD125" s="18" t="n">
        <v>0</v>
      </c>
      <c r="AE125" s="23" t="n">
        <v>0</v>
      </c>
      <c r="AF125" s="24" t="n">
        <v>0</v>
      </c>
      <c r="AG125" s="14"/>
      <c r="AH125" s="14" t="s">
        <v>56</v>
      </c>
      <c r="AI125" s="14"/>
      <c r="AJ125" s="15"/>
      <c r="AK125" s="15" t="n">
        <f aca="false">$AJ125*$P$125</f>
        <v>0</v>
      </c>
      <c r="AL125" s="14" t="s">
        <v>453</v>
      </c>
      <c r="AM125" s="14" t="s">
        <v>687</v>
      </c>
      <c r="AN125" s="14"/>
      <c r="AO125" s="14"/>
      <c r="AP125" s="14" t="s">
        <v>73</v>
      </c>
      <c r="AQ125" s="14"/>
      <c r="AR125" s="25" t="n">
        <v>59</v>
      </c>
      <c r="AS125" s="14" t="s">
        <v>59</v>
      </c>
      <c r="AT125" s="26"/>
    </row>
    <row r="126" s="1" customFormat="true" ht="68.1" hidden="false" customHeight="true" outlineLevel="0" collapsed="false">
      <c r="A126" s="14" t="s">
        <v>377</v>
      </c>
      <c r="B126" s="14" t="s">
        <v>693</v>
      </c>
      <c r="C126" s="14"/>
      <c r="D126" s="14"/>
      <c r="E126" s="15" t="s">
        <v>694</v>
      </c>
      <c r="F126" s="15" t="s">
        <v>694</v>
      </c>
      <c r="G126" s="15" t="s">
        <v>44</v>
      </c>
      <c r="H126" s="15" t="s">
        <v>695</v>
      </c>
      <c r="I126" s="18" t="n">
        <v>11</v>
      </c>
      <c r="J126" s="15" t="s">
        <v>421</v>
      </c>
      <c r="K126" s="29" t="n">
        <v>0.12</v>
      </c>
      <c r="L126" s="18" t="n">
        <v>600</v>
      </c>
      <c r="M126" s="18" t="n">
        <v>0</v>
      </c>
      <c r="N126" s="18" t="n">
        <v>6</v>
      </c>
      <c r="O126" s="15" t="s">
        <v>382</v>
      </c>
      <c r="P126" s="19" t="n">
        <v>129.945945945946</v>
      </c>
      <c r="Q126" s="14" t="s">
        <v>48</v>
      </c>
      <c r="R126" s="14" t="s">
        <v>59</v>
      </c>
      <c r="S126" s="14" t="s">
        <v>690</v>
      </c>
      <c r="T126" s="14" t="s">
        <v>51</v>
      </c>
      <c r="U126" s="14" t="s">
        <v>496</v>
      </c>
      <c r="V126" s="14"/>
      <c r="W126" s="14" t="s">
        <v>450</v>
      </c>
      <c r="X126" s="21" t="s">
        <v>696</v>
      </c>
      <c r="Y126" s="21"/>
      <c r="Z126" s="14" t="s">
        <v>498</v>
      </c>
      <c r="AA126" s="21"/>
      <c r="AB126" s="21"/>
      <c r="AC126" s="18" t="n">
        <v>618</v>
      </c>
      <c r="AD126" s="18" t="n">
        <v>0</v>
      </c>
      <c r="AE126" s="23" t="n">
        <v>0</v>
      </c>
      <c r="AF126" s="24" t="n">
        <v>0</v>
      </c>
      <c r="AG126" s="14"/>
      <c r="AH126" s="14" t="s">
        <v>56</v>
      </c>
      <c r="AI126" s="14"/>
      <c r="AJ126" s="15"/>
      <c r="AK126" s="15" t="n">
        <f aca="false">$AJ126*$P$126</f>
        <v>0</v>
      </c>
      <c r="AL126" s="14" t="s">
        <v>499</v>
      </c>
      <c r="AM126" s="14" t="s">
        <v>693</v>
      </c>
      <c r="AN126" s="14"/>
      <c r="AO126" s="14"/>
      <c r="AP126" s="14" t="s">
        <v>73</v>
      </c>
      <c r="AQ126" s="14"/>
      <c r="AR126" s="25" t="n">
        <v>66</v>
      </c>
      <c r="AS126" s="14" t="s">
        <v>59</v>
      </c>
      <c r="AT126" s="26"/>
    </row>
    <row r="127" s="1" customFormat="true" ht="68.1" hidden="false" customHeight="true" outlineLevel="0" collapsed="false">
      <c r="A127" s="14" t="s">
        <v>377</v>
      </c>
      <c r="B127" s="14" t="s">
        <v>697</v>
      </c>
      <c r="C127" s="14"/>
      <c r="D127" s="14"/>
      <c r="E127" s="15" t="s">
        <v>698</v>
      </c>
      <c r="F127" s="15" t="s">
        <v>698</v>
      </c>
      <c r="G127" s="15" t="s">
        <v>44</v>
      </c>
      <c r="H127" s="15" t="s">
        <v>205</v>
      </c>
      <c r="I127" s="16" t="n">
        <v>17.7</v>
      </c>
      <c r="J127" s="15" t="s">
        <v>619</v>
      </c>
      <c r="K127" s="28" t="n">
        <v>0.10125</v>
      </c>
      <c r="L127" s="18" t="n">
        <v>594</v>
      </c>
      <c r="M127" s="18" t="n">
        <v>297</v>
      </c>
      <c r="N127" s="18" t="n">
        <v>6</v>
      </c>
      <c r="O127" s="15" t="s">
        <v>382</v>
      </c>
      <c r="P127" s="19" t="n">
        <v>179.891891891892</v>
      </c>
      <c r="Q127" s="14" t="s">
        <v>48</v>
      </c>
      <c r="R127" s="14" t="s">
        <v>699</v>
      </c>
      <c r="S127" s="14" t="s">
        <v>485</v>
      </c>
      <c r="T127" s="14" t="s">
        <v>51</v>
      </c>
      <c r="U127" s="14" t="s">
        <v>393</v>
      </c>
      <c r="V127" s="14"/>
      <c r="W127" s="14" t="s">
        <v>384</v>
      </c>
      <c r="X127" s="21" t="s">
        <v>700</v>
      </c>
      <c r="Y127" s="21"/>
      <c r="Z127" s="14" t="s">
        <v>386</v>
      </c>
      <c r="AA127" s="21"/>
      <c r="AB127" s="21"/>
      <c r="AC127" s="18" t="n">
        <v>586</v>
      </c>
      <c r="AD127" s="18" t="n">
        <v>0</v>
      </c>
      <c r="AE127" s="23" t="n">
        <v>0</v>
      </c>
      <c r="AF127" s="24" t="n">
        <v>0</v>
      </c>
      <c r="AG127" s="14"/>
      <c r="AH127" s="14" t="s">
        <v>56</v>
      </c>
      <c r="AI127" s="14"/>
      <c r="AJ127" s="15"/>
      <c r="AK127" s="15" t="n">
        <f aca="false">$AJ127*$P$127</f>
        <v>0</v>
      </c>
      <c r="AL127" s="14" t="s">
        <v>387</v>
      </c>
      <c r="AM127" s="14" t="s">
        <v>697</v>
      </c>
      <c r="AN127" s="14"/>
      <c r="AO127" s="14"/>
      <c r="AP127" s="14" t="s">
        <v>73</v>
      </c>
      <c r="AQ127" s="14"/>
      <c r="AR127" s="25" t="n">
        <v>62</v>
      </c>
      <c r="AS127" s="14" t="s">
        <v>59</v>
      </c>
      <c r="AT127" s="26"/>
    </row>
    <row r="128" s="1" customFormat="true" ht="68.1" hidden="false" customHeight="true" outlineLevel="0" collapsed="false">
      <c r="A128" s="14" t="s">
        <v>377</v>
      </c>
      <c r="B128" s="14" t="s">
        <v>697</v>
      </c>
      <c r="C128" s="14"/>
      <c r="D128" s="14"/>
      <c r="E128" s="15" t="s">
        <v>701</v>
      </c>
      <c r="F128" s="15" t="s">
        <v>701</v>
      </c>
      <c r="G128" s="15" t="s">
        <v>44</v>
      </c>
      <c r="H128" s="15" t="s">
        <v>702</v>
      </c>
      <c r="I128" s="16" t="n">
        <v>11.7</v>
      </c>
      <c r="J128" s="15" t="s">
        <v>703</v>
      </c>
      <c r="K128" s="30" t="n">
        <v>0.0918</v>
      </c>
      <c r="L128" s="18" t="n">
        <v>600</v>
      </c>
      <c r="M128" s="18" t="n">
        <v>300</v>
      </c>
      <c r="N128" s="18" t="n">
        <v>6</v>
      </c>
      <c r="O128" s="15" t="s">
        <v>382</v>
      </c>
      <c r="P128" s="19" t="n">
        <v>179.891891891892</v>
      </c>
      <c r="Q128" s="14" t="s">
        <v>48</v>
      </c>
      <c r="R128" s="14" t="s">
        <v>699</v>
      </c>
      <c r="S128" s="14" t="s">
        <v>485</v>
      </c>
      <c r="T128" s="14" t="s">
        <v>51</v>
      </c>
      <c r="U128" s="14" t="s">
        <v>393</v>
      </c>
      <c r="V128" s="14"/>
      <c r="W128" s="14" t="s">
        <v>450</v>
      </c>
      <c r="X128" s="20" t="s">
        <v>704</v>
      </c>
      <c r="Y128" s="20"/>
      <c r="Z128" s="14" t="s">
        <v>386</v>
      </c>
      <c r="AA128" s="21"/>
      <c r="AB128" s="21"/>
      <c r="AC128" s="18" t="n">
        <v>967</v>
      </c>
      <c r="AD128" s="18" t="n">
        <v>0</v>
      </c>
      <c r="AE128" s="23" t="n">
        <v>0</v>
      </c>
      <c r="AF128" s="24" t="n">
        <v>0</v>
      </c>
      <c r="AG128" s="14"/>
      <c r="AH128" s="14" t="s">
        <v>56</v>
      </c>
      <c r="AI128" s="14"/>
      <c r="AJ128" s="15"/>
      <c r="AK128" s="15" t="n">
        <f aca="false">$AJ128*$P$128</f>
        <v>0</v>
      </c>
      <c r="AL128" s="14" t="s">
        <v>387</v>
      </c>
      <c r="AM128" s="14" t="s">
        <v>697</v>
      </c>
      <c r="AN128" s="14"/>
      <c r="AO128" s="14"/>
      <c r="AP128" s="14" t="s">
        <v>73</v>
      </c>
      <c r="AQ128" s="14"/>
      <c r="AR128" s="25" t="n">
        <v>68</v>
      </c>
      <c r="AS128" s="14" t="s">
        <v>59</v>
      </c>
      <c r="AT128" s="26"/>
    </row>
    <row r="129" s="1" customFormat="true" ht="68.1" hidden="false" customHeight="true" outlineLevel="0" collapsed="false">
      <c r="A129" s="14" t="s">
        <v>377</v>
      </c>
      <c r="B129" s="14" t="s">
        <v>705</v>
      </c>
      <c r="C129" s="14"/>
      <c r="D129" s="14"/>
      <c r="E129" s="15" t="s">
        <v>706</v>
      </c>
      <c r="F129" s="15" t="s">
        <v>706</v>
      </c>
      <c r="G129" s="15" t="s">
        <v>44</v>
      </c>
      <c r="H129" s="15" t="s">
        <v>707</v>
      </c>
      <c r="I129" s="16" t="n">
        <v>3.1</v>
      </c>
      <c r="J129" s="15" t="s">
        <v>708</v>
      </c>
      <c r="K129" s="30" t="n">
        <v>0.0225</v>
      </c>
      <c r="L129" s="18" t="n">
        <v>294</v>
      </c>
      <c r="M129" s="18" t="n">
        <v>0</v>
      </c>
      <c r="N129" s="18" t="n">
        <v>6</v>
      </c>
      <c r="O129" s="15" t="s">
        <v>382</v>
      </c>
      <c r="P129" s="19" t="n">
        <v>120</v>
      </c>
      <c r="Q129" s="14" t="s">
        <v>48</v>
      </c>
      <c r="R129" s="14" t="s">
        <v>59</v>
      </c>
      <c r="S129" s="14" t="s">
        <v>709</v>
      </c>
      <c r="T129" s="14" t="s">
        <v>51</v>
      </c>
      <c r="U129" s="14" t="s">
        <v>710</v>
      </c>
      <c r="V129" s="14"/>
      <c r="W129" s="14" t="s">
        <v>691</v>
      </c>
      <c r="X129" s="21" t="s">
        <v>711</v>
      </c>
      <c r="Y129" s="21"/>
      <c r="Z129" s="14" t="s">
        <v>452</v>
      </c>
      <c r="AA129" s="21"/>
      <c r="AB129" s="21"/>
      <c r="AC129" s="18" t="n">
        <v>3</v>
      </c>
      <c r="AD129" s="18" t="n">
        <v>0</v>
      </c>
      <c r="AE129" s="23" t="n">
        <v>0</v>
      </c>
      <c r="AF129" s="24" t="n">
        <v>0</v>
      </c>
      <c r="AG129" s="14"/>
      <c r="AH129" s="14" t="s">
        <v>56</v>
      </c>
      <c r="AI129" s="14"/>
      <c r="AJ129" s="15"/>
      <c r="AK129" s="15" t="n">
        <f aca="false">$AJ129*$P$129</f>
        <v>0</v>
      </c>
      <c r="AL129" s="14" t="s">
        <v>453</v>
      </c>
      <c r="AM129" s="14" t="s">
        <v>705</v>
      </c>
      <c r="AN129" s="14"/>
      <c r="AO129" s="14"/>
      <c r="AP129" s="14" t="s">
        <v>73</v>
      </c>
      <c r="AQ129" s="14"/>
      <c r="AR129" s="25" t="n">
        <v>66</v>
      </c>
      <c r="AS129" s="14" t="s">
        <v>59</v>
      </c>
      <c r="AT129" s="26"/>
    </row>
    <row r="130" s="1" customFormat="true" ht="68.1" hidden="false" customHeight="true" outlineLevel="0" collapsed="false">
      <c r="A130" s="14" t="s">
        <v>377</v>
      </c>
      <c r="B130" s="14" t="s">
        <v>712</v>
      </c>
      <c r="C130" s="14"/>
      <c r="D130" s="14"/>
      <c r="E130" s="15" t="s">
        <v>713</v>
      </c>
      <c r="F130" s="15" t="s">
        <v>713</v>
      </c>
      <c r="G130" s="15" t="s">
        <v>44</v>
      </c>
      <c r="H130" s="15" t="s">
        <v>714</v>
      </c>
      <c r="I130" s="29" t="n">
        <v>6.95</v>
      </c>
      <c r="J130" s="15" t="s">
        <v>421</v>
      </c>
      <c r="K130" s="29" t="n">
        <v>0.12</v>
      </c>
      <c r="L130" s="18" t="n">
        <v>600</v>
      </c>
      <c r="M130" s="18" t="n">
        <v>0</v>
      </c>
      <c r="N130" s="18" t="n">
        <v>6</v>
      </c>
      <c r="O130" s="15" t="s">
        <v>382</v>
      </c>
      <c r="P130" s="19" t="n">
        <v>120</v>
      </c>
      <c r="Q130" s="14" t="s">
        <v>48</v>
      </c>
      <c r="R130" s="14" t="s">
        <v>59</v>
      </c>
      <c r="S130" s="14" t="s">
        <v>709</v>
      </c>
      <c r="T130" s="14" t="s">
        <v>51</v>
      </c>
      <c r="U130" s="14" t="s">
        <v>153</v>
      </c>
      <c r="V130" s="14"/>
      <c r="W130" s="14" t="s">
        <v>691</v>
      </c>
      <c r="X130" s="21" t="s">
        <v>715</v>
      </c>
      <c r="Y130" s="21"/>
      <c r="Z130" s="14" t="s">
        <v>452</v>
      </c>
      <c r="AA130" s="21"/>
      <c r="AB130" s="21"/>
      <c r="AC130" s="18" t="n">
        <v>114</v>
      </c>
      <c r="AD130" s="18" t="n">
        <v>0</v>
      </c>
      <c r="AE130" s="23" t="n">
        <v>0</v>
      </c>
      <c r="AF130" s="24" t="n">
        <v>0</v>
      </c>
      <c r="AG130" s="14"/>
      <c r="AH130" s="14" t="s">
        <v>56</v>
      </c>
      <c r="AI130" s="14"/>
      <c r="AJ130" s="15"/>
      <c r="AK130" s="15" t="n">
        <f aca="false">$AJ130*$P$130</f>
        <v>0</v>
      </c>
      <c r="AL130" s="14" t="s">
        <v>453</v>
      </c>
      <c r="AM130" s="14" t="s">
        <v>712</v>
      </c>
      <c r="AN130" s="14"/>
      <c r="AO130" s="14"/>
      <c r="AP130" s="14" t="s">
        <v>73</v>
      </c>
      <c r="AQ130" s="14"/>
      <c r="AR130" s="25" t="n">
        <v>64</v>
      </c>
      <c r="AS130" s="14" t="s">
        <v>59</v>
      </c>
      <c r="AT130" s="26"/>
    </row>
    <row r="131" s="1" customFormat="true" ht="68.1" hidden="false" customHeight="true" outlineLevel="0" collapsed="false">
      <c r="A131" s="14" t="s">
        <v>377</v>
      </c>
      <c r="B131" s="14" t="s">
        <v>716</v>
      </c>
      <c r="C131" s="14"/>
      <c r="D131" s="14"/>
      <c r="E131" s="15" t="s">
        <v>717</v>
      </c>
      <c r="F131" s="15" t="s">
        <v>717</v>
      </c>
      <c r="G131" s="15" t="s">
        <v>44</v>
      </c>
      <c r="H131" s="15" t="s">
        <v>718</v>
      </c>
      <c r="I131" s="18" t="n">
        <v>20</v>
      </c>
      <c r="J131" s="15" t="s">
        <v>421</v>
      </c>
      <c r="K131" s="29" t="n">
        <v>0.12</v>
      </c>
      <c r="L131" s="18" t="n">
        <v>600</v>
      </c>
      <c r="M131" s="18" t="n">
        <v>0</v>
      </c>
      <c r="N131" s="18" t="n">
        <v>6</v>
      </c>
      <c r="O131" s="15" t="s">
        <v>382</v>
      </c>
      <c r="P131" s="19" t="n">
        <v>120</v>
      </c>
      <c r="Q131" s="14" t="s">
        <v>48</v>
      </c>
      <c r="R131" s="14" t="s">
        <v>59</v>
      </c>
      <c r="S131" s="14" t="s">
        <v>709</v>
      </c>
      <c r="T131" s="14" t="s">
        <v>51</v>
      </c>
      <c r="U131" s="14" t="s">
        <v>153</v>
      </c>
      <c r="V131" s="14"/>
      <c r="W131" s="14" t="s">
        <v>691</v>
      </c>
      <c r="X131" s="21" t="s">
        <v>719</v>
      </c>
      <c r="Y131" s="21"/>
      <c r="Z131" s="14" t="s">
        <v>452</v>
      </c>
      <c r="AA131" s="21"/>
      <c r="AB131" s="21"/>
      <c r="AC131" s="18" t="n">
        <v>306</v>
      </c>
      <c r="AD131" s="18" t="n">
        <v>0</v>
      </c>
      <c r="AE131" s="23" t="n">
        <v>0</v>
      </c>
      <c r="AF131" s="24" t="n">
        <v>0</v>
      </c>
      <c r="AG131" s="14"/>
      <c r="AH131" s="14" t="s">
        <v>56</v>
      </c>
      <c r="AI131" s="14"/>
      <c r="AJ131" s="15"/>
      <c r="AK131" s="15" t="n">
        <f aca="false">$AJ131*$P$131</f>
        <v>0</v>
      </c>
      <c r="AL131" s="14" t="s">
        <v>453</v>
      </c>
      <c r="AM131" s="14" t="s">
        <v>716</v>
      </c>
      <c r="AN131" s="14"/>
      <c r="AO131" s="14"/>
      <c r="AP131" s="14" t="s">
        <v>73</v>
      </c>
      <c r="AQ131" s="14"/>
      <c r="AR131" s="25" t="n">
        <v>66</v>
      </c>
      <c r="AS131" s="14" t="s">
        <v>59</v>
      </c>
      <c r="AT131" s="26"/>
    </row>
    <row r="132" s="1" customFormat="true" ht="68.1" hidden="false" customHeight="true" outlineLevel="0" collapsed="false">
      <c r="A132" s="14" t="s">
        <v>377</v>
      </c>
      <c r="B132" s="14" t="s">
        <v>720</v>
      </c>
      <c r="C132" s="14"/>
      <c r="D132" s="14"/>
      <c r="E132" s="15" t="s">
        <v>721</v>
      </c>
      <c r="F132" s="15" t="s">
        <v>721</v>
      </c>
      <c r="G132" s="15" t="s">
        <v>44</v>
      </c>
      <c r="H132" s="15" t="s">
        <v>722</v>
      </c>
      <c r="I132" s="16" t="n">
        <v>6.8</v>
      </c>
      <c r="J132" s="15" t="s">
        <v>421</v>
      </c>
      <c r="K132" s="29" t="n">
        <v>0.12</v>
      </c>
      <c r="L132" s="18" t="n">
        <v>594</v>
      </c>
      <c r="M132" s="18" t="n">
        <v>0</v>
      </c>
      <c r="N132" s="18" t="n">
        <v>6</v>
      </c>
      <c r="O132" s="15" t="s">
        <v>382</v>
      </c>
      <c r="P132" s="19" t="n">
        <v>120</v>
      </c>
      <c r="Q132" s="14" t="s">
        <v>48</v>
      </c>
      <c r="R132" s="14" t="s">
        <v>59</v>
      </c>
      <c r="S132" s="14" t="s">
        <v>709</v>
      </c>
      <c r="T132" s="14" t="s">
        <v>51</v>
      </c>
      <c r="U132" s="14" t="s">
        <v>153</v>
      </c>
      <c r="V132" s="14"/>
      <c r="W132" s="14" t="s">
        <v>691</v>
      </c>
      <c r="X132" s="21" t="s">
        <v>723</v>
      </c>
      <c r="Y132" s="21"/>
      <c r="Z132" s="14" t="s">
        <v>452</v>
      </c>
      <c r="AA132" s="21"/>
      <c r="AB132" s="21"/>
      <c r="AC132" s="18" t="n">
        <v>522</v>
      </c>
      <c r="AD132" s="18" t="n">
        <v>0</v>
      </c>
      <c r="AE132" s="23" t="n">
        <v>0</v>
      </c>
      <c r="AF132" s="24" t="n">
        <v>0</v>
      </c>
      <c r="AG132" s="14"/>
      <c r="AH132" s="14" t="s">
        <v>56</v>
      </c>
      <c r="AI132" s="14"/>
      <c r="AJ132" s="15"/>
      <c r="AK132" s="15" t="n">
        <f aca="false">$AJ132*$P$132</f>
        <v>0</v>
      </c>
      <c r="AL132" s="14" t="s">
        <v>453</v>
      </c>
      <c r="AM132" s="14" t="s">
        <v>720</v>
      </c>
      <c r="AN132" s="14"/>
      <c r="AO132" s="14"/>
      <c r="AP132" s="14" t="s">
        <v>73</v>
      </c>
      <c r="AQ132" s="14"/>
      <c r="AR132" s="25" t="n">
        <v>63</v>
      </c>
      <c r="AS132" s="14" t="s">
        <v>59</v>
      </c>
      <c r="AT132" s="26"/>
    </row>
    <row r="133" s="1" customFormat="true" ht="68.1" hidden="false" customHeight="true" outlineLevel="0" collapsed="false">
      <c r="A133" s="14" t="s">
        <v>377</v>
      </c>
      <c r="B133" s="14" t="s">
        <v>724</v>
      </c>
      <c r="C133" s="14"/>
      <c r="D133" s="14"/>
      <c r="E133" s="15" t="s">
        <v>725</v>
      </c>
      <c r="F133" s="15" t="s">
        <v>725</v>
      </c>
      <c r="G133" s="15" t="s">
        <v>44</v>
      </c>
      <c r="H133" s="15" t="s">
        <v>483</v>
      </c>
      <c r="I133" s="29" t="n">
        <v>8.15</v>
      </c>
      <c r="J133" s="15" t="s">
        <v>421</v>
      </c>
      <c r="K133" s="29" t="n">
        <v>0.12</v>
      </c>
      <c r="L133" s="18" t="n">
        <v>600</v>
      </c>
      <c r="M133" s="18" t="n">
        <v>0</v>
      </c>
      <c r="N133" s="18" t="n">
        <v>6</v>
      </c>
      <c r="O133" s="15" t="s">
        <v>382</v>
      </c>
      <c r="P133" s="19" t="n">
        <v>120</v>
      </c>
      <c r="Q133" s="14" t="s">
        <v>48</v>
      </c>
      <c r="R133" s="14" t="s">
        <v>59</v>
      </c>
      <c r="S133" s="14" t="s">
        <v>709</v>
      </c>
      <c r="T133" s="14" t="s">
        <v>51</v>
      </c>
      <c r="U133" s="14" t="s">
        <v>153</v>
      </c>
      <c r="V133" s="14"/>
      <c r="W133" s="14" t="s">
        <v>691</v>
      </c>
      <c r="X133" s="21" t="s">
        <v>726</v>
      </c>
      <c r="Y133" s="21"/>
      <c r="Z133" s="14" t="s">
        <v>452</v>
      </c>
      <c r="AA133" s="21"/>
      <c r="AB133" s="21"/>
      <c r="AC133" s="18" t="n">
        <v>1</v>
      </c>
      <c r="AD133" s="18" t="n">
        <v>0</v>
      </c>
      <c r="AE133" s="23" t="n">
        <v>0</v>
      </c>
      <c r="AF133" s="24" t="n">
        <v>0</v>
      </c>
      <c r="AG133" s="14"/>
      <c r="AH133" s="14" t="s">
        <v>56</v>
      </c>
      <c r="AI133" s="14"/>
      <c r="AJ133" s="15"/>
      <c r="AK133" s="15" t="n">
        <f aca="false">$AJ133*$P$133</f>
        <v>0</v>
      </c>
      <c r="AL133" s="14" t="s">
        <v>453</v>
      </c>
      <c r="AM133" s="14" t="s">
        <v>724</v>
      </c>
      <c r="AN133" s="14"/>
      <c r="AO133" s="14"/>
      <c r="AP133" s="14" t="s">
        <v>73</v>
      </c>
      <c r="AQ133" s="14"/>
      <c r="AR133" s="25" t="n">
        <v>66</v>
      </c>
      <c r="AS133" s="14" t="s">
        <v>59</v>
      </c>
      <c r="AT133" s="26"/>
    </row>
    <row r="134" s="1" customFormat="true" ht="68.1" hidden="false" customHeight="true" outlineLevel="0" collapsed="false">
      <c r="A134" s="14" t="s">
        <v>377</v>
      </c>
      <c r="B134" s="14" t="s">
        <v>727</v>
      </c>
      <c r="C134" s="14"/>
      <c r="D134" s="14"/>
      <c r="E134" s="15" t="s">
        <v>728</v>
      </c>
      <c r="F134" s="15" t="s">
        <v>728</v>
      </c>
      <c r="G134" s="15" t="s">
        <v>44</v>
      </c>
      <c r="H134" s="15" t="s">
        <v>483</v>
      </c>
      <c r="I134" s="16" t="n">
        <v>7.8</v>
      </c>
      <c r="J134" s="15" t="s">
        <v>421</v>
      </c>
      <c r="K134" s="29" t="n">
        <v>0.12</v>
      </c>
      <c r="L134" s="18" t="n">
        <v>600</v>
      </c>
      <c r="M134" s="18" t="n">
        <v>0</v>
      </c>
      <c r="N134" s="18" t="n">
        <v>6</v>
      </c>
      <c r="O134" s="15" t="s">
        <v>382</v>
      </c>
      <c r="P134" s="19" t="n">
        <v>98.8108108108108</v>
      </c>
      <c r="Q134" s="14" t="s">
        <v>48</v>
      </c>
      <c r="R134" s="14" t="s">
        <v>59</v>
      </c>
      <c r="S134" s="14" t="s">
        <v>729</v>
      </c>
      <c r="T134" s="14" t="s">
        <v>51</v>
      </c>
      <c r="U134" s="14" t="s">
        <v>153</v>
      </c>
      <c r="V134" s="14"/>
      <c r="W134" s="14" t="s">
        <v>691</v>
      </c>
      <c r="X134" s="21" t="s">
        <v>730</v>
      </c>
      <c r="Y134" s="21"/>
      <c r="Z134" s="14" t="s">
        <v>452</v>
      </c>
      <c r="AA134" s="21"/>
      <c r="AB134" s="21"/>
      <c r="AC134" s="18" t="n">
        <v>103</v>
      </c>
      <c r="AD134" s="18" t="n">
        <v>0</v>
      </c>
      <c r="AE134" s="23" t="n">
        <v>0</v>
      </c>
      <c r="AF134" s="24" t="n">
        <v>0</v>
      </c>
      <c r="AG134" s="14"/>
      <c r="AH134" s="14" t="s">
        <v>56</v>
      </c>
      <c r="AI134" s="14"/>
      <c r="AJ134" s="15"/>
      <c r="AK134" s="15" t="n">
        <f aca="false">$AJ134*$P$134</f>
        <v>0</v>
      </c>
      <c r="AL134" s="14" t="s">
        <v>453</v>
      </c>
      <c r="AM134" s="14" t="s">
        <v>727</v>
      </c>
      <c r="AN134" s="14"/>
      <c r="AO134" s="14"/>
      <c r="AP134" s="14" t="s">
        <v>73</v>
      </c>
      <c r="AQ134" s="14"/>
      <c r="AR134" s="25" t="n">
        <v>65</v>
      </c>
      <c r="AS134" s="14" t="s">
        <v>59</v>
      </c>
      <c r="AT134" s="26"/>
    </row>
    <row r="135" s="1" customFormat="true" ht="68.1" hidden="false" customHeight="true" outlineLevel="0" collapsed="false">
      <c r="A135" s="14" t="s">
        <v>377</v>
      </c>
      <c r="B135" s="14" t="s">
        <v>731</v>
      </c>
      <c r="C135" s="14"/>
      <c r="D135" s="14"/>
      <c r="E135" s="15" t="s">
        <v>732</v>
      </c>
      <c r="F135" s="15" t="s">
        <v>732</v>
      </c>
      <c r="G135" s="15" t="s">
        <v>44</v>
      </c>
      <c r="H135" s="15" t="s">
        <v>483</v>
      </c>
      <c r="I135" s="18" t="n">
        <v>10</v>
      </c>
      <c r="J135" s="15" t="s">
        <v>421</v>
      </c>
      <c r="K135" s="29" t="n">
        <v>0.12</v>
      </c>
      <c r="L135" s="18" t="n">
        <v>576</v>
      </c>
      <c r="M135" s="18" t="n">
        <v>0</v>
      </c>
      <c r="N135" s="18" t="n">
        <v>6</v>
      </c>
      <c r="O135" s="15" t="s">
        <v>382</v>
      </c>
      <c r="P135" s="19" t="n">
        <v>120</v>
      </c>
      <c r="Q135" s="14" t="s">
        <v>48</v>
      </c>
      <c r="R135" s="14" t="s">
        <v>59</v>
      </c>
      <c r="S135" s="14" t="s">
        <v>709</v>
      </c>
      <c r="T135" s="14" t="s">
        <v>51</v>
      </c>
      <c r="U135" s="14" t="s">
        <v>153</v>
      </c>
      <c r="V135" s="14"/>
      <c r="W135" s="14" t="s">
        <v>691</v>
      </c>
      <c r="X135" s="21" t="s">
        <v>733</v>
      </c>
      <c r="Y135" s="21"/>
      <c r="Z135" s="14" t="s">
        <v>452</v>
      </c>
      <c r="AA135" s="21"/>
      <c r="AB135" s="21"/>
      <c r="AC135" s="18" t="n">
        <v>486</v>
      </c>
      <c r="AD135" s="18" t="n">
        <v>0</v>
      </c>
      <c r="AE135" s="23" t="n">
        <v>0</v>
      </c>
      <c r="AF135" s="24" t="n">
        <v>0</v>
      </c>
      <c r="AG135" s="14"/>
      <c r="AH135" s="14" t="s">
        <v>56</v>
      </c>
      <c r="AI135" s="14"/>
      <c r="AJ135" s="15"/>
      <c r="AK135" s="15" t="n">
        <f aca="false">$AJ135*$P$135</f>
        <v>0</v>
      </c>
      <c r="AL135" s="14" t="s">
        <v>453</v>
      </c>
      <c r="AM135" s="14" t="s">
        <v>731</v>
      </c>
      <c r="AN135" s="14"/>
      <c r="AO135" s="14"/>
      <c r="AP135" s="14" t="s">
        <v>73</v>
      </c>
      <c r="AQ135" s="14"/>
      <c r="AR135" s="25" t="n">
        <v>64</v>
      </c>
      <c r="AS135" s="14" t="s">
        <v>59</v>
      </c>
      <c r="AT135" s="26"/>
    </row>
    <row r="136" s="1" customFormat="true" ht="68.1" hidden="false" customHeight="true" outlineLevel="0" collapsed="false">
      <c r="A136" s="14" t="s">
        <v>377</v>
      </c>
      <c r="B136" s="14" t="s">
        <v>734</v>
      </c>
      <c r="C136" s="14"/>
      <c r="D136" s="14"/>
      <c r="E136" s="15" t="s">
        <v>735</v>
      </c>
      <c r="F136" s="15" t="s">
        <v>735</v>
      </c>
      <c r="G136" s="15" t="s">
        <v>44</v>
      </c>
      <c r="H136" s="15" t="s">
        <v>483</v>
      </c>
      <c r="I136" s="29" t="n">
        <v>6.35</v>
      </c>
      <c r="J136" s="15" t="s">
        <v>421</v>
      </c>
      <c r="K136" s="29" t="n">
        <v>0.12</v>
      </c>
      <c r="L136" s="18" t="n">
        <v>600</v>
      </c>
      <c r="M136" s="18" t="n">
        <v>0</v>
      </c>
      <c r="N136" s="18" t="n">
        <v>6</v>
      </c>
      <c r="O136" s="15" t="s">
        <v>382</v>
      </c>
      <c r="P136" s="19" t="n">
        <v>98.8108108108108</v>
      </c>
      <c r="Q136" s="14" t="s">
        <v>48</v>
      </c>
      <c r="R136" s="14" t="s">
        <v>59</v>
      </c>
      <c r="S136" s="14" t="s">
        <v>729</v>
      </c>
      <c r="T136" s="14" t="s">
        <v>51</v>
      </c>
      <c r="U136" s="14" t="s">
        <v>153</v>
      </c>
      <c r="V136" s="14"/>
      <c r="W136" s="14" t="s">
        <v>691</v>
      </c>
      <c r="X136" s="21" t="s">
        <v>736</v>
      </c>
      <c r="Y136" s="21"/>
      <c r="Z136" s="14" t="s">
        <v>452</v>
      </c>
      <c r="AA136" s="21"/>
      <c r="AB136" s="21"/>
      <c r="AC136" s="18" t="n">
        <v>24</v>
      </c>
      <c r="AD136" s="18" t="n">
        <v>0</v>
      </c>
      <c r="AE136" s="23" t="n">
        <v>0</v>
      </c>
      <c r="AF136" s="24" t="n">
        <v>0</v>
      </c>
      <c r="AG136" s="14"/>
      <c r="AH136" s="14" t="s">
        <v>56</v>
      </c>
      <c r="AI136" s="14"/>
      <c r="AJ136" s="15"/>
      <c r="AK136" s="15" t="n">
        <f aca="false">$AJ136*$P$136</f>
        <v>0</v>
      </c>
      <c r="AL136" s="14" t="s">
        <v>453</v>
      </c>
      <c r="AM136" s="14" t="s">
        <v>734</v>
      </c>
      <c r="AN136" s="14"/>
      <c r="AO136" s="14"/>
      <c r="AP136" s="14" t="s">
        <v>73</v>
      </c>
      <c r="AQ136" s="14"/>
      <c r="AR136" s="25" t="n">
        <v>69</v>
      </c>
      <c r="AS136" s="14" t="s">
        <v>59</v>
      </c>
      <c r="AT136" s="26"/>
    </row>
    <row r="137" s="1" customFormat="true" ht="12.95" hidden="false" customHeight="true" outlineLevel="0" collapsed="false">
      <c r="A137" s="12" t="s">
        <v>737</v>
      </c>
      <c r="B137" s="12"/>
      <c r="C137" s="12"/>
      <c r="D137" s="12"/>
      <c r="E137" s="12"/>
      <c r="F137" s="12"/>
      <c r="I137" s="13"/>
      <c r="K137" s="13"/>
      <c r="L137" s="13"/>
      <c r="M137" s="13"/>
      <c r="N137" s="13"/>
      <c r="P137" s="13" t="n">
        <v>0</v>
      </c>
      <c r="R137" s="13"/>
      <c r="S137" s="13"/>
      <c r="AC137" s="13"/>
      <c r="AD137" s="13"/>
      <c r="AE137" s="13"/>
      <c r="AF137" s="13"/>
      <c r="AG137" s="13"/>
      <c r="AJ137" s="13"/>
      <c r="AK137" s="13"/>
    </row>
    <row r="138" s="1" customFormat="true" ht="68.1" hidden="false" customHeight="true" outlineLevel="0" collapsed="false">
      <c r="A138" s="14" t="s">
        <v>377</v>
      </c>
      <c r="B138" s="14" t="s">
        <v>738</v>
      </c>
      <c r="C138" s="14"/>
      <c r="D138" s="14"/>
      <c r="E138" s="15" t="s">
        <v>739</v>
      </c>
      <c r="F138" s="15" t="s">
        <v>739</v>
      </c>
      <c r="G138" s="15" t="s">
        <v>44</v>
      </c>
      <c r="H138" s="15" t="s">
        <v>740</v>
      </c>
      <c r="I138" s="16" t="n">
        <v>25.5</v>
      </c>
      <c r="J138" s="15" t="s">
        <v>741</v>
      </c>
      <c r="K138" s="28" t="n">
        <v>0.22575</v>
      </c>
      <c r="L138" s="18" t="n">
        <v>144</v>
      </c>
      <c r="M138" s="18" t="n">
        <v>48</v>
      </c>
      <c r="N138" s="18" t="n">
        <v>1</v>
      </c>
      <c r="O138" s="15" t="s">
        <v>47</v>
      </c>
      <c r="P138" s="19" t="n">
        <v>489.945945945946</v>
      </c>
      <c r="Q138" s="14" t="s">
        <v>48</v>
      </c>
      <c r="R138" s="14" t="s">
        <v>742</v>
      </c>
      <c r="S138" s="14" t="s">
        <v>743</v>
      </c>
      <c r="T138" s="14" t="s">
        <v>51</v>
      </c>
      <c r="U138" s="14" t="s">
        <v>303</v>
      </c>
      <c r="V138" s="14"/>
      <c r="W138" s="14" t="s">
        <v>744</v>
      </c>
      <c r="X138" s="20" t="s">
        <v>745</v>
      </c>
      <c r="Y138" s="20"/>
      <c r="Z138" s="14" t="s">
        <v>746</v>
      </c>
      <c r="AA138" s="21"/>
      <c r="AB138" s="21"/>
      <c r="AC138" s="22" t="n">
        <v>3829</v>
      </c>
      <c r="AD138" s="18" t="n">
        <v>0</v>
      </c>
      <c r="AE138" s="23" t="n">
        <v>0</v>
      </c>
      <c r="AF138" s="24" t="n">
        <v>0</v>
      </c>
      <c r="AG138" s="14"/>
      <c r="AH138" s="14" t="s">
        <v>56</v>
      </c>
      <c r="AI138" s="14"/>
      <c r="AJ138" s="15"/>
      <c r="AK138" s="15" t="n">
        <f aca="false">$AJ138*$P$138</f>
        <v>0</v>
      </c>
      <c r="AL138" s="14" t="s">
        <v>747</v>
      </c>
      <c r="AM138" s="14" t="s">
        <v>738</v>
      </c>
      <c r="AN138" s="14"/>
      <c r="AO138" s="14"/>
      <c r="AP138" s="14" t="s">
        <v>155</v>
      </c>
      <c r="AQ138" s="14"/>
      <c r="AR138" s="25" t="n">
        <v>58</v>
      </c>
      <c r="AS138" s="14" t="s">
        <v>59</v>
      </c>
      <c r="AT138" s="26"/>
    </row>
    <row r="139" s="1" customFormat="true" ht="12.95" hidden="false" customHeight="true" outlineLevel="0" collapsed="false">
      <c r="A139" s="12" t="s">
        <v>748</v>
      </c>
      <c r="B139" s="12"/>
      <c r="C139" s="12"/>
      <c r="D139" s="12"/>
      <c r="E139" s="12"/>
      <c r="F139" s="12"/>
      <c r="I139" s="13"/>
      <c r="K139" s="13"/>
      <c r="L139" s="13"/>
      <c r="M139" s="13"/>
      <c r="N139" s="13"/>
      <c r="P139" s="13" t="n">
        <v>0</v>
      </c>
      <c r="R139" s="13"/>
      <c r="S139" s="13"/>
      <c r="AC139" s="13"/>
      <c r="AD139" s="13"/>
      <c r="AE139" s="13"/>
      <c r="AF139" s="13"/>
      <c r="AG139" s="13"/>
      <c r="AJ139" s="13"/>
      <c r="AK139" s="13"/>
    </row>
    <row r="140" s="1" customFormat="true" ht="68.1" hidden="false" customHeight="true" outlineLevel="0" collapsed="false">
      <c r="A140" s="14" t="s">
        <v>377</v>
      </c>
      <c r="B140" s="14" t="s">
        <v>749</v>
      </c>
      <c r="C140" s="14"/>
      <c r="D140" s="14"/>
      <c r="E140" s="15" t="s">
        <v>750</v>
      </c>
      <c r="F140" s="15" t="s">
        <v>750</v>
      </c>
      <c r="G140" s="15" t="s">
        <v>44</v>
      </c>
      <c r="H140" s="15" t="s">
        <v>751</v>
      </c>
      <c r="I140" s="18" t="n">
        <v>30</v>
      </c>
      <c r="J140" s="15" t="s">
        <v>752</v>
      </c>
      <c r="K140" s="27" t="n">
        <v>0.221186</v>
      </c>
      <c r="L140" s="18" t="n">
        <v>192</v>
      </c>
      <c r="M140" s="18" t="n">
        <v>96</v>
      </c>
      <c r="N140" s="18" t="n">
        <v>1</v>
      </c>
      <c r="O140" s="15" t="s">
        <v>47</v>
      </c>
      <c r="P140" s="19" t="n">
        <v>330</v>
      </c>
      <c r="Q140" s="14" t="s">
        <v>48</v>
      </c>
      <c r="R140" s="14" t="s">
        <v>753</v>
      </c>
      <c r="S140" s="14" t="s">
        <v>754</v>
      </c>
      <c r="T140" s="14" t="s">
        <v>51</v>
      </c>
      <c r="U140" s="14" t="s">
        <v>292</v>
      </c>
      <c r="V140" s="14"/>
      <c r="W140" s="14" t="s">
        <v>744</v>
      </c>
      <c r="X140" s="20" t="s">
        <v>755</v>
      </c>
      <c r="Y140" s="20"/>
      <c r="Z140" s="14" t="s">
        <v>240</v>
      </c>
      <c r="AA140" s="21"/>
      <c r="AB140" s="21"/>
      <c r="AC140" s="18" t="n">
        <v>745</v>
      </c>
      <c r="AD140" s="18" t="n">
        <v>0</v>
      </c>
      <c r="AE140" s="23" t="n">
        <v>0</v>
      </c>
      <c r="AF140" s="24" t="n">
        <v>0</v>
      </c>
      <c r="AG140" s="14"/>
      <c r="AH140" s="14" t="s">
        <v>56</v>
      </c>
      <c r="AI140" s="14"/>
      <c r="AJ140" s="15"/>
      <c r="AK140" s="15" t="n">
        <f aca="false">$AJ140*$P$140</f>
        <v>0</v>
      </c>
      <c r="AL140" s="14" t="s">
        <v>241</v>
      </c>
      <c r="AM140" s="14" t="s">
        <v>749</v>
      </c>
      <c r="AN140" s="14"/>
      <c r="AO140" s="14"/>
      <c r="AP140" s="14" t="s">
        <v>58</v>
      </c>
      <c r="AQ140" s="14"/>
      <c r="AR140" s="25" t="n">
        <v>58</v>
      </c>
      <c r="AS140" s="14" t="s">
        <v>59</v>
      </c>
      <c r="AT140" s="26"/>
    </row>
    <row r="141" s="1" customFormat="true" ht="68.1" hidden="false" customHeight="true" outlineLevel="0" collapsed="false">
      <c r="A141" s="14" t="s">
        <v>377</v>
      </c>
      <c r="B141" s="14" t="s">
        <v>749</v>
      </c>
      <c r="C141" s="14"/>
      <c r="D141" s="14"/>
      <c r="E141" s="15" t="s">
        <v>756</v>
      </c>
      <c r="F141" s="15" t="s">
        <v>756</v>
      </c>
      <c r="G141" s="15" t="s">
        <v>44</v>
      </c>
      <c r="H141" s="15" t="s">
        <v>757</v>
      </c>
      <c r="I141" s="18" t="n">
        <v>22</v>
      </c>
      <c r="J141" s="15" t="s">
        <v>758</v>
      </c>
      <c r="K141" s="28" t="n">
        <v>0.20664</v>
      </c>
      <c r="L141" s="18" t="n">
        <v>96</v>
      </c>
      <c r="M141" s="18" t="n">
        <v>48</v>
      </c>
      <c r="N141" s="18" t="n">
        <v>1</v>
      </c>
      <c r="O141" s="15" t="s">
        <v>47</v>
      </c>
      <c r="P141" s="19" t="n">
        <v>509.963963963964</v>
      </c>
      <c r="Q141" s="14" t="s">
        <v>48</v>
      </c>
      <c r="R141" s="14" t="s">
        <v>759</v>
      </c>
      <c r="S141" s="14" t="s">
        <v>760</v>
      </c>
      <c r="T141" s="14" t="s">
        <v>51</v>
      </c>
      <c r="U141" s="14" t="s">
        <v>761</v>
      </c>
      <c r="V141" s="14"/>
      <c r="W141" s="14" t="s">
        <v>744</v>
      </c>
      <c r="X141" s="20" t="s">
        <v>762</v>
      </c>
      <c r="Y141" s="20"/>
      <c r="Z141" s="14" t="s">
        <v>240</v>
      </c>
      <c r="AA141" s="21"/>
      <c r="AB141" s="21"/>
      <c r="AC141" s="22" t="n">
        <v>2494</v>
      </c>
      <c r="AD141" s="18" t="n">
        <v>0</v>
      </c>
      <c r="AE141" s="23" t="n">
        <v>0</v>
      </c>
      <c r="AF141" s="24" t="n">
        <v>0</v>
      </c>
      <c r="AG141" s="14"/>
      <c r="AH141" s="14" t="s">
        <v>56</v>
      </c>
      <c r="AI141" s="14"/>
      <c r="AJ141" s="15"/>
      <c r="AK141" s="15" t="n">
        <f aca="false">$AJ141*$P$141</f>
        <v>0</v>
      </c>
      <c r="AL141" s="14" t="s">
        <v>241</v>
      </c>
      <c r="AM141" s="14" t="s">
        <v>749</v>
      </c>
      <c r="AN141" s="14"/>
      <c r="AO141" s="14"/>
      <c r="AP141" s="14" t="s">
        <v>58</v>
      </c>
      <c r="AQ141" s="14"/>
      <c r="AR141" s="25" t="n">
        <v>57</v>
      </c>
      <c r="AS141" s="14" t="s">
        <v>59</v>
      </c>
      <c r="AT141" s="26"/>
    </row>
    <row r="142" s="1" customFormat="true" ht="68.1" hidden="false" customHeight="true" outlineLevel="0" collapsed="false">
      <c r="A142" s="14" t="s">
        <v>377</v>
      </c>
      <c r="B142" s="14" t="s">
        <v>749</v>
      </c>
      <c r="C142" s="14"/>
      <c r="D142" s="14"/>
      <c r="E142" s="15" t="s">
        <v>763</v>
      </c>
      <c r="F142" s="15" t="s">
        <v>763</v>
      </c>
      <c r="G142" s="15" t="s">
        <v>44</v>
      </c>
      <c r="H142" s="15" t="s">
        <v>764</v>
      </c>
      <c r="I142" s="18" t="n">
        <v>24</v>
      </c>
      <c r="J142" s="15" t="s">
        <v>765</v>
      </c>
      <c r="K142" s="27" t="n">
        <v>0.274208</v>
      </c>
      <c r="L142" s="18" t="n">
        <v>120</v>
      </c>
      <c r="M142" s="18" t="n">
        <v>60</v>
      </c>
      <c r="N142" s="18" t="n">
        <v>1</v>
      </c>
      <c r="O142" s="15" t="s">
        <v>47</v>
      </c>
      <c r="P142" s="19" t="n">
        <v>469.927927927928</v>
      </c>
      <c r="Q142" s="14" t="s">
        <v>48</v>
      </c>
      <c r="R142" s="14" t="s">
        <v>766</v>
      </c>
      <c r="S142" s="14" t="s">
        <v>767</v>
      </c>
      <c r="T142" s="14" t="s">
        <v>51</v>
      </c>
      <c r="U142" s="14" t="s">
        <v>761</v>
      </c>
      <c r="V142" s="14"/>
      <c r="W142" s="14" t="s">
        <v>768</v>
      </c>
      <c r="X142" s="20" t="s">
        <v>769</v>
      </c>
      <c r="Y142" s="20"/>
      <c r="Z142" s="14" t="s">
        <v>240</v>
      </c>
      <c r="AA142" s="21"/>
      <c r="AB142" s="21"/>
      <c r="AC142" s="22" t="n">
        <v>1090</v>
      </c>
      <c r="AD142" s="18" t="n">
        <v>0</v>
      </c>
      <c r="AE142" s="23" t="n">
        <v>0</v>
      </c>
      <c r="AF142" s="24" t="n">
        <v>740</v>
      </c>
      <c r="AG142" s="14" t="s">
        <v>770</v>
      </c>
      <c r="AH142" s="14" t="s">
        <v>56</v>
      </c>
      <c r="AI142" s="14"/>
      <c r="AJ142" s="15"/>
      <c r="AK142" s="15" t="n">
        <f aca="false">$AJ142*$P$142</f>
        <v>0</v>
      </c>
      <c r="AL142" s="14" t="s">
        <v>241</v>
      </c>
      <c r="AM142" s="14" t="s">
        <v>749</v>
      </c>
      <c r="AN142" s="14"/>
      <c r="AO142" s="14"/>
      <c r="AP142" s="14" t="s">
        <v>155</v>
      </c>
      <c r="AQ142" s="14"/>
      <c r="AR142" s="25" t="n">
        <v>57</v>
      </c>
      <c r="AS142" s="14" t="s">
        <v>59</v>
      </c>
      <c r="AT142" s="26"/>
    </row>
    <row r="143" s="1" customFormat="true" ht="12.95" hidden="false" customHeight="true" outlineLevel="0" collapsed="false">
      <c r="A143" s="12" t="s">
        <v>771</v>
      </c>
      <c r="B143" s="12"/>
      <c r="C143" s="12"/>
      <c r="D143" s="12"/>
      <c r="E143" s="12"/>
      <c r="F143" s="12"/>
      <c r="I143" s="13"/>
      <c r="K143" s="13"/>
      <c r="L143" s="13"/>
      <c r="M143" s="13"/>
      <c r="N143" s="13"/>
      <c r="P143" s="13" t="n">
        <v>0</v>
      </c>
      <c r="R143" s="13"/>
      <c r="S143" s="13"/>
      <c r="AC143" s="13"/>
      <c r="AD143" s="13"/>
      <c r="AE143" s="13"/>
      <c r="AF143" s="13"/>
      <c r="AG143" s="13"/>
      <c r="AJ143" s="13"/>
      <c r="AK143" s="13"/>
    </row>
    <row r="144" s="1" customFormat="true" ht="68.1" hidden="false" customHeight="true" outlineLevel="0" collapsed="false">
      <c r="A144" s="14" t="s">
        <v>377</v>
      </c>
      <c r="B144" s="14" t="s">
        <v>772</v>
      </c>
      <c r="C144" s="14"/>
      <c r="D144" s="14"/>
      <c r="E144" s="15" t="s">
        <v>773</v>
      </c>
      <c r="F144" s="15" t="s">
        <v>773</v>
      </c>
      <c r="G144" s="15" t="s">
        <v>44</v>
      </c>
      <c r="H144" s="15" t="s">
        <v>774</v>
      </c>
      <c r="I144" s="18" t="n">
        <v>12</v>
      </c>
      <c r="J144" s="15" t="s">
        <v>775</v>
      </c>
      <c r="K144" s="28" t="n">
        <v>0.23478</v>
      </c>
      <c r="L144" s="18" t="n">
        <v>48</v>
      </c>
      <c r="M144" s="18" t="n">
        <v>0</v>
      </c>
      <c r="N144" s="18" t="n">
        <v>1</v>
      </c>
      <c r="O144" s="15" t="s">
        <v>47</v>
      </c>
      <c r="P144" s="19" t="n">
        <v>564.864864864865</v>
      </c>
      <c r="Q144" s="14" t="s">
        <v>48</v>
      </c>
      <c r="R144" s="14" t="s">
        <v>776</v>
      </c>
      <c r="S144" s="14" t="s">
        <v>777</v>
      </c>
      <c r="T144" s="14" t="s">
        <v>51</v>
      </c>
      <c r="U144" s="14" t="s">
        <v>94</v>
      </c>
      <c r="V144" s="14"/>
      <c r="W144" s="14" t="s">
        <v>778</v>
      </c>
      <c r="X144" s="20" t="s">
        <v>779</v>
      </c>
      <c r="Y144" s="20"/>
      <c r="Z144" s="14" t="s">
        <v>746</v>
      </c>
      <c r="AA144" s="21"/>
      <c r="AB144" s="21"/>
      <c r="AC144" s="18" t="n">
        <v>513</v>
      </c>
      <c r="AD144" s="18" t="n">
        <v>0</v>
      </c>
      <c r="AE144" s="23" t="n">
        <v>0</v>
      </c>
      <c r="AF144" s="24" t="n">
        <v>0</v>
      </c>
      <c r="AG144" s="14"/>
      <c r="AH144" s="14" t="s">
        <v>56</v>
      </c>
      <c r="AI144" s="14"/>
      <c r="AJ144" s="15"/>
      <c r="AK144" s="15" t="n">
        <f aca="false">$AJ144*$P$144</f>
        <v>0</v>
      </c>
      <c r="AL144" s="14" t="s">
        <v>747</v>
      </c>
      <c r="AM144" s="14" t="s">
        <v>772</v>
      </c>
      <c r="AN144" s="14"/>
      <c r="AO144" s="14"/>
      <c r="AP144" s="14" t="s">
        <v>155</v>
      </c>
      <c r="AQ144" s="14"/>
      <c r="AR144" s="25" t="n">
        <v>56</v>
      </c>
      <c r="AS144" s="14" t="s">
        <v>59</v>
      </c>
      <c r="AT144" s="26"/>
    </row>
    <row r="145" s="1" customFormat="true" ht="12.95" hidden="false" customHeight="true" outlineLevel="0" collapsed="false">
      <c r="A145" s="12" t="s">
        <v>780</v>
      </c>
      <c r="B145" s="12"/>
      <c r="C145" s="12"/>
      <c r="D145" s="12"/>
      <c r="E145" s="12"/>
      <c r="F145" s="12"/>
      <c r="I145" s="13"/>
      <c r="K145" s="13"/>
      <c r="L145" s="13"/>
      <c r="M145" s="13"/>
      <c r="N145" s="13"/>
      <c r="P145" s="13" t="n">
        <v>0</v>
      </c>
      <c r="R145" s="13"/>
      <c r="S145" s="13"/>
      <c r="AC145" s="13"/>
      <c r="AD145" s="13"/>
      <c r="AE145" s="13"/>
      <c r="AF145" s="13"/>
      <c r="AG145" s="13"/>
      <c r="AJ145" s="13"/>
      <c r="AK145" s="13"/>
    </row>
    <row r="146" s="1" customFormat="true" ht="68.1" hidden="false" customHeight="true" outlineLevel="0" collapsed="false">
      <c r="A146" s="14" t="s">
        <v>377</v>
      </c>
      <c r="B146" s="14" t="s">
        <v>781</v>
      </c>
      <c r="C146" s="14"/>
      <c r="D146" s="14"/>
      <c r="E146" s="15" t="s">
        <v>782</v>
      </c>
      <c r="F146" s="15" t="s">
        <v>782</v>
      </c>
      <c r="G146" s="15" t="s">
        <v>44</v>
      </c>
      <c r="H146" s="15" t="s">
        <v>783</v>
      </c>
      <c r="I146" s="16" t="n">
        <v>11.5</v>
      </c>
      <c r="J146" s="15" t="s">
        <v>784</v>
      </c>
      <c r="K146" s="30" t="n">
        <v>0.2178</v>
      </c>
      <c r="L146" s="18" t="n">
        <v>24</v>
      </c>
      <c r="M146" s="18" t="n">
        <v>0</v>
      </c>
      <c r="N146" s="18" t="n">
        <v>1</v>
      </c>
      <c r="O146" s="15" t="s">
        <v>47</v>
      </c>
      <c r="P146" s="19" t="n">
        <v>1149.94594594595</v>
      </c>
      <c r="Q146" s="14" t="s">
        <v>48</v>
      </c>
      <c r="R146" s="14" t="s">
        <v>785</v>
      </c>
      <c r="S146" s="14" t="s">
        <v>786</v>
      </c>
      <c r="T146" s="14" t="s">
        <v>51</v>
      </c>
      <c r="U146" s="14" t="s">
        <v>94</v>
      </c>
      <c r="V146" s="14"/>
      <c r="W146" s="14" t="s">
        <v>787</v>
      </c>
      <c r="X146" s="21" t="s">
        <v>788</v>
      </c>
      <c r="Y146" s="21"/>
      <c r="Z146" s="14" t="s">
        <v>789</v>
      </c>
      <c r="AA146" s="21"/>
      <c r="AB146" s="21"/>
      <c r="AC146" s="18" t="n">
        <v>32</v>
      </c>
      <c r="AD146" s="18" t="n">
        <v>0</v>
      </c>
      <c r="AE146" s="23" t="n">
        <v>0</v>
      </c>
      <c r="AF146" s="24" t="n">
        <v>0</v>
      </c>
      <c r="AG146" s="14"/>
      <c r="AH146" s="14" t="s">
        <v>56</v>
      </c>
      <c r="AI146" s="14"/>
      <c r="AJ146" s="15"/>
      <c r="AK146" s="15" t="n">
        <f aca="false">$AJ146*$P$146</f>
        <v>0</v>
      </c>
      <c r="AL146" s="14" t="s">
        <v>790</v>
      </c>
      <c r="AM146" s="14" t="s">
        <v>781</v>
      </c>
      <c r="AN146" s="14"/>
      <c r="AO146" s="14"/>
      <c r="AP146" s="14" t="s">
        <v>73</v>
      </c>
      <c r="AQ146" s="14"/>
      <c r="AR146" s="25" t="n">
        <v>57</v>
      </c>
      <c r="AS146" s="14" t="s">
        <v>59</v>
      </c>
      <c r="AT146" s="26"/>
    </row>
    <row r="147" s="1" customFormat="true" ht="68.1" hidden="false" customHeight="true" outlineLevel="0" collapsed="false">
      <c r="A147" s="14" t="s">
        <v>377</v>
      </c>
      <c r="B147" s="14" t="s">
        <v>791</v>
      </c>
      <c r="C147" s="14"/>
      <c r="D147" s="14"/>
      <c r="E147" s="15" t="s">
        <v>792</v>
      </c>
      <c r="F147" s="15" t="s">
        <v>792</v>
      </c>
      <c r="G147" s="15" t="s">
        <v>44</v>
      </c>
      <c r="H147" s="15" t="s">
        <v>793</v>
      </c>
      <c r="I147" s="29" t="n">
        <v>5.34</v>
      </c>
      <c r="J147" s="15" t="s">
        <v>794</v>
      </c>
      <c r="K147" s="27" t="n">
        <v>0.076014</v>
      </c>
      <c r="L147" s="18" t="n">
        <v>12</v>
      </c>
      <c r="M147" s="18" t="n">
        <v>0</v>
      </c>
      <c r="N147" s="18" t="n">
        <v>1</v>
      </c>
      <c r="O147" s="15" t="s">
        <v>47</v>
      </c>
      <c r="P147" s="19" t="n">
        <v>1450.01801801802</v>
      </c>
      <c r="Q147" s="14" t="s">
        <v>48</v>
      </c>
      <c r="R147" s="14" t="s">
        <v>795</v>
      </c>
      <c r="S147" s="14" t="s">
        <v>796</v>
      </c>
      <c r="T147" s="14" t="s">
        <v>51</v>
      </c>
      <c r="U147" s="14" t="s">
        <v>94</v>
      </c>
      <c r="V147" s="14"/>
      <c r="W147" s="14" t="s">
        <v>797</v>
      </c>
      <c r="X147" s="20" t="s">
        <v>798</v>
      </c>
      <c r="Y147" s="20"/>
      <c r="Z147" s="14" t="s">
        <v>789</v>
      </c>
      <c r="AA147" s="21"/>
      <c r="AB147" s="21"/>
      <c r="AC147" s="18" t="n">
        <v>514</v>
      </c>
      <c r="AD147" s="18" t="n">
        <v>0</v>
      </c>
      <c r="AE147" s="23" t="n">
        <v>0</v>
      </c>
      <c r="AF147" s="24" t="n">
        <v>0</v>
      </c>
      <c r="AG147" s="14"/>
      <c r="AH147" s="14" t="s">
        <v>56</v>
      </c>
      <c r="AI147" s="14"/>
      <c r="AJ147" s="15"/>
      <c r="AK147" s="15" t="n">
        <f aca="false">$AJ147*$P$147</f>
        <v>0</v>
      </c>
      <c r="AL147" s="14" t="s">
        <v>790</v>
      </c>
      <c r="AM147" s="14" t="s">
        <v>791</v>
      </c>
      <c r="AN147" s="14"/>
      <c r="AO147" s="14"/>
      <c r="AP147" s="14" t="s">
        <v>58</v>
      </c>
      <c r="AQ147" s="14"/>
      <c r="AR147" s="25" t="n">
        <v>56</v>
      </c>
      <c r="AS147" s="14" t="s">
        <v>59</v>
      </c>
      <c r="AT147" s="26"/>
    </row>
    <row r="148" s="1" customFormat="true" ht="68.1" hidden="false" customHeight="true" outlineLevel="0" collapsed="false">
      <c r="A148" s="14" t="s">
        <v>112</v>
      </c>
      <c r="B148" s="14" t="s">
        <v>799</v>
      </c>
      <c r="C148" s="14"/>
      <c r="D148" s="14"/>
      <c r="E148" s="15" t="s">
        <v>800</v>
      </c>
      <c r="F148" s="15" t="s">
        <v>801</v>
      </c>
      <c r="G148" s="15" t="s">
        <v>44</v>
      </c>
      <c r="H148" s="15" t="s">
        <v>802</v>
      </c>
      <c r="I148" s="18" t="n">
        <v>28</v>
      </c>
      <c r="J148" s="15" t="s">
        <v>803</v>
      </c>
      <c r="K148" s="28" t="n">
        <v>0.31042</v>
      </c>
      <c r="L148" s="18" t="n">
        <v>144</v>
      </c>
      <c r="M148" s="18" t="n">
        <v>72</v>
      </c>
      <c r="N148" s="18" t="n">
        <v>1</v>
      </c>
      <c r="O148" s="15" t="s">
        <v>47</v>
      </c>
      <c r="P148" s="19" t="n">
        <v>766.036036036036</v>
      </c>
      <c r="Q148" s="14" t="s">
        <v>48</v>
      </c>
      <c r="R148" s="14" t="s">
        <v>59</v>
      </c>
      <c r="S148" s="14" t="s">
        <v>199</v>
      </c>
      <c r="T148" s="14" t="s">
        <v>51</v>
      </c>
      <c r="U148" s="14" t="s">
        <v>165</v>
      </c>
      <c r="V148" s="14"/>
      <c r="W148" s="14" t="s">
        <v>804</v>
      </c>
      <c r="X148" s="21" t="s">
        <v>805</v>
      </c>
      <c r="Y148" s="21"/>
      <c r="Z148" s="14" t="s">
        <v>789</v>
      </c>
      <c r="AA148" s="21"/>
      <c r="AB148" s="21"/>
      <c r="AC148" s="18" t="n">
        <v>245</v>
      </c>
      <c r="AD148" s="18" t="n">
        <v>0</v>
      </c>
      <c r="AE148" s="23" t="n">
        <v>0</v>
      </c>
      <c r="AF148" s="24" t="n">
        <v>0</v>
      </c>
      <c r="AG148" s="14"/>
      <c r="AH148" s="14" t="s">
        <v>56</v>
      </c>
      <c r="AI148" s="14"/>
      <c r="AJ148" s="15"/>
      <c r="AK148" s="15" t="n">
        <f aca="false">$AJ148*$P$148</f>
        <v>0</v>
      </c>
      <c r="AL148" s="14" t="s">
        <v>790</v>
      </c>
      <c r="AM148" s="14" t="s">
        <v>799</v>
      </c>
      <c r="AN148" s="14"/>
      <c r="AO148" s="14"/>
      <c r="AP148" s="14" t="s">
        <v>58</v>
      </c>
      <c r="AQ148" s="14"/>
      <c r="AR148" s="25" t="n">
        <v>50</v>
      </c>
      <c r="AS148" s="14" t="s">
        <v>59</v>
      </c>
      <c r="AT148" s="26"/>
    </row>
    <row r="149" s="1" customFormat="true" ht="68.1" hidden="false" customHeight="true" outlineLevel="0" collapsed="false">
      <c r="A149" s="14" t="s">
        <v>112</v>
      </c>
      <c r="B149" s="14" t="s">
        <v>806</v>
      </c>
      <c r="C149" s="14"/>
      <c r="D149" s="14"/>
      <c r="E149" s="15" t="s">
        <v>807</v>
      </c>
      <c r="F149" s="15" t="s">
        <v>808</v>
      </c>
      <c r="G149" s="15" t="s">
        <v>44</v>
      </c>
      <c r="H149" s="15" t="s">
        <v>809</v>
      </c>
      <c r="I149" s="18" t="n">
        <v>28</v>
      </c>
      <c r="J149" s="15" t="s">
        <v>803</v>
      </c>
      <c r="K149" s="28" t="n">
        <v>0.31042</v>
      </c>
      <c r="L149" s="18" t="n">
        <v>144</v>
      </c>
      <c r="M149" s="18" t="n">
        <v>72</v>
      </c>
      <c r="N149" s="18" t="n">
        <v>1</v>
      </c>
      <c r="O149" s="15" t="s">
        <v>47</v>
      </c>
      <c r="P149" s="19" t="n">
        <v>745.027027027027</v>
      </c>
      <c r="Q149" s="14" t="s">
        <v>48</v>
      </c>
      <c r="R149" s="14" t="s">
        <v>59</v>
      </c>
      <c r="S149" s="14" t="s">
        <v>810</v>
      </c>
      <c r="T149" s="14" t="s">
        <v>51</v>
      </c>
      <c r="U149" s="14" t="s">
        <v>165</v>
      </c>
      <c r="V149" s="14"/>
      <c r="W149" s="14" t="s">
        <v>804</v>
      </c>
      <c r="X149" s="21" t="s">
        <v>811</v>
      </c>
      <c r="Y149" s="21"/>
      <c r="Z149" s="14" t="s">
        <v>789</v>
      </c>
      <c r="AA149" s="21"/>
      <c r="AB149" s="21"/>
      <c r="AC149" s="18" t="n">
        <v>244</v>
      </c>
      <c r="AD149" s="18" t="n">
        <v>0</v>
      </c>
      <c r="AE149" s="23" t="n">
        <v>0</v>
      </c>
      <c r="AF149" s="24" t="n">
        <v>0</v>
      </c>
      <c r="AG149" s="14"/>
      <c r="AH149" s="14" t="s">
        <v>56</v>
      </c>
      <c r="AI149" s="14"/>
      <c r="AJ149" s="15"/>
      <c r="AK149" s="15" t="n">
        <f aca="false">$AJ149*$P$149</f>
        <v>0</v>
      </c>
      <c r="AL149" s="14" t="s">
        <v>790</v>
      </c>
      <c r="AM149" s="14" t="s">
        <v>806</v>
      </c>
      <c r="AN149" s="14"/>
      <c r="AO149" s="14"/>
      <c r="AP149" s="14" t="s">
        <v>58</v>
      </c>
      <c r="AQ149" s="14"/>
      <c r="AR149" s="25" t="n">
        <v>50</v>
      </c>
      <c r="AS149" s="14" t="s">
        <v>59</v>
      </c>
      <c r="AT149" s="26"/>
    </row>
    <row r="150" s="1" customFormat="true" ht="68.1" hidden="false" customHeight="true" outlineLevel="0" collapsed="false">
      <c r="A150" s="14" t="s">
        <v>112</v>
      </c>
      <c r="B150" s="14" t="s">
        <v>806</v>
      </c>
      <c r="C150" s="14"/>
      <c r="D150" s="14"/>
      <c r="E150" s="15" t="s">
        <v>812</v>
      </c>
      <c r="F150" s="15" t="s">
        <v>813</v>
      </c>
      <c r="G150" s="15" t="s">
        <v>44</v>
      </c>
      <c r="H150" s="15" t="s">
        <v>814</v>
      </c>
      <c r="I150" s="18" t="n">
        <v>35</v>
      </c>
      <c r="J150" s="15" t="s">
        <v>803</v>
      </c>
      <c r="K150" s="28" t="n">
        <v>0.31042</v>
      </c>
      <c r="L150" s="18" t="n">
        <v>144</v>
      </c>
      <c r="M150" s="18" t="n">
        <v>72</v>
      </c>
      <c r="N150" s="18" t="n">
        <v>1</v>
      </c>
      <c r="O150" s="15" t="s">
        <v>47</v>
      </c>
      <c r="P150" s="19" t="n">
        <v>942.036036036036</v>
      </c>
      <c r="Q150" s="14" t="s">
        <v>48</v>
      </c>
      <c r="R150" s="14" t="s">
        <v>59</v>
      </c>
      <c r="S150" s="14" t="s">
        <v>110</v>
      </c>
      <c r="T150" s="14" t="s">
        <v>51</v>
      </c>
      <c r="U150" s="14" t="s">
        <v>165</v>
      </c>
      <c r="V150" s="14"/>
      <c r="W150" s="14" t="s">
        <v>804</v>
      </c>
      <c r="X150" s="21" t="s">
        <v>815</v>
      </c>
      <c r="Y150" s="21"/>
      <c r="Z150" s="14" t="s">
        <v>789</v>
      </c>
      <c r="AA150" s="21"/>
      <c r="AB150" s="21"/>
      <c r="AC150" s="18" t="n">
        <v>284</v>
      </c>
      <c r="AD150" s="18" t="n">
        <v>0</v>
      </c>
      <c r="AE150" s="23" t="n">
        <v>0</v>
      </c>
      <c r="AF150" s="24" t="n">
        <v>0</v>
      </c>
      <c r="AG150" s="14"/>
      <c r="AH150" s="14" t="s">
        <v>56</v>
      </c>
      <c r="AI150" s="14"/>
      <c r="AJ150" s="15"/>
      <c r="AK150" s="15" t="n">
        <f aca="false">$AJ150*$P$150</f>
        <v>0</v>
      </c>
      <c r="AL150" s="14" t="s">
        <v>790</v>
      </c>
      <c r="AM150" s="14" t="s">
        <v>806</v>
      </c>
      <c r="AN150" s="14"/>
      <c r="AO150" s="14"/>
      <c r="AP150" s="14" t="s">
        <v>58</v>
      </c>
      <c r="AQ150" s="14"/>
      <c r="AR150" s="25" t="n">
        <v>50</v>
      </c>
      <c r="AS150" s="14" t="s">
        <v>59</v>
      </c>
      <c r="AT150" s="26"/>
    </row>
    <row r="151" s="1" customFormat="true" ht="68.1" hidden="false" customHeight="true" outlineLevel="0" collapsed="false">
      <c r="A151" s="14" t="s">
        <v>112</v>
      </c>
      <c r="B151" s="14" t="s">
        <v>806</v>
      </c>
      <c r="C151" s="14"/>
      <c r="D151" s="14"/>
      <c r="E151" s="15" t="s">
        <v>816</v>
      </c>
      <c r="F151" s="15" t="s">
        <v>817</v>
      </c>
      <c r="G151" s="15" t="s">
        <v>44</v>
      </c>
      <c r="H151" s="15" t="s">
        <v>818</v>
      </c>
      <c r="I151" s="18" t="n">
        <v>28</v>
      </c>
      <c r="J151" s="15" t="s">
        <v>819</v>
      </c>
      <c r="K151" s="27" t="n">
        <v>0.338625</v>
      </c>
      <c r="L151" s="18" t="n">
        <v>144</v>
      </c>
      <c r="M151" s="18" t="n">
        <v>72</v>
      </c>
      <c r="N151" s="18" t="n">
        <v>1</v>
      </c>
      <c r="O151" s="15" t="s">
        <v>47</v>
      </c>
      <c r="P151" s="19" t="n">
        <v>745.027027027027</v>
      </c>
      <c r="Q151" s="14" t="s">
        <v>48</v>
      </c>
      <c r="R151" s="14" t="s">
        <v>59</v>
      </c>
      <c r="S151" s="14" t="s">
        <v>820</v>
      </c>
      <c r="T151" s="14" t="s">
        <v>51</v>
      </c>
      <c r="U151" s="14" t="s">
        <v>165</v>
      </c>
      <c r="V151" s="14"/>
      <c r="W151" s="14" t="s">
        <v>804</v>
      </c>
      <c r="X151" s="21" t="s">
        <v>821</v>
      </c>
      <c r="Y151" s="21"/>
      <c r="Z151" s="14" t="s">
        <v>789</v>
      </c>
      <c r="AA151" s="21"/>
      <c r="AB151" s="21"/>
      <c r="AC151" s="18" t="n">
        <v>213</v>
      </c>
      <c r="AD151" s="18" t="n">
        <v>0</v>
      </c>
      <c r="AE151" s="23" t="n">
        <v>0</v>
      </c>
      <c r="AF151" s="24" t="n">
        <v>0</v>
      </c>
      <c r="AG151" s="14"/>
      <c r="AH151" s="14" t="s">
        <v>56</v>
      </c>
      <c r="AI151" s="14"/>
      <c r="AJ151" s="15"/>
      <c r="AK151" s="15" t="n">
        <f aca="false">$AJ151*$P$151</f>
        <v>0</v>
      </c>
      <c r="AL151" s="14" t="s">
        <v>790</v>
      </c>
      <c r="AM151" s="14" t="s">
        <v>806</v>
      </c>
      <c r="AN151" s="14"/>
      <c r="AO151" s="14"/>
      <c r="AP151" s="14" t="s">
        <v>58</v>
      </c>
      <c r="AQ151" s="14"/>
      <c r="AR151" s="25" t="n">
        <v>50</v>
      </c>
      <c r="AS151" s="14" t="s">
        <v>59</v>
      </c>
      <c r="AT151" s="26"/>
    </row>
    <row r="152" s="1" customFormat="true" ht="68.1" hidden="false" customHeight="true" outlineLevel="0" collapsed="false">
      <c r="A152" s="14" t="s">
        <v>112</v>
      </c>
      <c r="B152" s="14" t="s">
        <v>822</v>
      </c>
      <c r="C152" s="14"/>
      <c r="D152" s="14"/>
      <c r="E152" s="15" t="s">
        <v>823</v>
      </c>
      <c r="F152" s="15" t="s">
        <v>824</v>
      </c>
      <c r="G152" s="15" t="s">
        <v>44</v>
      </c>
      <c r="H152" s="15" t="s">
        <v>825</v>
      </c>
      <c r="I152" s="18" t="n">
        <v>25</v>
      </c>
      <c r="J152" s="15" t="s">
        <v>826</v>
      </c>
      <c r="K152" s="27" t="n">
        <v>0.227618</v>
      </c>
      <c r="L152" s="18" t="n">
        <v>240</v>
      </c>
      <c r="M152" s="18" t="n">
        <v>120</v>
      </c>
      <c r="N152" s="18" t="n">
        <v>1</v>
      </c>
      <c r="O152" s="15" t="s">
        <v>47</v>
      </c>
      <c r="P152" s="19" t="n">
        <v>303.63963963964</v>
      </c>
      <c r="Q152" s="14" t="s">
        <v>48</v>
      </c>
      <c r="R152" s="14" t="s">
        <v>827</v>
      </c>
      <c r="S152" s="14" t="s">
        <v>828</v>
      </c>
      <c r="T152" s="14" t="s">
        <v>51</v>
      </c>
      <c r="U152" s="14" t="s">
        <v>94</v>
      </c>
      <c r="V152" s="14"/>
      <c r="W152" s="14" t="s">
        <v>829</v>
      </c>
      <c r="X152" s="21" t="s">
        <v>830</v>
      </c>
      <c r="Y152" s="21"/>
      <c r="Z152" s="14" t="s">
        <v>789</v>
      </c>
      <c r="AA152" s="21"/>
      <c r="AB152" s="21"/>
      <c r="AC152" s="22" t="n">
        <v>1314</v>
      </c>
      <c r="AD152" s="18" t="n">
        <v>0</v>
      </c>
      <c r="AE152" s="23" t="n">
        <v>0</v>
      </c>
      <c r="AF152" s="24" t="n">
        <v>0</v>
      </c>
      <c r="AG152" s="14"/>
      <c r="AH152" s="14" t="s">
        <v>56</v>
      </c>
      <c r="AI152" s="14"/>
      <c r="AJ152" s="15"/>
      <c r="AK152" s="15" t="n">
        <f aca="false">$AJ152*$P$152</f>
        <v>0</v>
      </c>
      <c r="AL152" s="14" t="s">
        <v>790</v>
      </c>
      <c r="AM152" s="14" t="s">
        <v>822</v>
      </c>
      <c r="AN152" s="14"/>
      <c r="AO152" s="14"/>
      <c r="AP152" s="14" t="s">
        <v>58</v>
      </c>
      <c r="AQ152" s="14"/>
      <c r="AR152" s="25" t="n">
        <v>57</v>
      </c>
      <c r="AS152" s="14" t="s">
        <v>59</v>
      </c>
      <c r="AT152" s="26"/>
    </row>
    <row r="153" s="1" customFormat="true" ht="68.1" hidden="false" customHeight="true" outlineLevel="0" collapsed="false">
      <c r="A153" s="14" t="s">
        <v>112</v>
      </c>
      <c r="B153" s="14" t="s">
        <v>831</v>
      </c>
      <c r="C153" s="14"/>
      <c r="D153" s="14"/>
      <c r="E153" s="15" t="s">
        <v>832</v>
      </c>
      <c r="F153" s="15" t="s">
        <v>833</v>
      </c>
      <c r="G153" s="15" t="s">
        <v>44</v>
      </c>
      <c r="H153" s="15" t="s">
        <v>834</v>
      </c>
      <c r="I153" s="18" t="n">
        <v>26</v>
      </c>
      <c r="J153" s="15" t="s">
        <v>835</v>
      </c>
      <c r="K153" s="27" t="n">
        <v>0.178524</v>
      </c>
      <c r="L153" s="18" t="n">
        <v>288</v>
      </c>
      <c r="M153" s="18" t="n">
        <v>72</v>
      </c>
      <c r="N153" s="18" t="n">
        <v>1</v>
      </c>
      <c r="O153" s="15" t="s">
        <v>47</v>
      </c>
      <c r="P153" s="19" t="n">
        <v>301.459459459459</v>
      </c>
      <c r="Q153" s="14" t="s">
        <v>48</v>
      </c>
      <c r="R153" s="14" t="s">
        <v>836</v>
      </c>
      <c r="S153" s="14" t="s">
        <v>837</v>
      </c>
      <c r="T153" s="14" t="s">
        <v>51</v>
      </c>
      <c r="U153" s="14" t="s">
        <v>292</v>
      </c>
      <c r="V153" s="14"/>
      <c r="W153" s="14" t="s">
        <v>829</v>
      </c>
      <c r="X153" s="21" t="s">
        <v>838</v>
      </c>
      <c r="Y153" s="21"/>
      <c r="Z153" s="14" t="s">
        <v>789</v>
      </c>
      <c r="AA153" s="21"/>
      <c r="AB153" s="21"/>
      <c r="AC153" s="22" t="n">
        <v>1146</v>
      </c>
      <c r="AD153" s="18" t="n">
        <v>0</v>
      </c>
      <c r="AE153" s="23" t="n">
        <v>0</v>
      </c>
      <c r="AF153" s="24" t="n">
        <v>0</v>
      </c>
      <c r="AG153" s="14"/>
      <c r="AH153" s="14" t="s">
        <v>56</v>
      </c>
      <c r="AI153" s="14"/>
      <c r="AJ153" s="15"/>
      <c r="AK153" s="15" t="n">
        <f aca="false">$AJ153*$P$153</f>
        <v>0</v>
      </c>
      <c r="AL153" s="14" t="s">
        <v>790</v>
      </c>
      <c r="AM153" s="14" t="s">
        <v>831</v>
      </c>
      <c r="AN153" s="14"/>
      <c r="AO153" s="14"/>
      <c r="AP153" s="14" t="s">
        <v>58</v>
      </c>
      <c r="AQ153" s="14"/>
      <c r="AR153" s="25" t="n">
        <v>57</v>
      </c>
      <c r="AS153" s="14" t="s">
        <v>59</v>
      </c>
      <c r="AT153" s="26"/>
    </row>
    <row r="154" s="1" customFormat="true" ht="12.95" hidden="false" customHeight="true" outlineLevel="0" collapsed="false">
      <c r="A154" s="12" t="s">
        <v>839</v>
      </c>
      <c r="B154" s="12"/>
      <c r="C154" s="12"/>
      <c r="D154" s="12"/>
      <c r="E154" s="12"/>
      <c r="F154" s="12"/>
      <c r="I154" s="13"/>
      <c r="K154" s="13"/>
      <c r="L154" s="13"/>
      <c r="M154" s="13"/>
      <c r="N154" s="13"/>
      <c r="P154" s="13" t="n">
        <v>0</v>
      </c>
      <c r="R154" s="13"/>
      <c r="S154" s="13"/>
      <c r="AC154" s="13"/>
      <c r="AD154" s="13"/>
      <c r="AE154" s="13"/>
      <c r="AF154" s="13"/>
      <c r="AG154" s="13"/>
      <c r="AJ154" s="13"/>
      <c r="AK154" s="13"/>
    </row>
    <row r="155" s="1" customFormat="true" ht="68.1" hidden="false" customHeight="true" outlineLevel="0" collapsed="false">
      <c r="A155" s="14" t="s">
        <v>377</v>
      </c>
      <c r="B155" s="14" t="s">
        <v>840</v>
      </c>
      <c r="C155" s="14"/>
      <c r="D155" s="14"/>
      <c r="E155" s="15" t="s">
        <v>841</v>
      </c>
      <c r="F155" s="15" t="s">
        <v>841</v>
      </c>
      <c r="G155" s="15" t="s">
        <v>44</v>
      </c>
      <c r="H155" s="15" t="s">
        <v>842</v>
      </c>
      <c r="I155" s="16" t="n">
        <v>7.4</v>
      </c>
      <c r="J155" s="15" t="s">
        <v>843</v>
      </c>
      <c r="K155" s="28" t="n">
        <v>0.08993</v>
      </c>
      <c r="L155" s="18" t="n">
        <v>12</v>
      </c>
      <c r="M155" s="18" t="n">
        <v>0</v>
      </c>
      <c r="N155" s="18" t="n">
        <v>1</v>
      </c>
      <c r="O155" s="15" t="s">
        <v>47</v>
      </c>
      <c r="P155" s="19" t="n">
        <v>1499.96396396396</v>
      </c>
      <c r="Q155" s="14" t="s">
        <v>48</v>
      </c>
      <c r="R155" s="14" t="s">
        <v>59</v>
      </c>
      <c r="S155" s="14" t="s">
        <v>844</v>
      </c>
      <c r="T155" s="14" t="s">
        <v>51</v>
      </c>
      <c r="U155" s="14" t="s">
        <v>94</v>
      </c>
      <c r="V155" s="14"/>
      <c r="W155" s="14" t="s">
        <v>845</v>
      </c>
      <c r="X155" s="20" t="s">
        <v>846</v>
      </c>
      <c r="Y155" s="20"/>
      <c r="Z155" s="14" t="s">
        <v>847</v>
      </c>
      <c r="AA155" s="21"/>
      <c r="AB155" s="21"/>
      <c r="AC155" s="18" t="n">
        <v>1</v>
      </c>
      <c r="AD155" s="18" t="n">
        <v>0</v>
      </c>
      <c r="AE155" s="23" t="n">
        <v>0</v>
      </c>
      <c r="AF155" s="24" t="n">
        <v>0</v>
      </c>
      <c r="AG155" s="14"/>
      <c r="AH155" s="14" t="s">
        <v>56</v>
      </c>
      <c r="AI155" s="14"/>
      <c r="AJ155" s="15"/>
      <c r="AK155" s="15" t="n">
        <f aca="false">$AJ155*$P$155</f>
        <v>0</v>
      </c>
      <c r="AL155" s="14" t="s">
        <v>747</v>
      </c>
      <c r="AM155" s="14" t="s">
        <v>840</v>
      </c>
      <c r="AN155" s="14"/>
      <c r="AO155" s="14"/>
      <c r="AP155" s="14" t="s">
        <v>155</v>
      </c>
      <c r="AQ155" s="14"/>
      <c r="AR155" s="25" t="n">
        <v>64</v>
      </c>
      <c r="AS155" s="14" t="s">
        <v>59</v>
      </c>
      <c r="AT155" s="26"/>
    </row>
    <row r="156" s="1" customFormat="true" ht="68.1" hidden="false" customHeight="true" outlineLevel="0" collapsed="false">
      <c r="A156" s="14" t="s">
        <v>112</v>
      </c>
      <c r="B156" s="14" t="s">
        <v>848</v>
      </c>
      <c r="C156" s="14"/>
      <c r="D156" s="14"/>
      <c r="E156" s="15" t="s">
        <v>849</v>
      </c>
      <c r="F156" s="15" t="s">
        <v>850</v>
      </c>
      <c r="G156" s="15" t="s">
        <v>44</v>
      </c>
      <c r="H156" s="15" t="s">
        <v>851</v>
      </c>
      <c r="I156" s="16" t="n">
        <v>29.6</v>
      </c>
      <c r="J156" s="15" t="s">
        <v>852</v>
      </c>
      <c r="K156" s="30" t="n">
        <v>0.4307</v>
      </c>
      <c r="L156" s="18" t="n">
        <v>96</v>
      </c>
      <c r="M156" s="18" t="n">
        <v>48</v>
      </c>
      <c r="N156" s="18" t="n">
        <v>1</v>
      </c>
      <c r="O156" s="15" t="s">
        <v>47</v>
      </c>
      <c r="P156" s="19" t="n">
        <v>832.234234234234</v>
      </c>
      <c r="Q156" s="14" t="s">
        <v>48</v>
      </c>
      <c r="R156" s="14" t="s">
        <v>59</v>
      </c>
      <c r="S156" s="14" t="s">
        <v>853</v>
      </c>
      <c r="T156" s="14" t="s">
        <v>51</v>
      </c>
      <c r="U156" s="14" t="s">
        <v>94</v>
      </c>
      <c r="V156" s="14"/>
      <c r="W156" s="14" t="s">
        <v>854</v>
      </c>
      <c r="X156" s="21" t="s">
        <v>855</v>
      </c>
      <c r="Y156" s="21"/>
      <c r="Z156" s="14" t="s">
        <v>746</v>
      </c>
      <c r="AA156" s="21"/>
      <c r="AB156" s="21"/>
      <c r="AC156" s="18" t="n">
        <v>1</v>
      </c>
      <c r="AD156" s="18" t="n">
        <v>0</v>
      </c>
      <c r="AE156" s="23" t="n">
        <v>0</v>
      </c>
      <c r="AF156" s="24" t="n">
        <v>0</v>
      </c>
      <c r="AG156" s="14"/>
      <c r="AH156" s="14" t="s">
        <v>56</v>
      </c>
      <c r="AI156" s="14"/>
      <c r="AJ156" s="15"/>
      <c r="AK156" s="15" t="n">
        <f aca="false">$AJ156*$P$156</f>
        <v>0</v>
      </c>
      <c r="AL156" s="14" t="s">
        <v>747</v>
      </c>
      <c r="AM156" s="14" t="s">
        <v>848</v>
      </c>
      <c r="AN156" s="14"/>
      <c r="AO156" s="14"/>
      <c r="AP156" s="14" t="s">
        <v>58</v>
      </c>
      <c r="AQ156" s="14"/>
      <c r="AR156" s="25" t="n">
        <v>59</v>
      </c>
      <c r="AS156" s="14" t="s">
        <v>59</v>
      </c>
      <c r="AT156" s="26"/>
    </row>
    <row r="157" s="1" customFormat="true" ht="12.95" hidden="false" customHeight="true" outlineLevel="0" collapsed="false">
      <c r="A157" s="12" t="s">
        <v>856</v>
      </c>
      <c r="B157" s="12"/>
      <c r="C157" s="12"/>
      <c r="D157" s="12"/>
      <c r="E157" s="12"/>
      <c r="F157" s="12"/>
      <c r="I157" s="13"/>
      <c r="K157" s="13"/>
      <c r="L157" s="13"/>
      <c r="M157" s="13"/>
      <c r="N157" s="13"/>
      <c r="P157" s="13" t="n">
        <v>0</v>
      </c>
      <c r="R157" s="13"/>
      <c r="S157" s="13"/>
      <c r="AC157" s="13"/>
      <c r="AD157" s="13"/>
      <c r="AE157" s="13"/>
      <c r="AF157" s="13"/>
      <c r="AG157" s="13"/>
      <c r="AJ157" s="13"/>
      <c r="AK157" s="13"/>
    </row>
    <row r="158" s="1" customFormat="true" ht="68.1" hidden="false" customHeight="true" outlineLevel="0" collapsed="false">
      <c r="A158" s="14" t="s">
        <v>60</v>
      </c>
      <c r="B158" s="14" t="s">
        <v>857</v>
      </c>
      <c r="C158" s="14"/>
      <c r="D158" s="14"/>
      <c r="E158" s="15" t="s">
        <v>858</v>
      </c>
      <c r="F158" s="15" t="s">
        <v>858</v>
      </c>
      <c r="G158" s="15" t="s">
        <v>44</v>
      </c>
      <c r="H158" s="15" t="s">
        <v>859</v>
      </c>
      <c r="I158" s="16" t="n">
        <v>7.2</v>
      </c>
      <c r="J158" s="15" t="s">
        <v>860</v>
      </c>
      <c r="K158" s="27" t="n">
        <v>0.069207</v>
      </c>
      <c r="L158" s="18" t="n">
        <v>8</v>
      </c>
      <c r="M158" s="18" t="n">
        <v>0</v>
      </c>
      <c r="N158" s="18" t="n">
        <v>1</v>
      </c>
      <c r="O158" s="15" t="s">
        <v>47</v>
      </c>
      <c r="P158" s="19" t="n">
        <v>2575.18918918919</v>
      </c>
      <c r="Q158" s="14" t="s">
        <v>48</v>
      </c>
      <c r="R158" s="14" t="s">
        <v>861</v>
      </c>
      <c r="S158" s="14" t="s">
        <v>862</v>
      </c>
      <c r="T158" s="14" t="s">
        <v>51</v>
      </c>
      <c r="U158" s="14" t="s">
        <v>94</v>
      </c>
      <c r="V158" s="14"/>
      <c r="W158" s="14" t="s">
        <v>863</v>
      </c>
      <c r="X158" s="20" t="s">
        <v>864</v>
      </c>
      <c r="Y158" s="20"/>
      <c r="Z158" s="14" t="s">
        <v>270</v>
      </c>
      <c r="AA158" s="21"/>
      <c r="AB158" s="21"/>
      <c r="AC158" s="18" t="n">
        <v>72</v>
      </c>
      <c r="AD158" s="18" t="n">
        <v>0</v>
      </c>
      <c r="AE158" s="23" t="n">
        <v>0</v>
      </c>
      <c r="AF158" s="24" t="n">
        <v>0</v>
      </c>
      <c r="AG158" s="14"/>
      <c r="AH158" s="14" t="s">
        <v>271</v>
      </c>
      <c r="AI158" s="14"/>
      <c r="AJ158" s="15"/>
      <c r="AK158" s="15" t="n">
        <f aca="false">$AJ158*$P$158</f>
        <v>0</v>
      </c>
      <c r="AL158" s="14" t="s">
        <v>272</v>
      </c>
      <c r="AM158" s="14" t="s">
        <v>857</v>
      </c>
      <c r="AN158" s="14"/>
      <c r="AO158" s="14"/>
      <c r="AP158" s="14" t="s">
        <v>58</v>
      </c>
      <c r="AQ158" s="31" t="s">
        <v>865</v>
      </c>
      <c r="AR158" s="25" t="n">
        <v>56</v>
      </c>
      <c r="AS158" s="14" t="s">
        <v>59</v>
      </c>
      <c r="AT158" s="26"/>
    </row>
    <row r="159" s="1" customFormat="true" ht="68.1" hidden="false" customHeight="true" outlineLevel="0" collapsed="false">
      <c r="A159" s="14" t="s">
        <v>60</v>
      </c>
      <c r="B159" s="14" t="s">
        <v>857</v>
      </c>
      <c r="C159" s="14"/>
      <c r="D159" s="14"/>
      <c r="E159" s="15" t="s">
        <v>866</v>
      </c>
      <c r="F159" s="15" t="s">
        <v>866</v>
      </c>
      <c r="G159" s="15" t="s">
        <v>44</v>
      </c>
      <c r="H159" s="15" t="s">
        <v>867</v>
      </c>
      <c r="I159" s="18" t="n">
        <v>17</v>
      </c>
      <c r="J159" s="15" t="s">
        <v>868</v>
      </c>
      <c r="K159" s="27" t="n">
        <v>0.075178</v>
      </c>
      <c r="L159" s="18" t="n">
        <v>24</v>
      </c>
      <c r="M159" s="18" t="n">
        <v>12</v>
      </c>
      <c r="N159" s="18" t="n">
        <v>1</v>
      </c>
      <c r="O159" s="15" t="s">
        <v>47</v>
      </c>
      <c r="P159" s="19" t="n">
        <v>1255.98198198198</v>
      </c>
      <c r="Q159" s="14" t="s">
        <v>48</v>
      </c>
      <c r="R159" s="14" t="s">
        <v>869</v>
      </c>
      <c r="S159" s="14" t="s">
        <v>870</v>
      </c>
      <c r="T159" s="14" t="s">
        <v>51</v>
      </c>
      <c r="U159" s="14" t="s">
        <v>871</v>
      </c>
      <c r="V159" s="14"/>
      <c r="W159" s="14" t="s">
        <v>863</v>
      </c>
      <c r="X159" s="20" t="s">
        <v>872</v>
      </c>
      <c r="Y159" s="20"/>
      <c r="Z159" s="14" t="s">
        <v>270</v>
      </c>
      <c r="AA159" s="21"/>
      <c r="AB159" s="21"/>
      <c r="AC159" s="18" t="n">
        <v>152</v>
      </c>
      <c r="AD159" s="18" t="n">
        <v>0</v>
      </c>
      <c r="AE159" s="23" t="n">
        <v>0</v>
      </c>
      <c r="AF159" s="24" t="n">
        <v>0</v>
      </c>
      <c r="AG159" s="14"/>
      <c r="AH159" s="14" t="s">
        <v>271</v>
      </c>
      <c r="AI159" s="14"/>
      <c r="AJ159" s="15"/>
      <c r="AK159" s="15" t="n">
        <f aca="false">$AJ159*$P$159</f>
        <v>0</v>
      </c>
      <c r="AL159" s="14" t="s">
        <v>272</v>
      </c>
      <c r="AM159" s="14" t="s">
        <v>857</v>
      </c>
      <c r="AN159" s="14"/>
      <c r="AO159" s="14"/>
      <c r="AP159" s="14" t="s">
        <v>58</v>
      </c>
      <c r="AQ159" s="31" t="s">
        <v>873</v>
      </c>
      <c r="AR159" s="25" t="n">
        <v>56</v>
      </c>
      <c r="AS159" s="14" t="s">
        <v>59</v>
      </c>
      <c r="AT159" s="26"/>
    </row>
    <row r="160" s="1" customFormat="true" ht="68.1" hidden="false" customHeight="true" outlineLevel="0" collapsed="false">
      <c r="A160" s="14" t="s">
        <v>60</v>
      </c>
      <c r="B160" s="14" t="s">
        <v>857</v>
      </c>
      <c r="C160" s="14"/>
      <c r="D160" s="14"/>
      <c r="E160" s="15" t="s">
        <v>874</v>
      </c>
      <c r="F160" s="15" t="s">
        <v>874</v>
      </c>
      <c r="G160" s="15" t="s">
        <v>44</v>
      </c>
      <c r="H160" s="15" t="s">
        <v>875</v>
      </c>
      <c r="I160" s="16" t="n">
        <v>17.2</v>
      </c>
      <c r="J160" s="15" t="s">
        <v>876</v>
      </c>
      <c r="K160" s="28" t="n">
        <v>0.07326</v>
      </c>
      <c r="L160" s="18" t="n">
        <v>12</v>
      </c>
      <c r="M160" s="18" t="n">
        <v>6</v>
      </c>
      <c r="N160" s="18" t="n">
        <v>1</v>
      </c>
      <c r="O160" s="15" t="s">
        <v>47</v>
      </c>
      <c r="P160" s="19" t="n">
        <v>2512.55855855856</v>
      </c>
      <c r="Q160" s="14" t="s">
        <v>48</v>
      </c>
      <c r="R160" s="14" t="s">
        <v>877</v>
      </c>
      <c r="S160" s="14" t="s">
        <v>878</v>
      </c>
      <c r="T160" s="14" t="s">
        <v>51</v>
      </c>
      <c r="U160" s="14" t="s">
        <v>871</v>
      </c>
      <c r="V160" s="14"/>
      <c r="W160" s="14" t="s">
        <v>863</v>
      </c>
      <c r="X160" s="20" t="s">
        <v>879</v>
      </c>
      <c r="Y160" s="20"/>
      <c r="Z160" s="14" t="s">
        <v>270</v>
      </c>
      <c r="AA160" s="21"/>
      <c r="AB160" s="21"/>
      <c r="AC160" s="18" t="n">
        <v>2</v>
      </c>
      <c r="AD160" s="18" t="n">
        <v>0</v>
      </c>
      <c r="AE160" s="23" t="n">
        <v>0</v>
      </c>
      <c r="AF160" s="24" t="n">
        <v>0</v>
      </c>
      <c r="AG160" s="14"/>
      <c r="AH160" s="14" t="s">
        <v>271</v>
      </c>
      <c r="AI160" s="14"/>
      <c r="AJ160" s="15"/>
      <c r="AK160" s="15" t="n">
        <f aca="false">$AJ160*$P$160</f>
        <v>0</v>
      </c>
      <c r="AL160" s="14" t="s">
        <v>272</v>
      </c>
      <c r="AM160" s="14" t="s">
        <v>857</v>
      </c>
      <c r="AN160" s="14"/>
      <c r="AO160" s="14"/>
      <c r="AP160" s="14" t="s">
        <v>58</v>
      </c>
      <c r="AQ160" s="31" t="s">
        <v>880</v>
      </c>
      <c r="AR160" s="25" t="n">
        <v>56</v>
      </c>
      <c r="AS160" s="14" t="s">
        <v>59</v>
      </c>
      <c r="AT160" s="26"/>
    </row>
    <row r="161" s="1" customFormat="true" ht="68.1" hidden="false" customHeight="true" outlineLevel="0" collapsed="false">
      <c r="A161" s="14" t="s">
        <v>60</v>
      </c>
      <c r="B161" s="14" t="s">
        <v>857</v>
      </c>
      <c r="C161" s="14"/>
      <c r="D161" s="14"/>
      <c r="E161" s="15" t="s">
        <v>881</v>
      </c>
      <c r="F161" s="15" t="s">
        <v>881</v>
      </c>
      <c r="G161" s="15" t="s">
        <v>44</v>
      </c>
      <c r="H161" s="15" t="s">
        <v>882</v>
      </c>
      <c r="I161" s="16" t="n">
        <v>15.1</v>
      </c>
      <c r="J161" s="15" t="s">
        <v>883</v>
      </c>
      <c r="K161" s="27" t="n">
        <v>0.131776</v>
      </c>
      <c r="L161" s="18" t="n">
        <v>48</v>
      </c>
      <c r="M161" s="18" t="n">
        <v>24</v>
      </c>
      <c r="N161" s="18" t="n">
        <v>1</v>
      </c>
      <c r="O161" s="15" t="s">
        <v>47</v>
      </c>
      <c r="P161" s="19" t="n">
        <v>876.630630630631</v>
      </c>
      <c r="Q161" s="14" t="s">
        <v>48</v>
      </c>
      <c r="R161" s="14" t="s">
        <v>265</v>
      </c>
      <c r="S161" s="14" t="s">
        <v>266</v>
      </c>
      <c r="T161" s="14" t="s">
        <v>51</v>
      </c>
      <c r="U161" s="14" t="s">
        <v>871</v>
      </c>
      <c r="V161" s="14"/>
      <c r="W161" s="14" t="s">
        <v>863</v>
      </c>
      <c r="X161" s="20" t="s">
        <v>884</v>
      </c>
      <c r="Y161" s="20"/>
      <c r="Z161" s="14" t="s">
        <v>270</v>
      </c>
      <c r="AA161" s="21"/>
      <c r="AB161" s="21"/>
      <c r="AC161" s="22" t="n">
        <v>1584</v>
      </c>
      <c r="AD161" s="18" t="n">
        <v>0</v>
      </c>
      <c r="AE161" s="23" t="n">
        <v>0</v>
      </c>
      <c r="AF161" s="24" t="n">
        <v>0</v>
      </c>
      <c r="AG161" s="14"/>
      <c r="AH161" s="14" t="s">
        <v>271</v>
      </c>
      <c r="AI161" s="14"/>
      <c r="AJ161" s="15"/>
      <c r="AK161" s="15" t="n">
        <f aca="false">$AJ161*$P$161</f>
        <v>0</v>
      </c>
      <c r="AL161" s="14" t="s">
        <v>272</v>
      </c>
      <c r="AM161" s="14" t="s">
        <v>857</v>
      </c>
      <c r="AN161" s="14"/>
      <c r="AO161" s="14"/>
      <c r="AP161" s="14" t="s">
        <v>58</v>
      </c>
      <c r="AQ161" s="31" t="s">
        <v>885</v>
      </c>
      <c r="AR161" s="25" t="n">
        <v>56</v>
      </c>
      <c r="AS161" s="14" t="s">
        <v>59</v>
      </c>
      <c r="AT161" s="26"/>
    </row>
    <row r="162" s="1" customFormat="true" ht="68.1" hidden="false" customHeight="true" outlineLevel="0" collapsed="false">
      <c r="A162" s="14" t="s">
        <v>60</v>
      </c>
      <c r="B162" s="14" t="s">
        <v>886</v>
      </c>
      <c r="C162" s="14"/>
      <c r="D162" s="14"/>
      <c r="E162" s="15" t="s">
        <v>887</v>
      </c>
      <c r="F162" s="15" t="s">
        <v>887</v>
      </c>
      <c r="G162" s="15" t="s">
        <v>44</v>
      </c>
      <c r="H162" s="15" t="s">
        <v>888</v>
      </c>
      <c r="I162" s="18" t="n">
        <v>21</v>
      </c>
      <c r="J162" s="15" t="s">
        <v>889</v>
      </c>
      <c r="K162" s="27" t="n">
        <v>0.164905</v>
      </c>
      <c r="L162" s="18" t="n">
        <v>36</v>
      </c>
      <c r="M162" s="18" t="n">
        <v>0</v>
      </c>
      <c r="N162" s="18" t="n">
        <v>1</v>
      </c>
      <c r="O162" s="15" t="s">
        <v>47</v>
      </c>
      <c r="P162" s="19" t="n">
        <v>1345.76576576577</v>
      </c>
      <c r="Q162" s="14" t="s">
        <v>48</v>
      </c>
      <c r="R162" s="14" t="s">
        <v>890</v>
      </c>
      <c r="S162" s="14" t="s">
        <v>891</v>
      </c>
      <c r="T162" s="14" t="s">
        <v>51</v>
      </c>
      <c r="U162" s="14" t="s">
        <v>177</v>
      </c>
      <c r="V162" s="14"/>
      <c r="W162" s="14" t="s">
        <v>892</v>
      </c>
      <c r="X162" s="21" t="s">
        <v>893</v>
      </c>
      <c r="Y162" s="21"/>
      <c r="Z162" s="14" t="s">
        <v>270</v>
      </c>
      <c r="AA162" s="21"/>
      <c r="AB162" s="21"/>
      <c r="AC162" s="18" t="n">
        <v>12</v>
      </c>
      <c r="AD162" s="18" t="n">
        <v>0</v>
      </c>
      <c r="AE162" s="23" t="n">
        <v>0</v>
      </c>
      <c r="AF162" s="32" t="n">
        <v>3024</v>
      </c>
      <c r="AG162" s="14" t="s">
        <v>894</v>
      </c>
      <c r="AH162" s="14" t="s">
        <v>271</v>
      </c>
      <c r="AI162" s="14"/>
      <c r="AJ162" s="15"/>
      <c r="AK162" s="15" t="n">
        <f aca="false">$AJ162*$P$162</f>
        <v>0</v>
      </c>
      <c r="AL162" s="14" t="s">
        <v>272</v>
      </c>
      <c r="AM162" s="14" t="s">
        <v>886</v>
      </c>
      <c r="AN162" s="14"/>
      <c r="AO162" s="14"/>
      <c r="AP162" s="14" t="s">
        <v>73</v>
      </c>
      <c r="AQ162" s="14"/>
      <c r="AR162" s="25" t="n">
        <v>56</v>
      </c>
      <c r="AS162" s="14" t="s">
        <v>59</v>
      </c>
      <c r="AT162" s="26"/>
    </row>
    <row r="163" s="1" customFormat="true" ht="12.95" hidden="false" customHeight="true" outlineLevel="0" collapsed="false">
      <c r="A163" s="12" t="s">
        <v>895</v>
      </c>
      <c r="B163" s="12"/>
      <c r="C163" s="12"/>
      <c r="D163" s="12"/>
      <c r="E163" s="12"/>
      <c r="F163" s="12"/>
      <c r="I163" s="13"/>
      <c r="K163" s="13"/>
      <c r="L163" s="13"/>
      <c r="M163" s="13"/>
      <c r="N163" s="13"/>
      <c r="P163" s="13" t="n">
        <v>0</v>
      </c>
      <c r="R163" s="13"/>
      <c r="S163" s="13"/>
      <c r="AC163" s="13"/>
      <c r="AD163" s="13"/>
      <c r="AE163" s="13"/>
      <c r="AF163" s="13"/>
      <c r="AG163" s="13"/>
      <c r="AJ163" s="13"/>
      <c r="AK163" s="13"/>
    </row>
    <row r="164" s="1" customFormat="true" ht="68.1" hidden="false" customHeight="true" outlineLevel="0" collapsed="false">
      <c r="A164" s="14" t="s">
        <v>60</v>
      </c>
      <c r="B164" s="14" t="s">
        <v>896</v>
      </c>
      <c r="C164" s="14"/>
      <c r="D164" s="14"/>
      <c r="E164" s="15" t="s">
        <v>897</v>
      </c>
      <c r="F164" s="15" t="s">
        <v>897</v>
      </c>
      <c r="G164" s="15" t="s">
        <v>44</v>
      </c>
      <c r="H164" s="15" t="s">
        <v>898</v>
      </c>
      <c r="I164" s="18" t="n">
        <v>15</v>
      </c>
      <c r="J164" s="15" t="s">
        <v>899</v>
      </c>
      <c r="K164" s="27" t="n">
        <v>0.109629</v>
      </c>
      <c r="L164" s="18" t="n">
        <v>48</v>
      </c>
      <c r="M164" s="18" t="n">
        <v>0</v>
      </c>
      <c r="N164" s="18" t="n">
        <v>1</v>
      </c>
      <c r="O164" s="15" t="s">
        <v>47</v>
      </c>
      <c r="P164" s="19" t="n">
        <v>395.009009009009</v>
      </c>
      <c r="Q164" s="14" t="s">
        <v>48</v>
      </c>
      <c r="R164" s="14" t="s">
        <v>900</v>
      </c>
      <c r="S164" s="14" t="s">
        <v>901</v>
      </c>
      <c r="T164" s="14" t="s">
        <v>51</v>
      </c>
      <c r="U164" s="14" t="s">
        <v>177</v>
      </c>
      <c r="V164" s="14"/>
      <c r="W164" s="14" t="s">
        <v>902</v>
      </c>
      <c r="X164" s="21" t="s">
        <v>903</v>
      </c>
      <c r="Y164" s="21"/>
      <c r="Z164" s="14" t="s">
        <v>270</v>
      </c>
      <c r="AA164" s="21"/>
      <c r="AB164" s="21"/>
      <c r="AC164" s="22" t="n">
        <v>1924</v>
      </c>
      <c r="AD164" s="18" t="n">
        <v>0</v>
      </c>
      <c r="AE164" s="23" t="n">
        <v>0</v>
      </c>
      <c r="AF164" s="24" t="n">
        <v>0</v>
      </c>
      <c r="AG164" s="14"/>
      <c r="AH164" s="14" t="s">
        <v>271</v>
      </c>
      <c r="AI164" s="14"/>
      <c r="AJ164" s="15"/>
      <c r="AK164" s="15" t="n">
        <f aca="false">$AJ164*$P$164</f>
        <v>0</v>
      </c>
      <c r="AL164" s="14" t="s">
        <v>272</v>
      </c>
      <c r="AM164" s="14" t="s">
        <v>896</v>
      </c>
      <c r="AN164" s="14"/>
      <c r="AO164" s="14"/>
      <c r="AP164" s="14" t="s">
        <v>73</v>
      </c>
      <c r="AQ164" s="14"/>
      <c r="AR164" s="25" t="n">
        <v>59</v>
      </c>
      <c r="AS164" s="14" t="s">
        <v>59</v>
      </c>
      <c r="AT164" s="26"/>
    </row>
    <row r="165" s="1" customFormat="true" ht="68.1" hidden="false" customHeight="true" outlineLevel="0" collapsed="false">
      <c r="A165" s="14" t="s">
        <v>60</v>
      </c>
      <c r="B165" s="14" t="s">
        <v>896</v>
      </c>
      <c r="C165" s="14"/>
      <c r="D165" s="14"/>
      <c r="E165" s="15" t="s">
        <v>904</v>
      </c>
      <c r="F165" s="15" t="s">
        <v>904</v>
      </c>
      <c r="G165" s="15" t="s">
        <v>44</v>
      </c>
      <c r="H165" s="15" t="s">
        <v>905</v>
      </c>
      <c r="I165" s="18" t="n">
        <v>15</v>
      </c>
      <c r="J165" s="15" t="s">
        <v>906</v>
      </c>
      <c r="K165" s="28" t="n">
        <v>0.10452</v>
      </c>
      <c r="L165" s="18" t="n">
        <v>48</v>
      </c>
      <c r="M165" s="18" t="n">
        <v>0</v>
      </c>
      <c r="N165" s="18" t="n">
        <v>1</v>
      </c>
      <c r="O165" s="15" t="s">
        <v>47</v>
      </c>
      <c r="P165" s="19" t="n">
        <v>483.009009009009</v>
      </c>
      <c r="Q165" s="14" t="s">
        <v>48</v>
      </c>
      <c r="R165" s="14" t="s">
        <v>907</v>
      </c>
      <c r="S165" s="14" t="s">
        <v>908</v>
      </c>
      <c r="T165" s="14" t="s">
        <v>51</v>
      </c>
      <c r="U165" s="14" t="s">
        <v>177</v>
      </c>
      <c r="V165" s="14"/>
      <c r="W165" s="14" t="s">
        <v>902</v>
      </c>
      <c r="X165" s="21" t="s">
        <v>909</v>
      </c>
      <c r="Y165" s="21"/>
      <c r="Z165" s="14" t="s">
        <v>270</v>
      </c>
      <c r="AA165" s="21"/>
      <c r="AB165" s="21"/>
      <c r="AC165" s="22" t="n">
        <v>1944</v>
      </c>
      <c r="AD165" s="18" t="n">
        <v>0</v>
      </c>
      <c r="AE165" s="23" t="n">
        <v>0</v>
      </c>
      <c r="AF165" s="24" t="n">
        <v>0</v>
      </c>
      <c r="AG165" s="14"/>
      <c r="AH165" s="14" t="s">
        <v>271</v>
      </c>
      <c r="AI165" s="14"/>
      <c r="AJ165" s="15"/>
      <c r="AK165" s="15" t="n">
        <f aca="false">$AJ165*$P$165</f>
        <v>0</v>
      </c>
      <c r="AL165" s="14" t="s">
        <v>272</v>
      </c>
      <c r="AM165" s="14" t="s">
        <v>896</v>
      </c>
      <c r="AN165" s="14"/>
      <c r="AO165" s="14"/>
      <c r="AP165" s="14" t="s">
        <v>73</v>
      </c>
      <c r="AQ165" s="14"/>
      <c r="AR165" s="25" t="n">
        <v>59</v>
      </c>
      <c r="AS165" s="14" t="s">
        <v>59</v>
      </c>
      <c r="AT165" s="26"/>
    </row>
    <row r="166" s="1" customFormat="true" ht="68.1" hidden="false" customHeight="true" outlineLevel="0" collapsed="false">
      <c r="A166" s="14" t="s">
        <v>60</v>
      </c>
      <c r="B166" s="14" t="s">
        <v>896</v>
      </c>
      <c r="C166" s="14"/>
      <c r="D166" s="14"/>
      <c r="E166" s="15" t="s">
        <v>910</v>
      </c>
      <c r="F166" s="15" t="s">
        <v>910</v>
      </c>
      <c r="G166" s="15" t="s">
        <v>44</v>
      </c>
      <c r="H166" s="15" t="s">
        <v>905</v>
      </c>
      <c r="I166" s="18" t="n">
        <v>15</v>
      </c>
      <c r="J166" s="15" t="s">
        <v>911</v>
      </c>
      <c r="K166" s="28" t="n">
        <v>0.10692</v>
      </c>
      <c r="L166" s="18" t="n">
        <v>48</v>
      </c>
      <c r="M166" s="18" t="n">
        <v>0</v>
      </c>
      <c r="N166" s="18" t="n">
        <v>1</v>
      </c>
      <c r="O166" s="15" t="s">
        <v>47</v>
      </c>
      <c r="P166" s="19" t="n">
        <v>374.990990990991</v>
      </c>
      <c r="Q166" s="14" t="s">
        <v>48</v>
      </c>
      <c r="R166" s="14" t="s">
        <v>912</v>
      </c>
      <c r="S166" s="14" t="s">
        <v>913</v>
      </c>
      <c r="T166" s="14" t="s">
        <v>51</v>
      </c>
      <c r="U166" s="14" t="s">
        <v>177</v>
      </c>
      <c r="V166" s="14"/>
      <c r="W166" s="14" t="s">
        <v>902</v>
      </c>
      <c r="X166" s="21" t="s">
        <v>914</v>
      </c>
      <c r="Y166" s="21"/>
      <c r="Z166" s="14" t="s">
        <v>270</v>
      </c>
      <c r="AA166" s="21"/>
      <c r="AB166" s="21"/>
      <c r="AC166" s="22" t="n">
        <v>1911</v>
      </c>
      <c r="AD166" s="18" t="n">
        <v>0</v>
      </c>
      <c r="AE166" s="23" t="n">
        <v>0</v>
      </c>
      <c r="AF166" s="24" t="n">
        <v>0</v>
      </c>
      <c r="AG166" s="14"/>
      <c r="AH166" s="14" t="s">
        <v>271</v>
      </c>
      <c r="AI166" s="14"/>
      <c r="AJ166" s="15"/>
      <c r="AK166" s="15" t="n">
        <f aca="false">$AJ166*$P$166</f>
        <v>0</v>
      </c>
      <c r="AL166" s="14" t="s">
        <v>272</v>
      </c>
      <c r="AM166" s="14" t="s">
        <v>896</v>
      </c>
      <c r="AN166" s="14"/>
      <c r="AO166" s="14"/>
      <c r="AP166" s="14" t="s">
        <v>73</v>
      </c>
      <c r="AQ166" s="14"/>
      <c r="AR166" s="25" t="n">
        <v>59</v>
      </c>
      <c r="AS166" s="14" t="s">
        <v>59</v>
      </c>
      <c r="AT166" s="26"/>
    </row>
    <row r="167" s="1" customFormat="true" ht="68.1" hidden="false" customHeight="true" outlineLevel="0" collapsed="false">
      <c r="A167" s="14" t="s">
        <v>60</v>
      </c>
      <c r="B167" s="14" t="s">
        <v>896</v>
      </c>
      <c r="C167" s="14"/>
      <c r="D167" s="14"/>
      <c r="E167" s="15" t="s">
        <v>915</v>
      </c>
      <c r="F167" s="15" t="s">
        <v>915</v>
      </c>
      <c r="G167" s="15" t="s">
        <v>44</v>
      </c>
      <c r="H167" s="15" t="s">
        <v>898</v>
      </c>
      <c r="I167" s="18" t="n">
        <v>15</v>
      </c>
      <c r="J167" s="15" t="s">
        <v>916</v>
      </c>
      <c r="K167" s="28" t="n">
        <v>0.10791</v>
      </c>
      <c r="L167" s="18" t="n">
        <v>48</v>
      </c>
      <c r="M167" s="18" t="n">
        <v>0</v>
      </c>
      <c r="N167" s="18" t="n">
        <v>1</v>
      </c>
      <c r="O167" s="15" t="s">
        <v>47</v>
      </c>
      <c r="P167" s="19" t="n">
        <v>397.981981981982</v>
      </c>
      <c r="Q167" s="14" t="s">
        <v>48</v>
      </c>
      <c r="R167" s="14" t="s">
        <v>917</v>
      </c>
      <c r="S167" s="14" t="s">
        <v>367</v>
      </c>
      <c r="T167" s="14" t="s">
        <v>51</v>
      </c>
      <c r="U167" s="14" t="s">
        <v>177</v>
      </c>
      <c r="V167" s="14"/>
      <c r="W167" s="14" t="s">
        <v>902</v>
      </c>
      <c r="X167" s="21" t="s">
        <v>918</v>
      </c>
      <c r="Y167" s="21"/>
      <c r="Z167" s="14" t="s">
        <v>270</v>
      </c>
      <c r="AA167" s="21"/>
      <c r="AB167" s="21"/>
      <c r="AC167" s="22" t="n">
        <v>1909</v>
      </c>
      <c r="AD167" s="18" t="n">
        <v>0</v>
      </c>
      <c r="AE167" s="23" t="n">
        <v>0</v>
      </c>
      <c r="AF167" s="24" t="n">
        <v>0</v>
      </c>
      <c r="AG167" s="14"/>
      <c r="AH167" s="14" t="s">
        <v>271</v>
      </c>
      <c r="AI167" s="14"/>
      <c r="AJ167" s="15"/>
      <c r="AK167" s="15" t="n">
        <f aca="false">$AJ167*$P$167</f>
        <v>0</v>
      </c>
      <c r="AL167" s="14" t="s">
        <v>272</v>
      </c>
      <c r="AM167" s="14" t="s">
        <v>896</v>
      </c>
      <c r="AN167" s="14"/>
      <c r="AO167" s="14"/>
      <c r="AP167" s="14" t="s">
        <v>73</v>
      </c>
      <c r="AQ167" s="14"/>
      <c r="AR167" s="25" t="n">
        <v>59</v>
      </c>
      <c r="AS167" s="14" t="s">
        <v>59</v>
      </c>
      <c r="AT167" s="26"/>
    </row>
    <row r="168" s="1" customFormat="true" ht="68.1" hidden="false" customHeight="true" outlineLevel="0" collapsed="false">
      <c r="A168" s="14" t="s">
        <v>60</v>
      </c>
      <c r="B168" s="14" t="s">
        <v>896</v>
      </c>
      <c r="C168" s="14"/>
      <c r="D168" s="14"/>
      <c r="E168" s="15" t="s">
        <v>919</v>
      </c>
      <c r="F168" s="15" t="s">
        <v>919</v>
      </c>
      <c r="G168" s="15" t="s">
        <v>44</v>
      </c>
      <c r="H168" s="15" t="s">
        <v>898</v>
      </c>
      <c r="I168" s="18" t="n">
        <v>15</v>
      </c>
      <c r="J168" s="15" t="s">
        <v>920</v>
      </c>
      <c r="K168" s="30" t="n">
        <v>0.1089</v>
      </c>
      <c r="L168" s="18" t="n">
        <v>48</v>
      </c>
      <c r="M168" s="18" t="n">
        <v>0</v>
      </c>
      <c r="N168" s="18" t="n">
        <v>1</v>
      </c>
      <c r="O168" s="15" t="s">
        <v>47</v>
      </c>
      <c r="P168" s="19" t="n">
        <v>458.036036036036</v>
      </c>
      <c r="Q168" s="14" t="s">
        <v>48</v>
      </c>
      <c r="R168" s="14" t="s">
        <v>921</v>
      </c>
      <c r="S168" s="14" t="s">
        <v>922</v>
      </c>
      <c r="T168" s="14" t="s">
        <v>51</v>
      </c>
      <c r="U168" s="14" t="s">
        <v>177</v>
      </c>
      <c r="V168" s="14"/>
      <c r="W168" s="14" t="s">
        <v>902</v>
      </c>
      <c r="X168" s="21" t="s">
        <v>923</v>
      </c>
      <c r="Y168" s="21"/>
      <c r="Z168" s="14" t="s">
        <v>270</v>
      </c>
      <c r="AA168" s="21"/>
      <c r="AB168" s="21"/>
      <c r="AC168" s="22" t="n">
        <v>1924</v>
      </c>
      <c r="AD168" s="18" t="n">
        <v>0</v>
      </c>
      <c r="AE168" s="23" t="n">
        <v>0</v>
      </c>
      <c r="AF168" s="24" t="n">
        <v>0</v>
      </c>
      <c r="AG168" s="14"/>
      <c r="AH168" s="14" t="s">
        <v>271</v>
      </c>
      <c r="AI168" s="14"/>
      <c r="AJ168" s="15"/>
      <c r="AK168" s="15" t="n">
        <f aca="false">$AJ168*$P$168</f>
        <v>0</v>
      </c>
      <c r="AL168" s="14" t="s">
        <v>272</v>
      </c>
      <c r="AM168" s="14" t="s">
        <v>896</v>
      </c>
      <c r="AN168" s="14"/>
      <c r="AO168" s="14"/>
      <c r="AP168" s="14" t="s">
        <v>73</v>
      </c>
      <c r="AQ168" s="14"/>
      <c r="AR168" s="25" t="n">
        <v>59</v>
      </c>
      <c r="AS168" s="14" t="s">
        <v>59</v>
      </c>
      <c r="AT168" s="26"/>
    </row>
    <row r="169" s="1" customFormat="true" ht="12.95" hidden="false" customHeight="true" outlineLevel="0" collapsed="false">
      <c r="A169" s="12" t="s">
        <v>924</v>
      </c>
      <c r="B169" s="12"/>
      <c r="C169" s="12"/>
      <c r="D169" s="12"/>
      <c r="E169" s="12"/>
      <c r="F169" s="12"/>
      <c r="I169" s="13"/>
      <c r="K169" s="13"/>
      <c r="L169" s="13"/>
      <c r="M169" s="13"/>
      <c r="N169" s="13"/>
      <c r="P169" s="13" t="n">
        <v>0</v>
      </c>
      <c r="R169" s="13"/>
      <c r="S169" s="13"/>
      <c r="AC169" s="13"/>
      <c r="AD169" s="13"/>
      <c r="AE169" s="13"/>
      <c r="AF169" s="13"/>
      <c r="AG169" s="13"/>
      <c r="AJ169" s="13"/>
      <c r="AK169" s="13"/>
    </row>
    <row r="170" s="1" customFormat="true" ht="68.1" hidden="false" customHeight="true" outlineLevel="0" collapsed="false">
      <c r="A170" s="14" t="s">
        <v>60</v>
      </c>
      <c r="B170" s="14" t="s">
        <v>925</v>
      </c>
      <c r="C170" s="14"/>
      <c r="D170" s="14"/>
      <c r="E170" s="15" t="s">
        <v>926</v>
      </c>
      <c r="F170" s="15" t="s">
        <v>927</v>
      </c>
      <c r="G170" s="15" t="s">
        <v>44</v>
      </c>
      <c r="H170" s="15" t="s">
        <v>928</v>
      </c>
      <c r="I170" s="29" t="n">
        <v>1.74</v>
      </c>
      <c r="J170" s="15" t="s">
        <v>929</v>
      </c>
      <c r="K170" s="27" t="n">
        <v>0.020064</v>
      </c>
      <c r="L170" s="18" t="n">
        <v>12</v>
      </c>
      <c r="M170" s="18" t="n">
        <v>0</v>
      </c>
      <c r="N170" s="18" t="n">
        <v>1</v>
      </c>
      <c r="O170" s="15" t="s">
        <v>47</v>
      </c>
      <c r="P170" s="19" t="n">
        <v>429.297297297297</v>
      </c>
      <c r="Q170" s="14" t="s">
        <v>48</v>
      </c>
      <c r="R170" s="14" t="s">
        <v>930</v>
      </c>
      <c r="S170" s="14" t="s">
        <v>753</v>
      </c>
      <c r="T170" s="14" t="s">
        <v>67</v>
      </c>
      <c r="U170" s="14" t="s">
        <v>177</v>
      </c>
      <c r="V170" s="14"/>
      <c r="W170" s="14" t="s">
        <v>68</v>
      </c>
      <c r="X170" s="21" t="s">
        <v>931</v>
      </c>
      <c r="Y170" s="21"/>
      <c r="Z170" s="14" t="s">
        <v>932</v>
      </c>
      <c r="AA170" s="21"/>
      <c r="AB170" s="21"/>
      <c r="AC170" s="18" t="n">
        <v>141</v>
      </c>
      <c r="AD170" s="18" t="n">
        <v>0</v>
      </c>
      <c r="AE170" s="23" t="n">
        <v>0</v>
      </c>
      <c r="AF170" s="24" t="n">
        <v>0</v>
      </c>
      <c r="AG170" s="14"/>
      <c r="AH170" s="14" t="s">
        <v>933</v>
      </c>
      <c r="AI170" s="14"/>
      <c r="AJ170" s="15"/>
      <c r="AK170" s="15" t="n">
        <f aca="false">$AJ170*$P$170</f>
        <v>0</v>
      </c>
      <c r="AL170" s="14" t="s">
        <v>934</v>
      </c>
      <c r="AM170" s="14" t="s">
        <v>925</v>
      </c>
      <c r="AN170" s="14"/>
      <c r="AO170" s="14"/>
      <c r="AP170" s="14" t="s">
        <v>155</v>
      </c>
      <c r="AQ170" s="14"/>
      <c r="AR170" s="25" t="n">
        <v>56</v>
      </c>
      <c r="AS170" s="14" t="s">
        <v>59</v>
      </c>
      <c r="AT170" s="26"/>
    </row>
    <row r="171" s="1" customFormat="true" ht="68.1" hidden="false" customHeight="true" outlineLevel="0" collapsed="false">
      <c r="A171" s="14" t="s">
        <v>60</v>
      </c>
      <c r="B171" s="14" t="s">
        <v>925</v>
      </c>
      <c r="C171" s="14"/>
      <c r="D171" s="14"/>
      <c r="E171" s="15" t="s">
        <v>935</v>
      </c>
      <c r="F171" s="15" t="s">
        <v>936</v>
      </c>
      <c r="G171" s="15" t="s">
        <v>44</v>
      </c>
      <c r="H171" s="15" t="s">
        <v>928</v>
      </c>
      <c r="I171" s="29" t="n">
        <v>1.32</v>
      </c>
      <c r="J171" s="15" t="s">
        <v>929</v>
      </c>
      <c r="K171" s="27" t="n">
        <v>0.020064</v>
      </c>
      <c r="L171" s="18" t="n">
        <v>12</v>
      </c>
      <c r="M171" s="18" t="n">
        <v>0</v>
      </c>
      <c r="N171" s="18" t="n">
        <v>1</v>
      </c>
      <c r="O171" s="15" t="s">
        <v>47</v>
      </c>
      <c r="P171" s="19" t="n">
        <v>429.297297297297</v>
      </c>
      <c r="Q171" s="14" t="s">
        <v>48</v>
      </c>
      <c r="R171" s="14" t="s">
        <v>930</v>
      </c>
      <c r="S171" s="14" t="s">
        <v>753</v>
      </c>
      <c r="T171" s="14" t="s">
        <v>67</v>
      </c>
      <c r="U171" s="14" t="s">
        <v>177</v>
      </c>
      <c r="V171" s="14"/>
      <c r="W171" s="14" t="s">
        <v>68</v>
      </c>
      <c r="X171" s="21" t="s">
        <v>937</v>
      </c>
      <c r="Y171" s="21"/>
      <c r="Z171" s="14" t="s">
        <v>932</v>
      </c>
      <c r="AA171" s="21"/>
      <c r="AB171" s="21"/>
      <c r="AC171" s="18" t="n">
        <v>5</v>
      </c>
      <c r="AD171" s="18" t="n">
        <v>0</v>
      </c>
      <c r="AE171" s="23" t="n">
        <v>0</v>
      </c>
      <c r="AF171" s="24" t="n">
        <v>0</v>
      </c>
      <c r="AG171" s="14"/>
      <c r="AH171" s="14" t="s">
        <v>933</v>
      </c>
      <c r="AI171" s="14"/>
      <c r="AJ171" s="15"/>
      <c r="AK171" s="15" t="n">
        <f aca="false">$AJ171*$P$171</f>
        <v>0</v>
      </c>
      <c r="AL171" s="14" t="s">
        <v>934</v>
      </c>
      <c r="AM171" s="14" t="s">
        <v>925</v>
      </c>
      <c r="AN171" s="14"/>
      <c r="AO171" s="14"/>
      <c r="AP171" s="14" t="s">
        <v>58</v>
      </c>
      <c r="AQ171" s="14"/>
      <c r="AR171" s="25" t="n">
        <v>56</v>
      </c>
      <c r="AS171" s="14" t="s">
        <v>59</v>
      </c>
      <c r="AT171" s="26"/>
    </row>
    <row r="172" s="1" customFormat="true" ht="68.1" hidden="false" customHeight="true" outlineLevel="0" collapsed="false">
      <c r="A172" s="14" t="s">
        <v>60</v>
      </c>
      <c r="B172" s="14" t="s">
        <v>925</v>
      </c>
      <c r="C172" s="14"/>
      <c r="D172" s="14"/>
      <c r="E172" s="15" t="s">
        <v>938</v>
      </c>
      <c r="F172" s="15" t="s">
        <v>939</v>
      </c>
      <c r="G172" s="15" t="s">
        <v>44</v>
      </c>
      <c r="H172" s="15" t="s">
        <v>928</v>
      </c>
      <c r="I172" s="29" t="n">
        <v>1.32</v>
      </c>
      <c r="J172" s="15" t="s">
        <v>929</v>
      </c>
      <c r="K172" s="27" t="n">
        <v>0.020064</v>
      </c>
      <c r="L172" s="18" t="n">
        <v>12</v>
      </c>
      <c r="M172" s="18" t="n">
        <v>0</v>
      </c>
      <c r="N172" s="18" t="n">
        <v>1</v>
      </c>
      <c r="O172" s="15" t="s">
        <v>47</v>
      </c>
      <c r="P172" s="19" t="n">
        <v>429.297297297297</v>
      </c>
      <c r="Q172" s="14" t="s">
        <v>48</v>
      </c>
      <c r="R172" s="14" t="s">
        <v>930</v>
      </c>
      <c r="S172" s="14" t="s">
        <v>753</v>
      </c>
      <c r="T172" s="14" t="s">
        <v>67</v>
      </c>
      <c r="U172" s="14" t="s">
        <v>177</v>
      </c>
      <c r="V172" s="14"/>
      <c r="W172" s="14" t="s">
        <v>68</v>
      </c>
      <c r="X172" s="21" t="s">
        <v>940</v>
      </c>
      <c r="Y172" s="21"/>
      <c r="Z172" s="14" t="s">
        <v>932</v>
      </c>
      <c r="AA172" s="21"/>
      <c r="AB172" s="21"/>
      <c r="AC172" s="18" t="n">
        <v>48</v>
      </c>
      <c r="AD172" s="18" t="n">
        <v>0</v>
      </c>
      <c r="AE172" s="23" t="n">
        <v>0</v>
      </c>
      <c r="AF172" s="24" t="n">
        <v>0</v>
      </c>
      <c r="AG172" s="14"/>
      <c r="AH172" s="14" t="s">
        <v>933</v>
      </c>
      <c r="AI172" s="14"/>
      <c r="AJ172" s="15"/>
      <c r="AK172" s="15" t="n">
        <f aca="false">$AJ172*$P$172</f>
        <v>0</v>
      </c>
      <c r="AL172" s="14" t="s">
        <v>934</v>
      </c>
      <c r="AM172" s="14" t="s">
        <v>925</v>
      </c>
      <c r="AN172" s="14"/>
      <c r="AO172" s="14"/>
      <c r="AP172" s="14" t="s">
        <v>58</v>
      </c>
      <c r="AQ172" s="14"/>
      <c r="AR172" s="25" t="n">
        <v>56</v>
      </c>
      <c r="AS172" s="14" t="s">
        <v>59</v>
      </c>
      <c r="AT172" s="26"/>
    </row>
    <row r="173" s="1" customFormat="true" ht="68.1" hidden="false" customHeight="true" outlineLevel="0" collapsed="false">
      <c r="A173" s="14" t="s">
        <v>60</v>
      </c>
      <c r="B173" s="14" t="s">
        <v>925</v>
      </c>
      <c r="C173" s="14"/>
      <c r="D173" s="14"/>
      <c r="E173" s="15" t="s">
        <v>941</v>
      </c>
      <c r="F173" s="15" t="s">
        <v>942</v>
      </c>
      <c r="G173" s="15" t="s">
        <v>44</v>
      </c>
      <c r="H173" s="15" t="s">
        <v>943</v>
      </c>
      <c r="I173" s="29" t="n">
        <v>1.93</v>
      </c>
      <c r="J173" s="15" t="s">
        <v>944</v>
      </c>
      <c r="K173" s="27" t="n">
        <v>0.015838</v>
      </c>
      <c r="L173" s="18" t="n">
        <v>5</v>
      </c>
      <c r="M173" s="18" t="n">
        <v>0</v>
      </c>
      <c r="N173" s="18" t="n">
        <v>1</v>
      </c>
      <c r="O173" s="15" t="s">
        <v>47</v>
      </c>
      <c r="P173" s="19" t="n">
        <v>1204.05405405405</v>
      </c>
      <c r="Q173" s="14" t="s">
        <v>48</v>
      </c>
      <c r="R173" s="14" t="s">
        <v>945</v>
      </c>
      <c r="S173" s="14" t="s">
        <v>946</v>
      </c>
      <c r="T173" s="14" t="s">
        <v>67</v>
      </c>
      <c r="U173" s="14" t="s">
        <v>177</v>
      </c>
      <c r="V173" s="14"/>
      <c r="W173" s="14" t="s">
        <v>68</v>
      </c>
      <c r="X173" s="21" t="s">
        <v>947</v>
      </c>
      <c r="Y173" s="21"/>
      <c r="Z173" s="14" t="s">
        <v>932</v>
      </c>
      <c r="AA173" s="21"/>
      <c r="AB173" s="21"/>
      <c r="AC173" s="18" t="n">
        <v>53</v>
      </c>
      <c r="AD173" s="18" t="n">
        <v>0</v>
      </c>
      <c r="AE173" s="23" t="n">
        <v>0</v>
      </c>
      <c r="AF173" s="24" t="n">
        <v>0</v>
      </c>
      <c r="AG173" s="14"/>
      <c r="AH173" s="14" t="s">
        <v>933</v>
      </c>
      <c r="AI173" s="14"/>
      <c r="AJ173" s="15"/>
      <c r="AK173" s="15" t="n">
        <f aca="false">$AJ173*$P$173</f>
        <v>0</v>
      </c>
      <c r="AL173" s="14" t="s">
        <v>934</v>
      </c>
      <c r="AM173" s="14" t="s">
        <v>925</v>
      </c>
      <c r="AN173" s="14"/>
      <c r="AO173" s="14"/>
      <c r="AP173" s="14" t="s">
        <v>58</v>
      </c>
      <c r="AQ173" s="14"/>
      <c r="AR173" s="25" t="n">
        <v>61</v>
      </c>
      <c r="AS173" s="14" t="s">
        <v>59</v>
      </c>
      <c r="AT173" s="26"/>
    </row>
    <row r="174" s="1" customFormat="true" ht="68.1" hidden="false" customHeight="true" outlineLevel="0" collapsed="false">
      <c r="A174" s="14" t="s">
        <v>60</v>
      </c>
      <c r="B174" s="14" t="s">
        <v>948</v>
      </c>
      <c r="C174" s="14"/>
      <c r="D174" s="14"/>
      <c r="E174" s="15" t="s">
        <v>949</v>
      </c>
      <c r="F174" s="15" t="s">
        <v>949</v>
      </c>
      <c r="G174" s="15" t="s">
        <v>44</v>
      </c>
      <c r="H174" s="15" t="s">
        <v>950</v>
      </c>
      <c r="I174" s="18" t="n">
        <v>16</v>
      </c>
      <c r="J174" s="15" t="s">
        <v>951</v>
      </c>
      <c r="K174" s="27" t="n">
        <v>0.114696</v>
      </c>
      <c r="L174" s="18" t="n">
        <v>48</v>
      </c>
      <c r="M174" s="18" t="n">
        <v>24</v>
      </c>
      <c r="N174" s="18" t="n">
        <v>1</v>
      </c>
      <c r="O174" s="15" t="s">
        <v>47</v>
      </c>
      <c r="P174" s="19" t="n">
        <v>485.783783783784</v>
      </c>
      <c r="Q174" s="14" t="s">
        <v>48</v>
      </c>
      <c r="R174" s="14" t="s">
        <v>952</v>
      </c>
      <c r="S174" s="14" t="s">
        <v>953</v>
      </c>
      <c r="T174" s="14" t="s">
        <v>51</v>
      </c>
      <c r="U174" s="14" t="s">
        <v>177</v>
      </c>
      <c r="V174" s="14"/>
      <c r="W174" s="14" t="s">
        <v>954</v>
      </c>
      <c r="X174" s="21" t="s">
        <v>955</v>
      </c>
      <c r="Y174" s="21"/>
      <c r="Z174" s="14" t="s">
        <v>956</v>
      </c>
      <c r="AA174" s="21"/>
      <c r="AB174" s="21"/>
      <c r="AC174" s="18" t="n">
        <v>265</v>
      </c>
      <c r="AD174" s="18" t="n">
        <v>0</v>
      </c>
      <c r="AE174" s="23" t="n">
        <v>0</v>
      </c>
      <c r="AF174" s="24" t="n">
        <v>0</v>
      </c>
      <c r="AG174" s="14"/>
      <c r="AH174" s="14" t="s">
        <v>56</v>
      </c>
      <c r="AI174" s="14"/>
      <c r="AJ174" s="15"/>
      <c r="AK174" s="15" t="n">
        <f aca="false">$AJ174*$P$174</f>
        <v>0</v>
      </c>
      <c r="AL174" s="14" t="s">
        <v>957</v>
      </c>
      <c r="AM174" s="14" t="s">
        <v>948</v>
      </c>
      <c r="AN174" s="14"/>
      <c r="AO174" s="14"/>
      <c r="AP174" s="14" t="s">
        <v>73</v>
      </c>
      <c r="AQ174" s="14"/>
      <c r="AR174" s="25" t="n">
        <v>56</v>
      </c>
      <c r="AS174" s="14" t="s">
        <v>59</v>
      </c>
      <c r="AT174" s="26"/>
    </row>
    <row r="175" s="1" customFormat="true" ht="68.1" hidden="false" customHeight="true" outlineLevel="0" collapsed="false">
      <c r="A175" s="14" t="s">
        <v>60</v>
      </c>
      <c r="B175" s="14" t="s">
        <v>958</v>
      </c>
      <c r="C175" s="14"/>
      <c r="D175" s="14"/>
      <c r="E175" s="15" t="s">
        <v>959</v>
      </c>
      <c r="F175" s="15" t="s">
        <v>959</v>
      </c>
      <c r="G175" s="15" t="s">
        <v>44</v>
      </c>
      <c r="H175" s="15" t="s">
        <v>960</v>
      </c>
      <c r="I175" s="16" t="n">
        <v>6.5</v>
      </c>
      <c r="J175" s="15" t="s">
        <v>961</v>
      </c>
      <c r="K175" s="28" t="n">
        <v>0.05832</v>
      </c>
      <c r="L175" s="18" t="n">
        <v>24</v>
      </c>
      <c r="M175" s="18" t="n">
        <v>12</v>
      </c>
      <c r="N175" s="18" t="n">
        <v>1</v>
      </c>
      <c r="O175" s="15" t="s">
        <v>47</v>
      </c>
      <c r="P175" s="19" t="n">
        <v>515.711711711712</v>
      </c>
      <c r="Q175" s="14" t="s">
        <v>48</v>
      </c>
      <c r="R175" s="14" t="s">
        <v>962</v>
      </c>
      <c r="S175" s="14" t="s">
        <v>963</v>
      </c>
      <c r="T175" s="14" t="s">
        <v>51</v>
      </c>
      <c r="U175" s="14" t="s">
        <v>177</v>
      </c>
      <c r="V175" s="14"/>
      <c r="W175" s="14" t="s">
        <v>964</v>
      </c>
      <c r="X175" s="21" t="s">
        <v>965</v>
      </c>
      <c r="Y175" s="21"/>
      <c r="Z175" s="14" t="s">
        <v>956</v>
      </c>
      <c r="AA175" s="21"/>
      <c r="AB175" s="21"/>
      <c r="AC175" s="22" t="n">
        <v>2125</v>
      </c>
      <c r="AD175" s="18" t="n">
        <v>0</v>
      </c>
      <c r="AE175" s="23" t="n">
        <v>0</v>
      </c>
      <c r="AF175" s="24" t="n">
        <v>0</v>
      </c>
      <c r="AG175" s="14"/>
      <c r="AH175" s="14" t="s">
        <v>56</v>
      </c>
      <c r="AI175" s="14"/>
      <c r="AJ175" s="15"/>
      <c r="AK175" s="15" t="n">
        <f aca="false">$AJ175*$P$175</f>
        <v>0</v>
      </c>
      <c r="AL175" s="14" t="s">
        <v>957</v>
      </c>
      <c r="AM175" s="14" t="s">
        <v>958</v>
      </c>
      <c r="AN175" s="14"/>
      <c r="AO175" s="14"/>
      <c r="AP175" s="14" t="s">
        <v>58</v>
      </c>
      <c r="AQ175" s="14"/>
      <c r="AR175" s="25" t="n">
        <v>56</v>
      </c>
      <c r="AS175" s="14" t="s">
        <v>59</v>
      </c>
      <c r="AT175" s="26"/>
    </row>
    <row r="176" s="1" customFormat="true" ht="68.1" hidden="false" customHeight="true" outlineLevel="0" collapsed="false">
      <c r="A176" s="14" t="s">
        <v>60</v>
      </c>
      <c r="B176" s="14" t="s">
        <v>958</v>
      </c>
      <c r="C176" s="14"/>
      <c r="D176" s="14"/>
      <c r="E176" s="15" t="s">
        <v>966</v>
      </c>
      <c r="F176" s="15" t="s">
        <v>966</v>
      </c>
      <c r="G176" s="15" t="s">
        <v>44</v>
      </c>
      <c r="H176" s="15" t="s">
        <v>967</v>
      </c>
      <c r="I176" s="18" t="n">
        <v>15</v>
      </c>
      <c r="J176" s="15" t="s">
        <v>968</v>
      </c>
      <c r="K176" s="27" t="n">
        <v>0.092978</v>
      </c>
      <c r="L176" s="18" t="n">
        <v>36</v>
      </c>
      <c r="M176" s="18" t="n">
        <v>18</v>
      </c>
      <c r="N176" s="18" t="n">
        <v>1</v>
      </c>
      <c r="O176" s="15" t="s">
        <v>47</v>
      </c>
      <c r="P176" s="19" t="n">
        <v>617.981981981982</v>
      </c>
      <c r="Q176" s="14" t="s">
        <v>48</v>
      </c>
      <c r="R176" s="14" t="s">
        <v>969</v>
      </c>
      <c r="S176" s="14" t="s">
        <v>930</v>
      </c>
      <c r="T176" s="14" t="s">
        <v>51</v>
      </c>
      <c r="U176" s="14" t="s">
        <v>177</v>
      </c>
      <c r="V176" s="14"/>
      <c r="W176" s="14" t="s">
        <v>964</v>
      </c>
      <c r="X176" s="21" t="s">
        <v>970</v>
      </c>
      <c r="Y176" s="21"/>
      <c r="Z176" s="14" t="s">
        <v>956</v>
      </c>
      <c r="AA176" s="21"/>
      <c r="AB176" s="21"/>
      <c r="AC176" s="18" t="n">
        <v>724</v>
      </c>
      <c r="AD176" s="18" t="n">
        <v>0</v>
      </c>
      <c r="AE176" s="23" t="n">
        <v>0</v>
      </c>
      <c r="AF176" s="24" t="n">
        <v>0</v>
      </c>
      <c r="AG176" s="14"/>
      <c r="AH176" s="14" t="s">
        <v>56</v>
      </c>
      <c r="AI176" s="14"/>
      <c r="AJ176" s="15"/>
      <c r="AK176" s="15" t="n">
        <f aca="false">$AJ176*$P$176</f>
        <v>0</v>
      </c>
      <c r="AL176" s="14" t="s">
        <v>957</v>
      </c>
      <c r="AM176" s="14" t="s">
        <v>958</v>
      </c>
      <c r="AN176" s="14"/>
      <c r="AO176" s="14"/>
      <c r="AP176" s="14" t="s">
        <v>58</v>
      </c>
      <c r="AQ176" s="14"/>
      <c r="AR176" s="25" t="n">
        <v>59</v>
      </c>
      <c r="AS176" s="14" t="s">
        <v>59</v>
      </c>
      <c r="AT176" s="26"/>
    </row>
    <row r="177" s="1" customFormat="true" ht="12.95" hidden="false" customHeight="true" outlineLevel="0" collapsed="false">
      <c r="A177" s="12" t="s">
        <v>971</v>
      </c>
      <c r="B177" s="12"/>
      <c r="C177" s="12"/>
      <c r="D177" s="12"/>
      <c r="E177" s="12"/>
      <c r="F177" s="12"/>
      <c r="I177" s="13"/>
      <c r="K177" s="13"/>
      <c r="L177" s="13"/>
      <c r="M177" s="13"/>
      <c r="N177" s="13"/>
      <c r="P177" s="13" t="n">
        <v>0</v>
      </c>
      <c r="R177" s="13"/>
      <c r="S177" s="13"/>
      <c r="AC177" s="13"/>
      <c r="AD177" s="13"/>
      <c r="AE177" s="13"/>
      <c r="AF177" s="13"/>
      <c r="AG177" s="13"/>
      <c r="AJ177" s="13"/>
      <c r="AK177" s="13"/>
    </row>
    <row r="178" s="1" customFormat="true" ht="68.1" hidden="false" customHeight="true" outlineLevel="0" collapsed="false">
      <c r="A178" s="14" t="s">
        <v>60</v>
      </c>
      <c r="B178" s="14" t="s">
        <v>972</v>
      </c>
      <c r="C178" s="14"/>
      <c r="D178" s="14"/>
      <c r="E178" s="15" t="s">
        <v>973</v>
      </c>
      <c r="F178" s="15" t="s">
        <v>973</v>
      </c>
      <c r="G178" s="15" t="s">
        <v>44</v>
      </c>
      <c r="H178" s="15" t="s">
        <v>974</v>
      </c>
      <c r="I178" s="18" t="n">
        <v>7</v>
      </c>
      <c r="J178" s="15" t="s">
        <v>975</v>
      </c>
      <c r="K178" s="27" t="n">
        <v>0.043056</v>
      </c>
      <c r="L178" s="18" t="n">
        <v>50</v>
      </c>
      <c r="M178" s="18" t="n">
        <v>0</v>
      </c>
      <c r="N178" s="18" t="n">
        <v>1</v>
      </c>
      <c r="O178" s="15" t="s">
        <v>47</v>
      </c>
      <c r="P178" s="19" t="n">
        <v>432.468468468469</v>
      </c>
      <c r="Q178" s="14" t="s">
        <v>48</v>
      </c>
      <c r="R178" s="14" t="s">
        <v>976</v>
      </c>
      <c r="S178" s="14" t="s">
        <v>977</v>
      </c>
      <c r="T178" s="14" t="s">
        <v>51</v>
      </c>
      <c r="U178" s="14" t="s">
        <v>177</v>
      </c>
      <c r="V178" s="14"/>
      <c r="W178" s="14" t="s">
        <v>978</v>
      </c>
      <c r="X178" s="21" t="s">
        <v>979</v>
      </c>
      <c r="Y178" s="21"/>
      <c r="Z178" s="14" t="s">
        <v>956</v>
      </c>
      <c r="AA178" s="21"/>
      <c r="AB178" s="21"/>
      <c r="AC178" s="18" t="n">
        <v>234</v>
      </c>
      <c r="AD178" s="18" t="n">
        <v>0</v>
      </c>
      <c r="AE178" s="23" t="n">
        <v>0</v>
      </c>
      <c r="AF178" s="24" t="n">
        <v>0</v>
      </c>
      <c r="AG178" s="14"/>
      <c r="AH178" s="14" t="s">
        <v>56</v>
      </c>
      <c r="AI178" s="14"/>
      <c r="AJ178" s="15"/>
      <c r="AK178" s="15" t="n">
        <f aca="false">$AJ178*$P$178</f>
        <v>0</v>
      </c>
      <c r="AL178" s="14" t="s">
        <v>957</v>
      </c>
      <c r="AM178" s="14" t="s">
        <v>972</v>
      </c>
      <c r="AN178" s="14"/>
      <c r="AO178" s="14"/>
      <c r="AP178" s="14" t="s">
        <v>73</v>
      </c>
      <c r="AQ178" s="14"/>
      <c r="AR178" s="25" t="n">
        <v>56</v>
      </c>
      <c r="AS178" s="14" t="s">
        <v>59</v>
      </c>
      <c r="AT178" s="26"/>
    </row>
    <row r="179" s="1" customFormat="true" ht="68.1" hidden="false" customHeight="true" outlineLevel="0" collapsed="false">
      <c r="A179" s="14" t="s">
        <v>60</v>
      </c>
      <c r="B179" s="14" t="s">
        <v>972</v>
      </c>
      <c r="C179" s="14"/>
      <c r="D179" s="14"/>
      <c r="E179" s="15" t="s">
        <v>980</v>
      </c>
      <c r="F179" s="15" t="s">
        <v>980</v>
      </c>
      <c r="G179" s="15" t="s">
        <v>44</v>
      </c>
      <c r="H179" s="15" t="s">
        <v>974</v>
      </c>
      <c r="I179" s="18" t="n">
        <v>7</v>
      </c>
      <c r="J179" s="15" t="s">
        <v>975</v>
      </c>
      <c r="K179" s="27" t="n">
        <v>0.043056</v>
      </c>
      <c r="L179" s="18" t="n">
        <v>50</v>
      </c>
      <c r="M179" s="18" t="n">
        <v>0</v>
      </c>
      <c r="N179" s="18" t="n">
        <v>1</v>
      </c>
      <c r="O179" s="15" t="s">
        <v>47</v>
      </c>
      <c r="P179" s="19" t="n">
        <v>432.468468468469</v>
      </c>
      <c r="Q179" s="14" t="s">
        <v>48</v>
      </c>
      <c r="R179" s="14" t="s">
        <v>976</v>
      </c>
      <c r="S179" s="14" t="s">
        <v>977</v>
      </c>
      <c r="T179" s="14" t="s">
        <v>51</v>
      </c>
      <c r="U179" s="14" t="s">
        <v>177</v>
      </c>
      <c r="V179" s="14"/>
      <c r="W179" s="14" t="s">
        <v>978</v>
      </c>
      <c r="X179" s="21" t="s">
        <v>981</v>
      </c>
      <c r="Y179" s="21"/>
      <c r="Z179" s="14" t="s">
        <v>956</v>
      </c>
      <c r="AA179" s="21"/>
      <c r="AB179" s="21"/>
      <c r="AC179" s="18" t="n">
        <v>307</v>
      </c>
      <c r="AD179" s="18" t="n">
        <v>0</v>
      </c>
      <c r="AE179" s="23" t="n">
        <v>0</v>
      </c>
      <c r="AF179" s="24" t="n">
        <v>0</v>
      </c>
      <c r="AG179" s="14"/>
      <c r="AH179" s="14" t="s">
        <v>56</v>
      </c>
      <c r="AI179" s="14"/>
      <c r="AJ179" s="15"/>
      <c r="AK179" s="15" t="n">
        <f aca="false">$AJ179*$P$179</f>
        <v>0</v>
      </c>
      <c r="AL179" s="14" t="s">
        <v>957</v>
      </c>
      <c r="AM179" s="14" t="s">
        <v>972</v>
      </c>
      <c r="AN179" s="14"/>
      <c r="AO179" s="14"/>
      <c r="AP179" s="14" t="s">
        <v>73</v>
      </c>
      <c r="AQ179" s="14"/>
      <c r="AR179" s="25" t="n">
        <v>56</v>
      </c>
      <c r="AS179" s="14" t="s">
        <v>59</v>
      </c>
      <c r="AT179" s="26"/>
    </row>
    <row r="180" s="1" customFormat="true" ht="68.1" hidden="false" customHeight="true" outlineLevel="0" collapsed="false">
      <c r="A180" s="14" t="s">
        <v>60</v>
      </c>
      <c r="B180" s="14" t="s">
        <v>972</v>
      </c>
      <c r="C180" s="14"/>
      <c r="D180" s="14"/>
      <c r="E180" s="15" t="s">
        <v>982</v>
      </c>
      <c r="F180" s="15" t="s">
        <v>982</v>
      </c>
      <c r="G180" s="15" t="s">
        <v>44</v>
      </c>
      <c r="H180" s="15" t="s">
        <v>974</v>
      </c>
      <c r="I180" s="18" t="n">
        <v>7</v>
      </c>
      <c r="J180" s="15" t="s">
        <v>975</v>
      </c>
      <c r="K180" s="27" t="n">
        <v>0.043056</v>
      </c>
      <c r="L180" s="18" t="n">
        <v>50</v>
      </c>
      <c r="M180" s="18" t="n">
        <v>0</v>
      </c>
      <c r="N180" s="18" t="n">
        <v>1</v>
      </c>
      <c r="O180" s="15" t="s">
        <v>47</v>
      </c>
      <c r="P180" s="19" t="n">
        <v>432.468468468469</v>
      </c>
      <c r="Q180" s="14" t="s">
        <v>48</v>
      </c>
      <c r="R180" s="14" t="s">
        <v>976</v>
      </c>
      <c r="S180" s="14" t="s">
        <v>977</v>
      </c>
      <c r="T180" s="14" t="s">
        <v>51</v>
      </c>
      <c r="U180" s="14" t="s">
        <v>177</v>
      </c>
      <c r="V180" s="14"/>
      <c r="W180" s="14" t="s">
        <v>978</v>
      </c>
      <c r="X180" s="21" t="s">
        <v>983</v>
      </c>
      <c r="Y180" s="21"/>
      <c r="Z180" s="14" t="s">
        <v>956</v>
      </c>
      <c r="AA180" s="21"/>
      <c r="AB180" s="21"/>
      <c r="AC180" s="18" t="n">
        <v>22</v>
      </c>
      <c r="AD180" s="18" t="n">
        <v>0</v>
      </c>
      <c r="AE180" s="23" t="n">
        <v>0</v>
      </c>
      <c r="AF180" s="24" t="n">
        <v>0</v>
      </c>
      <c r="AG180" s="14"/>
      <c r="AH180" s="14" t="s">
        <v>56</v>
      </c>
      <c r="AI180" s="14"/>
      <c r="AJ180" s="15"/>
      <c r="AK180" s="15" t="n">
        <f aca="false">$AJ180*$P$180</f>
        <v>0</v>
      </c>
      <c r="AL180" s="14" t="s">
        <v>957</v>
      </c>
      <c r="AM180" s="14" t="s">
        <v>972</v>
      </c>
      <c r="AN180" s="14"/>
      <c r="AO180" s="14"/>
      <c r="AP180" s="14" t="s">
        <v>73</v>
      </c>
      <c r="AQ180" s="14"/>
      <c r="AR180" s="25" t="n">
        <v>56</v>
      </c>
      <c r="AS180" s="14" t="s">
        <v>59</v>
      </c>
      <c r="AT180" s="26"/>
    </row>
    <row r="181" s="1" customFormat="true" ht="68.1" hidden="false" customHeight="true" outlineLevel="0" collapsed="false">
      <c r="A181" s="14" t="s">
        <v>60</v>
      </c>
      <c r="B181" s="14" t="s">
        <v>972</v>
      </c>
      <c r="C181" s="14"/>
      <c r="D181" s="14"/>
      <c r="E181" s="15" t="s">
        <v>984</v>
      </c>
      <c r="F181" s="15" t="s">
        <v>984</v>
      </c>
      <c r="G181" s="15" t="s">
        <v>44</v>
      </c>
      <c r="H181" s="15" t="s">
        <v>974</v>
      </c>
      <c r="I181" s="18" t="n">
        <v>7</v>
      </c>
      <c r="J181" s="15" t="s">
        <v>975</v>
      </c>
      <c r="K181" s="27" t="n">
        <v>0.043056</v>
      </c>
      <c r="L181" s="18" t="n">
        <v>50</v>
      </c>
      <c r="M181" s="18" t="n">
        <v>0</v>
      </c>
      <c r="N181" s="18" t="n">
        <v>1</v>
      </c>
      <c r="O181" s="15" t="s">
        <v>47</v>
      </c>
      <c r="P181" s="19" t="n">
        <v>432.468468468469</v>
      </c>
      <c r="Q181" s="14" t="s">
        <v>48</v>
      </c>
      <c r="R181" s="14" t="s">
        <v>976</v>
      </c>
      <c r="S181" s="14" t="s">
        <v>977</v>
      </c>
      <c r="T181" s="14" t="s">
        <v>51</v>
      </c>
      <c r="U181" s="14" t="s">
        <v>177</v>
      </c>
      <c r="V181" s="14"/>
      <c r="W181" s="14" t="s">
        <v>978</v>
      </c>
      <c r="X181" s="21" t="s">
        <v>985</v>
      </c>
      <c r="Y181" s="21"/>
      <c r="Z181" s="14" t="s">
        <v>956</v>
      </c>
      <c r="AA181" s="21"/>
      <c r="AB181" s="21"/>
      <c r="AC181" s="18" t="n">
        <v>385</v>
      </c>
      <c r="AD181" s="18" t="n">
        <v>0</v>
      </c>
      <c r="AE181" s="23" t="n">
        <v>0</v>
      </c>
      <c r="AF181" s="24" t="n">
        <v>0</v>
      </c>
      <c r="AG181" s="14"/>
      <c r="AH181" s="14" t="s">
        <v>56</v>
      </c>
      <c r="AI181" s="14"/>
      <c r="AJ181" s="15"/>
      <c r="AK181" s="15" t="n">
        <f aca="false">$AJ181*$P$181</f>
        <v>0</v>
      </c>
      <c r="AL181" s="14" t="s">
        <v>957</v>
      </c>
      <c r="AM181" s="14" t="s">
        <v>972</v>
      </c>
      <c r="AN181" s="14"/>
      <c r="AO181" s="14"/>
      <c r="AP181" s="14" t="s">
        <v>73</v>
      </c>
      <c r="AQ181" s="14"/>
      <c r="AR181" s="25" t="n">
        <v>56</v>
      </c>
      <c r="AS181" s="14" t="s">
        <v>59</v>
      </c>
      <c r="AT181" s="26"/>
    </row>
    <row r="182" s="1" customFormat="true" ht="68.1" hidden="false" customHeight="true" outlineLevel="0" collapsed="false">
      <c r="A182" s="14" t="s">
        <v>60</v>
      </c>
      <c r="B182" s="14" t="s">
        <v>972</v>
      </c>
      <c r="C182" s="14"/>
      <c r="D182" s="14"/>
      <c r="E182" s="15" t="s">
        <v>986</v>
      </c>
      <c r="F182" s="15" t="s">
        <v>986</v>
      </c>
      <c r="G182" s="15" t="s">
        <v>44</v>
      </c>
      <c r="H182" s="15" t="s">
        <v>974</v>
      </c>
      <c r="I182" s="18" t="n">
        <v>7</v>
      </c>
      <c r="J182" s="15" t="s">
        <v>975</v>
      </c>
      <c r="K182" s="27" t="n">
        <v>0.043056</v>
      </c>
      <c r="L182" s="18" t="n">
        <v>50</v>
      </c>
      <c r="M182" s="18" t="n">
        <v>0</v>
      </c>
      <c r="N182" s="18" t="n">
        <v>1</v>
      </c>
      <c r="O182" s="15" t="s">
        <v>47</v>
      </c>
      <c r="P182" s="19" t="n">
        <v>432.468468468469</v>
      </c>
      <c r="Q182" s="14" t="s">
        <v>48</v>
      </c>
      <c r="R182" s="14" t="s">
        <v>976</v>
      </c>
      <c r="S182" s="14" t="s">
        <v>977</v>
      </c>
      <c r="T182" s="14" t="s">
        <v>51</v>
      </c>
      <c r="U182" s="14" t="s">
        <v>177</v>
      </c>
      <c r="V182" s="14"/>
      <c r="W182" s="14" t="s">
        <v>978</v>
      </c>
      <c r="X182" s="21" t="s">
        <v>987</v>
      </c>
      <c r="Y182" s="21"/>
      <c r="Z182" s="14" t="s">
        <v>956</v>
      </c>
      <c r="AA182" s="21"/>
      <c r="AB182" s="21"/>
      <c r="AC182" s="18" t="n">
        <v>367</v>
      </c>
      <c r="AD182" s="18" t="n">
        <v>0</v>
      </c>
      <c r="AE182" s="23" t="n">
        <v>0</v>
      </c>
      <c r="AF182" s="24" t="n">
        <v>0</v>
      </c>
      <c r="AG182" s="14"/>
      <c r="AH182" s="14" t="s">
        <v>56</v>
      </c>
      <c r="AI182" s="14"/>
      <c r="AJ182" s="15"/>
      <c r="AK182" s="15" t="n">
        <f aca="false">$AJ182*$P$182</f>
        <v>0</v>
      </c>
      <c r="AL182" s="14" t="s">
        <v>957</v>
      </c>
      <c r="AM182" s="14" t="s">
        <v>972</v>
      </c>
      <c r="AN182" s="14"/>
      <c r="AO182" s="14"/>
      <c r="AP182" s="14" t="s">
        <v>73</v>
      </c>
      <c r="AQ182" s="14"/>
      <c r="AR182" s="25" t="n">
        <v>56</v>
      </c>
      <c r="AS182" s="14" t="s">
        <v>59</v>
      </c>
      <c r="AT182" s="26"/>
    </row>
    <row r="183" s="1" customFormat="true" ht="68.1" hidden="false" customHeight="true" outlineLevel="0" collapsed="false">
      <c r="A183" s="14" t="s">
        <v>60</v>
      </c>
      <c r="B183" s="14" t="s">
        <v>988</v>
      </c>
      <c r="C183" s="14"/>
      <c r="D183" s="14"/>
      <c r="E183" s="15" t="s">
        <v>989</v>
      </c>
      <c r="F183" s="15" t="s">
        <v>989</v>
      </c>
      <c r="G183" s="15" t="s">
        <v>44</v>
      </c>
      <c r="H183" s="15" t="s">
        <v>990</v>
      </c>
      <c r="I183" s="16" t="n">
        <v>4.8</v>
      </c>
      <c r="J183" s="15" t="s">
        <v>991</v>
      </c>
      <c r="K183" s="27" t="n">
        <v>0.058214</v>
      </c>
      <c r="L183" s="18" t="n">
        <v>20</v>
      </c>
      <c r="M183" s="18" t="n">
        <v>0</v>
      </c>
      <c r="N183" s="18" t="n">
        <v>1</v>
      </c>
      <c r="O183" s="15" t="s">
        <v>382</v>
      </c>
      <c r="P183" s="19" t="n">
        <v>1088.86486486486</v>
      </c>
      <c r="Q183" s="14" t="s">
        <v>48</v>
      </c>
      <c r="R183" s="14" t="s">
        <v>992</v>
      </c>
      <c r="S183" s="14" t="s">
        <v>993</v>
      </c>
      <c r="T183" s="14" t="s">
        <v>51</v>
      </c>
      <c r="U183" s="14" t="s">
        <v>177</v>
      </c>
      <c r="V183" s="14"/>
      <c r="W183" s="14" t="s">
        <v>994</v>
      </c>
      <c r="X183" s="21" t="s">
        <v>995</v>
      </c>
      <c r="Y183" s="21"/>
      <c r="Z183" s="14" t="s">
        <v>996</v>
      </c>
      <c r="AA183" s="21"/>
      <c r="AB183" s="21"/>
      <c r="AC183" s="18" t="n">
        <v>1</v>
      </c>
      <c r="AD183" s="18" t="n">
        <v>0</v>
      </c>
      <c r="AE183" s="23" t="n">
        <v>0</v>
      </c>
      <c r="AF183" s="24" t="n">
        <v>0</v>
      </c>
      <c r="AG183" s="14"/>
      <c r="AH183" s="14" t="s">
        <v>169</v>
      </c>
      <c r="AI183" s="14"/>
      <c r="AJ183" s="15"/>
      <c r="AK183" s="15" t="n">
        <f aca="false">$AJ183*$P$183</f>
        <v>0</v>
      </c>
      <c r="AL183" s="14" t="s">
        <v>997</v>
      </c>
      <c r="AM183" s="14" t="s">
        <v>988</v>
      </c>
      <c r="AN183" s="14"/>
      <c r="AO183" s="14"/>
      <c r="AP183" s="14" t="s">
        <v>73</v>
      </c>
      <c r="AQ183" s="14"/>
      <c r="AR183" s="25" t="n">
        <v>56</v>
      </c>
      <c r="AS183" s="14" t="s">
        <v>59</v>
      </c>
      <c r="AT183" s="26"/>
    </row>
    <row r="184" s="1" customFormat="true" ht="12.95" hidden="false" customHeight="true" outlineLevel="0" collapsed="false">
      <c r="A184" s="12" t="s">
        <v>998</v>
      </c>
      <c r="B184" s="12"/>
      <c r="C184" s="12"/>
      <c r="D184" s="12"/>
      <c r="E184" s="12"/>
      <c r="F184" s="12"/>
      <c r="I184" s="13"/>
      <c r="K184" s="13"/>
      <c r="L184" s="13"/>
      <c r="M184" s="13"/>
      <c r="N184" s="13"/>
      <c r="P184" s="13" t="n">
        <v>0</v>
      </c>
      <c r="R184" s="13"/>
      <c r="S184" s="13"/>
      <c r="AC184" s="13"/>
      <c r="AD184" s="13"/>
      <c r="AE184" s="13"/>
      <c r="AF184" s="13"/>
      <c r="AG184" s="13"/>
      <c r="AJ184" s="13"/>
      <c r="AK184" s="13"/>
    </row>
    <row r="185" s="1" customFormat="true" ht="68.1" hidden="false" customHeight="true" outlineLevel="0" collapsed="false">
      <c r="A185" s="14" t="s">
        <v>60</v>
      </c>
      <c r="B185" s="14" t="s">
        <v>999</v>
      </c>
      <c r="C185" s="14"/>
      <c r="D185" s="14"/>
      <c r="E185" s="15" t="s">
        <v>1000</v>
      </c>
      <c r="F185" s="15" t="s">
        <v>1000</v>
      </c>
      <c r="G185" s="15" t="s">
        <v>44</v>
      </c>
      <c r="H185" s="15" t="s">
        <v>1001</v>
      </c>
      <c r="I185" s="16" t="n">
        <v>21.4</v>
      </c>
      <c r="J185" s="15" t="s">
        <v>1002</v>
      </c>
      <c r="K185" s="27" t="n">
        <v>0.182676</v>
      </c>
      <c r="L185" s="18" t="n">
        <v>96</v>
      </c>
      <c r="M185" s="18" t="n">
        <v>48</v>
      </c>
      <c r="N185" s="18" t="n">
        <v>1</v>
      </c>
      <c r="O185" s="15" t="s">
        <v>47</v>
      </c>
      <c r="P185" s="19" t="n">
        <v>314.144144144144</v>
      </c>
      <c r="Q185" s="14" t="s">
        <v>48</v>
      </c>
      <c r="R185" s="14" t="s">
        <v>1003</v>
      </c>
      <c r="S185" s="14" t="s">
        <v>1004</v>
      </c>
      <c r="T185" s="14" t="s">
        <v>51</v>
      </c>
      <c r="U185" s="14" t="s">
        <v>177</v>
      </c>
      <c r="V185" s="14"/>
      <c r="W185" s="14" t="s">
        <v>1005</v>
      </c>
      <c r="X185" s="21" t="s">
        <v>1006</v>
      </c>
      <c r="Y185" s="21"/>
      <c r="Z185" s="14" t="s">
        <v>1007</v>
      </c>
      <c r="AA185" s="21"/>
      <c r="AB185" s="21"/>
      <c r="AC185" s="22" t="n">
        <v>2168</v>
      </c>
      <c r="AD185" s="18" t="n">
        <v>0</v>
      </c>
      <c r="AE185" s="23" t="n">
        <v>0</v>
      </c>
      <c r="AF185" s="24" t="n">
        <v>0</v>
      </c>
      <c r="AG185" s="14"/>
      <c r="AH185" s="14" t="s">
        <v>56</v>
      </c>
      <c r="AI185" s="14"/>
      <c r="AJ185" s="15"/>
      <c r="AK185" s="15" t="n">
        <f aca="false">$AJ185*$P$185</f>
        <v>0</v>
      </c>
      <c r="AL185" s="14" t="s">
        <v>1008</v>
      </c>
      <c r="AM185" s="14" t="s">
        <v>999</v>
      </c>
      <c r="AN185" s="14"/>
      <c r="AO185" s="14"/>
      <c r="AP185" s="14" t="s">
        <v>58</v>
      </c>
      <c r="AQ185" s="14"/>
      <c r="AR185" s="25" t="n">
        <v>56</v>
      </c>
      <c r="AS185" s="14" t="s">
        <v>59</v>
      </c>
      <c r="AT185" s="26"/>
    </row>
    <row r="186" s="1" customFormat="true" ht="68.1" hidden="false" customHeight="true" outlineLevel="0" collapsed="false">
      <c r="A186" s="14" t="s">
        <v>60</v>
      </c>
      <c r="B186" s="14" t="s">
        <v>1009</v>
      </c>
      <c r="C186" s="14"/>
      <c r="D186" s="14"/>
      <c r="E186" s="15" t="s">
        <v>1010</v>
      </c>
      <c r="F186" s="15" t="s">
        <v>1010</v>
      </c>
      <c r="G186" s="15" t="s">
        <v>44</v>
      </c>
      <c r="H186" s="15" t="s">
        <v>1001</v>
      </c>
      <c r="I186" s="16" t="n">
        <v>19.6</v>
      </c>
      <c r="J186" s="15" t="s">
        <v>1002</v>
      </c>
      <c r="K186" s="27" t="n">
        <v>0.182676</v>
      </c>
      <c r="L186" s="18" t="n">
        <v>96</v>
      </c>
      <c r="M186" s="18" t="n">
        <v>48</v>
      </c>
      <c r="N186" s="18" t="n">
        <v>1</v>
      </c>
      <c r="O186" s="15" t="s">
        <v>47</v>
      </c>
      <c r="P186" s="19" t="n">
        <v>316.918918918919</v>
      </c>
      <c r="Q186" s="14" t="s">
        <v>48</v>
      </c>
      <c r="R186" s="14" t="s">
        <v>1011</v>
      </c>
      <c r="S186" s="14" t="s">
        <v>541</v>
      </c>
      <c r="T186" s="14" t="s">
        <v>51</v>
      </c>
      <c r="U186" s="14" t="s">
        <v>177</v>
      </c>
      <c r="V186" s="14"/>
      <c r="W186" s="14" t="s">
        <v>1005</v>
      </c>
      <c r="X186" s="21" t="s">
        <v>1012</v>
      </c>
      <c r="Y186" s="21"/>
      <c r="Z186" s="14" t="s">
        <v>1007</v>
      </c>
      <c r="AA186" s="21"/>
      <c r="AB186" s="21"/>
      <c r="AC186" s="22" t="n">
        <v>1088</v>
      </c>
      <c r="AD186" s="18" t="n">
        <v>0</v>
      </c>
      <c r="AE186" s="23" t="n">
        <v>0</v>
      </c>
      <c r="AF186" s="24" t="n">
        <v>0</v>
      </c>
      <c r="AG186" s="14"/>
      <c r="AH186" s="14" t="s">
        <v>56</v>
      </c>
      <c r="AI186" s="14"/>
      <c r="AJ186" s="15"/>
      <c r="AK186" s="15" t="n">
        <f aca="false">$AJ186*$P$186</f>
        <v>0</v>
      </c>
      <c r="AL186" s="14" t="s">
        <v>1008</v>
      </c>
      <c r="AM186" s="14" t="s">
        <v>1009</v>
      </c>
      <c r="AN186" s="14"/>
      <c r="AO186" s="14"/>
      <c r="AP186" s="14" t="s">
        <v>58</v>
      </c>
      <c r="AQ186" s="14"/>
      <c r="AR186" s="25" t="n">
        <v>56</v>
      </c>
      <c r="AS186" s="14" t="s">
        <v>59</v>
      </c>
      <c r="AT186" s="26"/>
    </row>
    <row r="187" s="1" customFormat="true" ht="68.1" hidden="false" customHeight="true" outlineLevel="0" collapsed="false">
      <c r="A187" s="14" t="s">
        <v>112</v>
      </c>
      <c r="B187" s="14" t="s">
        <v>1013</v>
      </c>
      <c r="C187" s="14"/>
      <c r="D187" s="14"/>
      <c r="E187" s="15" t="s">
        <v>1014</v>
      </c>
      <c r="F187" s="15" t="s">
        <v>1015</v>
      </c>
      <c r="G187" s="15" t="s">
        <v>44</v>
      </c>
      <c r="H187" s="15" t="s">
        <v>1016</v>
      </c>
      <c r="I187" s="16" t="n">
        <v>27.9</v>
      </c>
      <c r="J187" s="15" t="s">
        <v>1017</v>
      </c>
      <c r="K187" s="28" t="n">
        <v>0.23085</v>
      </c>
      <c r="L187" s="18" t="n">
        <v>48</v>
      </c>
      <c r="M187" s="18" t="n">
        <v>24</v>
      </c>
      <c r="N187" s="18" t="n">
        <v>1</v>
      </c>
      <c r="O187" s="15" t="s">
        <v>47</v>
      </c>
      <c r="P187" s="19" t="n">
        <v>786.450450450451</v>
      </c>
      <c r="Q187" s="14" t="s">
        <v>48</v>
      </c>
      <c r="R187" s="14" t="s">
        <v>59</v>
      </c>
      <c r="S187" s="14" t="s">
        <v>1018</v>
      </c>
      <c r="T187" s="14" t="s">
        <v>51</v>
      </c>
      <c r="U187" s="14" t="s">
        <v>177</v>
      </c>
      <c r="V187" s="14"/>
      <c r="W187" s="14" t="s">
        <v>1019</v>
      </c>
      <c r="X187" s="21" t="s">
        <v>1020</v>
      </c>
      <c r="Y187" s="21"/>
      <c r="Z187" s="14" t="s">
        <v>1007</v>
      </c>
      <c r="AA187" s="21"/>
      <c r="AB187" s="21"/>
      <c r="AC187" s="18" t="n">
        <v>8</v>
      </c>
      <c r="AD187" s="18" t="n">
        <v>0</v>
      </c>
      <c r="AE187" s="23" t="n">
        <v>0</v>
      </c>
      <c r="AF187" s="24" t="n">
        <v>0</v>
      </c>
      <c r="AG187" s="14"/>
      <c r="AH187" s="14" t="s">
        <v>169</v>
      </c>
      <c r="AI187" s="14"/>
      <c r="AJ187" s="15"/>
      <c r="AK187" s="15" t="n">
        <f aca="false">$AJ187*$P$187</f>
        <v>0</v>
      </c>
      <c r="AL187" s="14" t="s">
        <v>1008</v>
      </c>
      <c r="AM187" s="14" t="s">
        <v>1013</v>
      </c>
      <c r="AN187" s="14"/>
      <c r="AO187" s="14"/>
      <c r="AP187" s="14" t="s">
        <v>58</v>
      </c>
      <c r="AQ187" s="14"/>
      <c r="AR187" s="25" t="n">
        <v>62</v>
      </c>
      <c r="AS187" s="14" t="s">
        <v>59</v>
      </c>
      <c r="AT187" s="26"/>
    </row>
    <row r="188" s="1" customFormat="true" ht="68.1" hidden="false" customHeight="true" outlineLevel="0" collapsed="false">
      <c r="A188" s="14" t="s">
        <v>112</v>
      </c>
      <c r="B188" s="14" t="s">
        <v>1021</v>
      </c>
      <c r="C188" s="14"/>
      <c r="D188" s="14"/>
      <c r="E188" s="15" t="s">
        <v>1022</v>
      </c>
      <c r="F188" s="15" t="s">
        <v>1023</v>
      </c>
      <c r="G188" s="15" t="s">
        <v>44</v>
      </c>
      <c r="H188" s="15" t="s">
        <v>1024</v>
      </c>
      <c r="I188" s="16" t="n">
        <v>25.2</v>
      </c>
      <c r="J188" s="15" t="s">
        <v>1025</v>
      </c>
      <c r="K188" s="27" t="n">
        <v>0.339528</v>
      </c>
      <c r="L188" s="18" t="n">
        <v>192</v>
      </c>
      <c r="M188" s="18" t="n">
        <v>96</v>
      </c>
      <c r="N188" s="18" t="n">
        <v>1</v>
      </c>
      <c r="O188" s="15" t="s">
        <v>47</v>
      </c>
      <c r="P188" s="19" t="n">
        <v>187.297297297297</v>
      </c>
      <c r="Q188" s="14" t="s">
        <v>48</v>
      </c>
      <c r="R188" s="14" t="s">
        <v>59</v>
      </c>
      <c r="S188" s="14" t="s">
        <v>1026</v>
      </c>
      <c r="T188" s="14" t="s">
        <v>51</v>
      </c>
      <c r="U188" s="14" t="s">
        <v>177</v>
      </c>
      <c r="V188" s="14"/>
      <c r="W188" s="14" t="s">
        <v>1027</v>
      </c>
      <c r="X188" s="21" t="s">
        <v>1028</v>
      </c>
      <c r="Y188" s="21"/>
      <c r="Z188" s="14" t="s">
        <v>1007</v>
      </c>
      <c r="AA188" s="21"/>
      <c r="AB188" s="21"/>
      <c r="AC188" s="18" t="n">
        <v>9</v>
      </c>
      <c r="AD188" s="18" t="n">
        <v>0</v>
      </c>
      <c r="AE188" s="23" t="n">
        <v>0</v>
      </c>
      <c r="AF188" s="24" t="n">
        <v>0</v>
      </c>
      <c r="AG188" s="14"/>
      <c r="AH188" s="14" t="s">
        <v>56</v>
      </c>
      <c r="AI188" s="14"/>
      <c r="AJ188" s="15"/>
      <c r="AK188" s="15" t="n">
        <f aca="false">$AJ188*$P$188</f>
        <v>0</v>
      </c>
      <c r="AL188" s="14" t="s">
        <v>1008</v>
      </c>
      <c r="AM188" s="14" t="s">
        <v>1021</v>
      </c>
      <c r="AN188" s="14"/>
      <c r="AO188" s="14"/>
      <c r="AP188" s="14" t="s">
        <v>58</v>
      </c>
      <c r="AQ188" s="14"/>
      <c r="AR188" s="25" t="n">
        <v>64</v>
      </c>
      <c r="AS188" s="14" t="s">
        <v>59</v>
      </c>
      <c r="AT188" s="26"/>
    </row>
    <row r="189" s="1" customFormat="true" ht="12.95" hidden="false" customHeight="true" outlineLevel="0" collapsed="false">
      <c r="A189" s="12" t="s">
        <v>1029</v>
      </c>
      <c r="B189" s="12"/>
      <c r="C189" s="12"/>
      <c r="D189" s="12"/>
      <c r="E189" s="12"/>
      <c r="F189" s="12"/>
      <c r="I189" s="13"/>
      <c r="K189" s="13"/>
      <c r="L189" s="13"/>
      <c r="M189" s="13"/>
      <c r="N189" s="13"/>
      <c r="P189" s="13" t="n">
        <v>0</v>
      </c>
      <c r="R189" s="13"/>
      <c r="S189" s="13"/>
      <c r="AC189" s="13"/>
      <c r="AD189" s="13"/>
      <c r="AE189" s="13"/>
      <c r="AF189" s="13"/>
      <c r="AG189" s="13"/>
      <c r="AJ189" s="13"/>
      <c r="AK189" s="13"/>
    </row>
    <row r="190" s="1" customFormat="true" ht="68.1" hidden="false" customHeight="true" outlineLevel="0" collapsed="false">
      <c r="A190" s="14" t="s">
        <v>1030</v>
      </c>
      <c r="B190" s="14" t="s">
        <v>1031</v>
      </c>
      <c r="C190" s="14"/>
      <c r="D190" s="14"/>
      <c r="E190" s="15" t="s">
        <v>1032</v>
      </c>
      <c r="F190" s="15" t="s">
        <v>1033</v>
      </c>
      <c r="G190" s="15" t="s">
        <v>44</v>
      </c>
      <c r="H190" s="15" t="s">
        <v>1034</v>
      </c>
      <c r="I190" s="16" t="n">
        <v>16.8</v>
      </c>
      <c r="J190" s="15" t="s">
        <v>1035</v>
      </c>
      <c r="K190" s="28" t="n">
        <v>0.07168</v>
      </c>
      <c r="L190" s="18" t="n">
        <v>8</v>
      </c>
      <c r="M190" s="18" t="n">
        <v>0</v>
      </c>
      <c r="N190" s="18" t="n">
        <v>1</v>
      </c>
      <c r="O190" s="15" t="s">
        <v>382</v>
      </c>
      <c r="P190" s="19" t="n">
        <v>3422.91891891892</v>
      </c>
      <c r="Q190" s="14" t="s">
        <v>48</v>
      </c>
      <c r="R190" s="14" t="s">
        <v>1036</v>
      </c>
      <c r="S190" s="14" t="s">
        <v>1037</v>
      </c>
      <c r="T190" s="14" t="s">
        <v>67</v>
      </c>
      <c r="U190" s="14" t="s">
        <v>303</v>
      </c>
      <c r="V190" s="14"/>
      <c r="W190" s="14" t="s">
        <v>68</v>
      </c>
      <c r="X190" s="21" t="s">
        <v>1038</v>
      </c>
      <c r="Y190" s="21"/>
      <c r="Z190" s="14" t="s">
        <v>1039</v>
      </c>
      <c r="AA190" s="21"/>
      <c r="AB190" s="21"/>
      <c r="AC190" s="18" t="n">
        <v>15</v>
      </c>
      <c r="AD190" s="18" t="n">
        <v>0</v>
      </c>
      <c r="AE190" s="23" t="n">
        <v>0</v>
      </c>
      <c r="AF190" s="24" t="n">
        <v>0</v>
      </c>
      <c r="AG190" s="14"/>
      <c r="AH190" s="14" t="s">
        <v>1040</v>
      </c>
      <c r="AI190" s="14"/>
      <c r="AJ190" s="15"/>
      <c r="AK190" s="15" t="n">
        <f aca="false">$AJ190*$P$190</f>
        <v>0</v>
      </c>
      <c r="AL190" s="14" t="s">
        <v>453</v>
      </c>
      <c r="AM190" s="14" t="s">
        <v>1031</v>
      </c>
      <c r="AN190" s="14"/>
      <c r="AO190" s="14"/>
      <c r="AP190" s="14" t="s">
        <v>1041</v>
      </c>
      <c r="AQ190" s="14"/>
      <c r="AR190" s="25" t="n">
        <v>43</v>
      </c>
      <c r="AS190" s="14" t="s">
        <v>59</v>
      </c>
      <c r="AT190" s="26"/>
    </row>
    <row r="191" s="1" customFormat="true" ht="68.1" hidden="false" customHeight="true" outlineLevel="0" collapsed="false">
      <c r="A191" s="14" t="s">
        <v>1030</v>
      </c>
      <c r="B191" s="14" t="s">
        <v>1042</v>
      </c>
      <c r="C191" s="14"/>
      <c r="D191" s="14"/>
      <c r="E191" s="15" t="s">
        <v>1043</v>
      </c>
      <c r="F191" s="15" t="s">
        <v>1044</v>
      </c>
      <c r="G191" s="15" t="s">
        <v>44</v>
      </c>
      <c r="H191" s="15" t="s">
        <v>1045</v>
      </c>
      <c r="I191" s="18" t="n">
        <v>15</v>
      </c>
      <c r="J191" s="15" t="s">
        <v>1035</v>
      </c>
      <c r="K191" s="28" t="n">
        <v>0.07168</v>
      </c>
      <c r="L191" s="18" t="n">
        <v>7</v>
      </c>
      <c r="M191" s="18" t="n">
        <v>0</v>
      </c>
      <c r="N191" s="18" t="n">
        <v>1</v>
      </c>
      <c r="O191" s="15" t="s">
        <v>382</v>
      </c>
      <c r="P191" s="19" t="n">
        <v>4067.02702702703</v>
      </c>
      <c r="Q191" s="14" t="s">
        <v>48</v>
      </c>
      <c r="R191" s="14" t="s">
        <v>1046</v>
      </c>
      <c r="S191" s="14" t="s">
        <v>1047</v>
      </c>
      <c r="T191" s="14" t="s">
        <v>67</v>
      </c>
      <c r="U191" s="14" t="s">
        <v>303</v>
      </c>
      <c r="V191" s="14"/>
      <c r="W191" s="14" t="s">
        <v>68</v>
      </c>
      <c r="X191" s="21" t="s">
        <v>1048</v>
      </c>
      <c r="Y191" s="21"/>
      <c r="Z191" s="14" t="s">
        <v>1039</v>
      </c>
      <c r="AA191" s="21"/>
      <c r="AB191" s="21"/>
      <c r="AC191" s="18" t="n">
        <v>2</v>
      </c>
      <c r="AD191" s="18" t="n">
        <v>0</v>
      </c>
      <c r="AE191" s="23" t="n">
        <v>0</v>
      </c>
      <c r="AF191" s="24" t="n">
        <v>0</v>
      </c>
      <c r="AG191" s="14"/>
      <c r="AH191" s="14" t="s">
        <v>1040</v>
      </c>
      <c r="AI191" s="14"/>
      <c r="AJ191" s="15"/>
      <c r="AK191" s="15" t="n">
        <f aca="false">$AJ191*$P$191</f>
        <v>0</v>
      </c>
      <c r="AL191" s="14" t="s">
        <v>453</v>
      </c>
      <c r="AM191" s="14" t="s">
        <v>1042</v>
      </c>
      <c r="AN191" s="14"/>
      <c r="AO191" s="14"/>
      <c r="AP191" s="14" t="s">
        <v>1041</v>
      </c>
      <c r="AQ191" s="14"/>
      <c r="AR191" s="25" t="n">
        <v>43</v>
      </c>
      <c r="AS191" s="14" t="s">
        <v>59</v>
      </c>
      <c r="AT191" s="26"/>
    </row>
    <row r="192" s="1" customFormat="true" ht="68.1" hidden="false" customHeight="true" outlineLevel="0" collapsed="false">
      <c r="A192" s="14" t="s">
        <v>1030</v>
      </c>
      <c r="B192" s="14" t="s">
        <v>1049</v>
      </c>
      <c r="C192" s="14"/>
      <c r="D192" s="14"/>
      <c r="E192" s="15" t="s">
        <v>1050</v>
      </c>
      <c r="F192" s="15" t="s">
        <v>1051</v>
      </c>
      <c r="G192" s="15" t="s">
        <v>44</v>
      </c>
      <c r="H192" s="15" t="s">
        <v>1034</v>
      </c>
      <c r="I192" s="16" t="n">
        <v>18.2</v>
      </c>
      <c r="J192" s="15" t="s">
        <v>1035</v>
      </c>
      <c r="K192" s="28" t="n">
        <v>0.07168</v>
      </c>
      <c r="L192" s="18" t="n">
        <v>9</v>
      </c>
      <c r="M192" s="18" t="n">
        <v>0</v>
      </c>
      <c r="N192" s="18" t="n">
        <v>1</v>
      </c>
      <c r="O192" s="15" t="s">
        <v>382</v>
      </c>
      <c r="P192" s="19" t="n">
        <v>3061.40540540541</v>
      </c>
      <c r="Q192" s="14" t="s">
        <v>48</v>
      </c>
      <c r="R192" s="14" t="s">
        <v>1052</v>
      </c>
      <c r="S192" s="14" t="s">
        <v>1053</v>
      </c>
      <c r="T192" s="14" t="s">
        <v>67</v>
      </c>
      <c r="U192" s="14" t="s">
        <v>303</v>
      </c>
      <c r="V192" s="14"/>
      <c r="W192" s="14" t="s">
        <v>68</v>
      </c>
      <c r="X192" s="21" t="s">
        <v>1054</v>
      </c>
      <c r="Y192" s="21"/>
      <c r="Z192" s="14" t="s">
        <v>1039</v>
      </c>
      <c r="AA192" s="21"/>
      <c r="AB192" s="21"/>
      <c r="AC192" s="18" t="n">
        <v>12</v>
      </c>
      <c r="AD192" s="18" t="n">
        <v>0</v>
      </c>
      <c r="AE192" s="23" t="n">
        <v>0</v>
      </c>
      <c r="AF192" s="24" t="n">
        <v>0</v>
      </c>
      <c r="AG192" s="14"/>
      <c r="AH192" s="14" t="s">
        <v>1040</v>
      </c>
      <c r="AI192" s="14"/>
      <c r="AJ192" s="15"/>
      <c r="AK192" s="15" t="n">
        <f aca="false">$AJ192*$P$192</f>
        <v>0</v>
      </c>
      <c r="AL192" s="14" t="s">
        <v>453</v>
      </c>
      <c r="AM192" s="14" t="s">
        <v>1049</v>
      </c>
      <c r="AN192" s="14"/>
      <c r="AO192" s="14"/>
      <c r="AP192" s="14" t="s">
        <v>1041</v>
      </c>
      <c r="AQ192" s="14"/>
      <c r="AR192" s="25" t="n">
        <v>43</v>
      </c>
      <c r="AS192" s="14" t="s">
        <v>59</v>
      </c>
      <c r="AT192" s="26"/>
    </row>
    <row r="193" s="1" customFormat="true" ht="68.1" hidden="false" customHeight="true" outlineLevel="0" collapsed="false">
      <c r="A193" s="14" t="s">
        <v>1030</v>
      </c>
      <c r="B193" s="14" t="s">
        <v>1055</v>
      </c>
      <c r="C193" s="14"/>
      <c r="D193" s="14"/>
      <c r="E193" s="15" t="s">
        <v>1056</v>
      </c>
      <c r="F193" s="15" t="s">
        <v>1057</v>
      </c>
      <c r="G193" s="15" t="s">
        <v>44</v>
      </c>
      <c r="H193" s="15" t="s">
        <v>1058</v>
      </c>
      <c r="I193" s="16" t="n">
        <v>22.5</v>
      </c>
      <c r="J193" s="15" t="s">
        <v>1035</v>
      </c>
      <c r="K193" s="28" t="n">
        <v>0.07168</v>
      </c>
      <c r="L193" s="18" t="n">
        <v>9</v>
      </c>
      <c r="M193" s="18" t="n">
        <v>0</v>
      </c>
      <c r="N193" s="18" t="n">
        <v>1</v>
      </c>
      <c r="O193" s="15" t="s">
        <v>382</v>
      </c>
      <c r="P193" s="19" t="n">
        <v>3348.75675675676</v>
      </c>
      <c r="Q193" s="14" t="s">
        <v>48</v>
      </c>
      <c r="R193" s="14" t="s">
        <v>59</v>
      </c>
      <c r="S193" s="14" t="s">
        <v>1059</v>
      </c>
      <c r="T193" s="14" t="s">
        <v>67</v>
      </c>
      <c r="U193" s="14" t="s">
        <v>303</v>
      </c>
      <c r="V193" s="14"/>
      <c r="W193" s="14" t="s">
        <v>68</v>
      </c>
      <c r="X193" s="21" t="s">
        <v>1060</v>
      </c>
      <c r="Y193" s="21"/>
      <c r="Z193" s="14" t="s">
        <v>1039</v>
      </c>
      <c r="AA193" s="21"/>
      <c r="AB193" s="21"/>
      <c r="AC193" s="18" t="n">
        <v>2</v>
      </c>
      <c r="AD193" s="18" t="n">
        <v>0</v>
      </c>
      <c r="AE193" s="23" t="n">
        <v>0</v>
      </c>
      <c r="AF193" s="24" t="n">
        <v>0</v>
      </c>
      <c r="AG193" s="14"/>
      <c r="AH193" s="14" t="s">
        <v>1040</v>
      </c>
      <c r="AI193" s="14"/>
      <c r="AJ193" s="15"/>
      <c r="AK193" s="15" t="n">
        <f aca="false">$AJ193*$P$193</f>
        <v>0</v>
      </c>
      <c r="AL193" s="14" t="s">
        <v>453</v>
      </c>
      <c r="AM193" s="14" t="s">
        <v>1055</v>
      </c>
      <c r="AN193" s="14"/>
      <c r="AO193" s="14"/>
      <c r="AP193" s="14" t="s">
        <v>1041</v>
      </c>
      <c r="AQ193" s="14"/>
      <c r="AR193" s="25" t="n">
        <v>56</v>
      </c>
      <c r="AS193" s="14" t="s">
        <v>59</v>
      </c>
      <c r="AT193" s="26"/>
    </row>
    <row r="194" s="1" customFormat="true" ht="12.95" hidden="false" customHeight="true" outlineLevel="0" collapsed="false">
      <c r="A194" s="12" t="s">
        <v>1061</v>
      </c>
      <c r="B194" s="12"/>
      <c r="C194" s="12"/>
      <c r="D194" s="12"/>
      <c r="E194" s="12"/>
      <c r="F194" s="12"/>
      <c r="I194" s="13"/>
      <c r="K194" s="13"/>
      <c r="L194" s="13"/>
      <c r="M194" s="13"/>
      <c r="N194" s="13"/>
      <c r="P194" s="13" t="n">
        <v>0</v>
      </c>
      <c r="R194" s="13"/>
      <c r="S194" s="13"/>
      <c r="AC194" s="13"/>
      <c r="AD194" s="13"/>
      <c r="AE194" s="13"/>
      <c r="AF194" s="13"/>
      <c r="AG194" s="13"/>
      <c r="AJ194" s="13"/>
      <c r="AK194" s="13"/>
    </row>
    <row r="195" s="1" customFormat="true" ht="68.1" hidden="false" customHeight="true" outlineLevel="0" collapsed="false">
      <c r="A195" s="14" t="s">
        <v>1062</v>
      </c>
      <c r="B195" s="14" t="s">
        <v>1063</v>
      </c>
      <c r="C195" s="14"/>
      <c r="D195" s="14"/>
      <c r="E195" s="15" t="s">
        <v>1064</v>
      </c>
      <c r="F195" s="15" t="s">
        <v>1064</v>
      </c>
      <c r="G195" s="15" t="s">
        <v>44</v>
      </c>
      <c r="H195" s="15" t="s">
        <v>1065</v>
      </c>
      <c r="I195" s="16" t="n">
        <v>23.8</v>
      </c>
      <c r="J195" s="15" t="s">
        <v>1066</v>
      </c>
      <c r="K195" s="28" t="n">
        <v>0.26312</v>
      </c>
      <c r="L195" s="18" t="n">
        <v>48</v>
      </c>
      <c r="M195" s="18" t="n">
        <v>24</v>
      </c>
      <c r="N195" s="18" t="n">
        <v>1</v>
      </c>
      <c r="O195" s="15" t="s">
        <v>47</v>
      </c>
      <c r="P195" s="19" t="n">
        <v>1250.03603603604</v>
      </c>
      <c r="Q195" s="14" t="s">
        <v>48</v>
      </c>
      <c r="R195" s="14" t="s">
        <v>59</v>
      </c>
      <c r="S195" s="14" t="s">
        <v>1067</v>
      </c>
      <c r="T195" s="14" t="s">
        <v>51</v>
      </c>
      <c r="U195" s="14" t="s">
        <v>94</v>
      </c>
      <c r="V195" s="14"/>
      <c r="W195" s="14" t="s">
        <v>1068</v>
      </c>
      <c r="X195" s="20" t="s">
        <v>1069</v>
      </c>
      <c r="Y195" s="20"/>
      <c r="Z195" s="14" t="s">
        <v>1070</v>
      </c>
      <c r="AA195" s="21"/>
      <c r="AB195" s="21"/>
      <c r="AC195" s="18" t="n">
        <v>1</v>
      </c>
      <c r="AD195" s="18" t="n">
        <v>0</v>
      </c>
      <c r="AE195" s="23" t="n">
        <v>0</v>
      </c>
      <c r="AF195" s="24" t="n">
        <v>0</v>
      </c>
      <c r="AG195" s="14"/>
      <c r="AH195" s="14" t="s">
        <v>98</v>
      </c>
      <c r="AI195" s="14"/>
      <c r="AJ195" s="15"/>
      <c r="AK195" s="15" t="n">
        <f aca="false">$AJ195*$P$195</f>
        <v>0</v>
      </c>
      <c r="AL195" s="14" t="s">
        <v>1071</v>
      </c>
      <c r="AM195" s="14" t="s">
        <v>1063</v>
      </c>
      <c r="AN195" s="14"/>
      <c r="AO195" s="14"/>
      <c r="AP195" s="14" t="s">
        <v>58</v>
      </c>
      <c r="AQ195" s="14"/>
      <c r="AR195" s="25" t="n">
        <v>66</v>
      </c>
      <c r="AS195" s="14" t="s">
        <v>59</v>
      </c>
      <c r="AT195" s="26"/>
    </row>
    <row r="196" s="1" customFormat="true" ht="68.1" hidden="false" customHeight="true" outlineLevel="0" collapsed="false">
      <c r="A196" s="14" t="s">
        <v>112</v>
      </c>
      <c r="B196" s="14" t="s">
        <v>1072</v>
      </c>
      <c r="C196" s="14"/>
      <c r="D196" s="14"/>
      <c r="E196" s="15" t="s">
        <v>1073</v>
      </c>
      <c r="F196" s="15" t="s">
        <v>1074</v>
      </c>
      <c r="G196" s="15" t="s">
        <v>44</v>
      </c>
      <c r="H196" s="15" t="s">
        <v>1075</v>
      </c>
      <c r="I196" s="16" t="n">
        <v>23.6</v>
      </c>
      <c r="J196" s="15" t="s">
        <v>1076</v>
      </c>
      <c r="K196" s="27" t="n">
        <v>0.283385</v>
      </c>
      <c r="L196" s="18" t="n">
        <v>36</v>
      </c>
      <c r="M196" s="18" t="n">
        <v>18</v>
      </c>
      <c r="N196" s="18" t="n">
        <v>1</v>
      </c>
      <c r="O196" s="15" t="s">
        <v>47</v>
      </c>
      <c r="P196" s="19" t="n">
        <v>1168.77477477477</v>
      </c>
      <c r="Q196" s="14" t="s">
        <v>48</v>
      </c>
      <c r="R196" s="14" t="s">
        <v>59</v>
      </c>
      <c r="S196" s="14" t="s">
        <v>1077</v>
      </c>
      <c r="T196" s="14" t="s">
        <v>51</v>
      </c>
      <c r="U196" s="14" t="s">
        <v>177</v>
      </c>
      <c r="V196" s="14"/>
      <c r="W196" s="14" t="s">
        <v>1078</v>
      </c>
      <c r="X196" s="21" t="s">
        <v>1079</v>
      </c>
      <c r="Y196" s="21"/>
      <c r="Z196" s="14" t="s">
        <v>1080</v>
      </c>
      <c r="AA196" s="21"/>
      <c r="AB196" s="21"/>
      <c r="AC196" s="18" t="n">
        <v>21</v>
      </c>
      <c r="AD196" s="18" t="n">
        <v>0</v>
      </c>
      <c r="AE196" s="23" t="n">
        <v>0</v>
      </c>
      <c r="AF196" s="24" t="n">
        <v>0</v>
      </c>
      <c r="AG196" s="14"/>
      <c r="AH196" s="14" t="s">
        <v>56</v>
      </c>
      <c r="AI196" s="14"/>
      <c r="AJ196" s="15"/>
      <c r="AK196" s="15" t="n">
        <f aca="false">$AJ196*$P$196</f>
        <v>0</v>
      </c>
      <c r="AL196" s="14" t="s">
        <v>1071</v>
      </c>
      <c r="AM196" s="14" t="s">
        <v>1072</v>
      </c>
      <c r="AN196" s="14"/>
      <c r="AO196" s="14"/>
      <c r="AP196" s="14" t="s">
        <v>155</v>
      </c>
      <c r="AQ196" s="14"/>
      <c r="AR196" s="25" t="n">
        <v>56</v>
      </c>
      <c r="AS196" s="14" t="s">
        <v>59</v>
      </c>
      <c r="AT196" s="26"/>
    </row>
    <row r="197" s="1" customFormat="true" ht="12.95" hidden="false" customHeight="true" outlineLevel="0" collapsed="false">
      <c r="A197" s="12" t="s">
        <v>1081</v>
      </c>
      <c r="B197" s="12"/>
      <c r="C197" s="12"/>
      <c r="D197" s="12"/>
      <c r="E197" s="12"/>
      <c r="F197" s="12"/>
      <c r="I197" s="13"/>
      <c r="K197" s="13"/>
      <c r="L197" s="13"/>
      <c r="M197" s="13"/>
      <c r="N197" s="13"/>
      <c r="P197" s="13" t="n">
        <v>0</v>
      </c>
      <c r="R197" s="13"/>
      <c r="S197" s="13"/>
      <c r="AC197" s="13"/>
      <c r="AD197" s="13"/>
      <c r="AE197" s="13"/>
      <c r="AF197" s="13"/>
      <c r="AG197" s="13"/>
      <c r="AJ197" s="13"/>
      <c r="AK197" s="13"/>
    </row>
    <row r="198" s="1" customFormat="true" ht="68.1" hidden="false" customHeight="true" outlineLevel="0" collapsed="false">
      <c r="A198" s="14" t="s">
        <v>1082</v>
      </c>
      <c r="B198" s="14" t="s">
        <v>1083</v>
      </c>
      <c r="C198" s="14"/>
      <c r="D198" s="14"/>
      <c r="E198" s="15" t="s">
        <v>1084</v>
      </c>
      <c r="F198" s="15" t="s">
        <v>1084</v>
      </c>
      <c r="G198" s="15" t="s">
        <v>44</v>
      </c>
      <c r="H198" s="15" t="s">
        <v>1085</v>
      </c>
      <c r="I198" s="18" t="n">
        <v>23</v>
      </c>
      <c r="J198" s="15" t="s">
        <v>1086</v>
      </c>
      <c r="K198" s="27" t="n">
        <v>0.210678</v>
      </c>
      <c r="L198" s="18" t="n">
        <v>60</v>
      </c>
      <c r="M198" s="18" t="n">
        <v>0</v>
      </c>
      <c r="N198" s="18" t="n">
        <v>1</v>
      </c>
      <c r="O198" s="15" t="s">
        <v>47</v>
      </c>
      <c r="P198" s="19" t="n">
        <v>998.720720720721</v>
      </c>
      <c r="Q198" s="14" t="s">
        <v>48</v>
      </c>
      <c r="R198" s="14" t="s">
        <v>1087</v>
      </c>
      <c r="S198" s="14" t="s">
        <v>1088</v>
      </c>
      <c r="T198" s="14" t="s">
        <v>51</v>
      </c>
      <c r="U198" s="14" t="s">
        <v>177</v>
      </c>
      <c r="V198" s="14"/>
      <c r="W198" s="14" t="s">
        <v>1089</v>
      </c>
      <c r="X198" s="21" t="s">
        <v>1090</v>
      </c>
      <c r="Y198" s="21"/>
      <c r="Z198" s="14" t="s">
        <v>1091</v>
      </c>
      <c r="AA198" s="21"/>
      <c r="AB198" s="21"/>
      <c r="AC198" s="18" t="n">
        <v>783</v>
      </c>
      <c r="AD198" s="18" t="n">
        <v>0</v>
      </c>
      <c r="AE198" s="23" t="n">
        <v>0</v>
      </c>
      <c r="AF198" s="24" t="n">
        <v>0</v>
      </c>
      <c r="AG198" s="14"/>
      <c r="AH198" s="14" t="s">
        <v>56</v>
      </c>
      <c r="AI198" s="14"/>
      <c r="AJ198" s="15"/>
      <c r="AK198" s="15" t="n">
        <f aca="false">$AJ198*$P$198</f>
        <v>0</v>
      </c>
      <c r="AL198" s="14" t="s">
        <v>1092</v>
      </c>
      <c r="AM198" s="14" t="s">
        <v>1083</v>
      </c>
      <c r="AN198" s="14"/>
      <c r="AO198" s="14"/>
      <c r="AP198" s="14" t="s">
        <v>73</v>
      </c>
      <c r="AQ198" s="14"/>
      <c r="AR198" s="25" t="n">
        <v>56</v>
      </c>
      <c r="AS198" s="14" t="s">
        <v>59</v>
      </c>
      <c r="AT198" s="26"/>
    </row>
    <row r="199" s="1" customFormat="true" ht="68.1" hidden="false" customHeight="true" outlineLevel="0" collapsed="false">
      <c r="A199" s="14" t="s">
        <v>1082</v>
      </c>
      <c r="B199" s="14" t="s">
        <v>1093</v>
      </c>
      <c r="C199" s="14"/>
      <c r="D199" s="14"/>
      <c r="E199" s="15" t="s">
        <v>1094</v>
      </c>
      <c r="F199" s="15" t="s">
        <v>1094</v>
      </c>
      <c r="G199" s="15" t="s">
        <v>44</v>
      </c>
      <c r="H199" s="15" t="s">
        <v>1095</v>
      </c>
      <c r="I199" s="16" t="n">
        <v>32.3</v>
      </c>
      <c r="J199" s="15" t="s">
        <v>1096</v>
      </c>
      <c r="K199" s="28" t="n">
        <v>0.49413</v>
      </c>
      <c r="L199" s="18" t="n">
        <v>120</v>
      </c>
      <c r="M199" s="18" t="n">
        <v>60</v>
      </c>
      <c r="N199" s="18" t="n">
        <v>1</v>
      </c>
      <c r="O199" s="15" t="s">
        <v>47</v>
      </c>
      <c r="P199" s="19" t="n">
        <v>438.216216216216</v>
      </c>
      <c r="Q199" s="14" t="s">
        <v>48</v>
      </c>
      <c r="R199" s="14" t="s">
        <v>59</v>
      </c>
      <c r="S199" s="14" t="s">
        <v>621</v>
      </c>
      <c r="T199" s="14" t="s">
        <v>51</v>
      </c>
      <c r="U199" s="14" t="s">
        <v>177</v>
      </c>
      <c r="V199" s="14"/>
      <c r="W199" s="14" t="s">
        <v>1097</v>
      </c>
      <c r="X199" s="21" t="s">
        <v>1098</v>
      </c>
      <c r="Y199" s="21"/>
      <c r="Z199" s="14" t="s">
        <v>240</v>
      </c>
      <c r="AA199" s="21"/>
      <c r="AB199" s="21"/>
      <c r="AC199" s="22" t="n">
        <v>1131</v>
      </c>
      <c r="AD199" s="18" t="n">
        <v>0</v>
      </c>
      <c r="AE199" s="23" t="n">
        <v>0</v>
      </c>
      <c r="AF199" s="24" t="n">
        <v>0</v>
      </c>
      <c r="AG199" s="14"/>
      <c r="AH199" s="14" t="s">
        <v>56</v>
      </c>
      <c r="AI199" s="14"/>
      <c r="AJ199" s="15"/>
      <c r="AK199" s="15" t="n">
        <f aca="false">$AJ199*$P$199</f>
        <v>0</v>
      </c>
      <c r="AL199" s="14" t="s">
        <v>241</v>
      </c>
      <c r="AM199" s="14" t="s">
        <v>1093</v>
      </c>
      <c r="AN199" s="14"/>
      <c r="AO199" s="14"/>
      <c r="AP199" s="14" t="s">
        <v>73</v>
      </c>
      <c r="AQ199" s="14"/>
      <c r="AR199" s="25" t="n">
        <v>59</v>
      </c>
      <c r="AS199" s="14" t="s">
        <v>59</v>
      </c>
      <c r="AT199" s="26"/>
    </row>
    <row r="200" s="1" customFormat="true" ht="68.1" hidden="false" customHeight="true" outlineLevel="0" collapsed="false">
      <c r="A200" s="14" t="s">
        <v>1082</v>
      </c>
      <c r="B200" s="14" t="s">
        <v>1093</v>
      </c>
      <c r="C200" s="14"/>
      <c r="D200" s="14"/>
      <c r="E200" s="15" t="s">
        <v>1099</v>
      </c>
      <c r="F200" s="15" t="s">
        <v>1099</v>
      </c>
      <c r="G200" s="15" t="s">
        <v>44</v>
      </c>
      <c r="H200" s="15" t="s">
        <v>1100</v>
      </c>
      <c r="I200" s="29" t="n">
        <v>26.01</v>
      </c>
      <c r="J200" s="15" t="s">
        <v>1101</v>
      </c>
      <c r="K200" s="27" t="n">
        <v>0.360763</v>
      </c>
      <c r="L200" s="18" t="n">
        <v>144</v>
      </c>
      <c r="M200" s="18" t="n">
        <v>72</v>
      </c>
      <c r="N200" s="18" t="n">
        <v>1</v>
      </c>
      <c r="O200" s="15" t="s">
        <v>47</v>
      </c>
      <c r="P200" s="19" t="n">
        <v>294.126126126126</v>
      </c>
      <c r="Q200" s="14" t="s">
        <v>48</v>
      </c>
      <c r="R200" s="14" t="s">
        <v>1102</v>
      </c>
      <c r="S200" s="14" t="s">
        <v>1103</v>
      </c>
      <c r="T200" s="14" t="s">
        <v>51</v>
      </c>
      <c r="U200" s="14" t="s">
        <v>177</v>
      </c>
      <c r="V200" s="14"/>
      <c r="W200" s="14" t="s">
        <v>1097</v>
      </c>
      <c r="X200" s="21" t="s">
        <v>1104</v>
      </c>
      <c r="Y200" s="21"/>
      <c r="Z200" s="14" t="s">
        <v>240</v>
      </c>
      <c r="AA200" s="21"/>
      <c r="AB200" s="21"/>
      <c r="AC200" s="22" t="n">
        <v>2559</v>
      </c>
      <c r="AD200" s="18" t="n">
        <v>0</v>
      </c>
      <c r="AE200" s="23" t="n">
        <v>0</v>
      </c>
      <c r="AF200" s="24" t="n">
        <v>0</v>
      </c>
      <c r="AG200" s="14"/>
      <c r="AH200" s="14" t="s">
        <v>56</v>
      </c>
      <c r="AI200" s="14"/>
      <c r="AJ200" s="15"/>
      <c r="AK200" s="15" t="n">
        <f aca="false">$AJ200*$P$200</f>
        <v>0</v>
      </c>
      <c r="AL200" s="14" t="s">
        <v>241</v>
      </c>
      <c r="AM200" s="14" t="s">
        <v>1093</v>
      </c>
      <c r="AN200" s="14"/>
      <c r="AO200" s="14"/>
      <c r="AP200" s="14" t="s">
        <v>73</v>
      </c>
      <c r="AQ200" s="14"/>
      <c r="AR200" s="25" t="n">
        <v>60</v>
      </c>
      <c r="AS200" s="14" t="s">
        <v>59</v>
      </c>
      <c r="AT200" s="26"/>
    </row>
    <row r="201" s="1" customFormat="true" ht="68.1" hidden="false" customHeight="true" outlineLevel="0" collapsed="false">
      <c r="A201" s="14" t="s">
        <v>1082</v>
      </c>
      <c r="B201" s="14" t="s">
        <v>1105</v>
      </c>
      <c r="C201" s="14"/>
      <c r="D201" s="14"/>
      <c r="E201" s="15" t="s">
        <v>1106</v>
      </c>
      <c r="F201" s="15" t="s">
        <v>1106</v>
      </c>
      <c r="G201" s="15" t="s">
        <v>44</v>
      </c>
      <c r="H201" s="15" t="s">
        <v>1107</v>
      </c>
      <c r="I201" s="18" t="n">
        <v>15</v>
      </c>
      <c r="J201" s="15" t="s">
        <v>1108</v>
      </c>
      <c r="K201" s="27" t="n">
        <v>0.184511</v>
      </c>
      <c r="L201" s="18" t="n">
        <v>120</v>
      </c>
      <c r="M201" s="18" t="n">
        <v>0</v>
      </c>
      <c r="N201" s="18" t="n">
        <v>1</v>
      </c>
      <c r="O201" s="15" t="s">
        <v>47</v>
      </c>
      <c r="P201" s="19" t="n">
        <v>376.972972972973</v>
      </c>
      <c r="Q201" s="14" t="s">
        <v>48</v>
      </c>
      <c r="R201" s="14" t="s">
        <v>1109</v>
      </c>
      <c r="S201" s="14" t="s">
        <v>1110</v>
      </c>
      <c r="T201" s="14" t="s">
        <v>51</v>
      </c>
      <c r="U201" s="14" t="s">
        <v>710</v>
      </c>
      <c r="V201" s="14"/>
      <c r="W201" s="14" t="s">
        <v>1111</v>
      </c>
      <c r="X201" s="21" t="s">
        <v>1112</v>
      </c>
      <c r="Y201" s="21"/>
      <c r="Z201" s="14" t="s">
        <v>1091</v>
      </c>
      <c r="AA201" s="21"/>
      <c r="AB201" s="21"/>
      <c r="AC201" s="18" t="n">
        <v>799</v>
      </c>
      <c r="AD201" s="18" t="n">
        <v>0</v>
      </c>
      <c r="AE201" s="23" t="n">
        <v>0</v>
      </c>
      <c r="AF201" s="24" t="n">
        <v>0</v>
      </c>
      <c r="AG201" s="14"/>
      <c r="AH201" s="14" t="s">
        <v>56</v>
      </c>
      <c r="AI201" s="14"/>
      <c r="AJ201" s="15"/>
      <c r="AK201" s="15" t="n">
        <f aca="false">$AJ201*$P$201</f>
        <v>0</v>
      </c>
      <c r="AL201" s="14" t="s">
        <v>1092</v>
      </c>
      <c r="AM201" s="14" t="s">
        <v>1105</v>
      </c>
      <c r="AN201" s="14"/>
      <c r="AO201" s="14"/>
      <c r="AP201" s="14" t="s">
        <v>73</v>
      </c>
      <c r="AQ201" s="14"/>
      <c r="AR201" s="25" t="n">
        <v>56</v>
      </c>
      <c r="AS201" s="14" t="s">
        <v>59</v>
      </c>
      <c r="AT201" s="26"/>
    </row>
    <row r="202" s="1" customFormat="true" ht="68.1" hidden="false" customHeight="true" outlineLevel="0" collapsed="false">
      <c r="A202" s="14" t="s">
        <v>1082</v>
      </c>
      <c r="B202" s="14" t="s">
        <v>1113</v>
      </c>
      <c r="C202" s="14"/>
      <c r="D202" s="14"/>
      <c r="E202" s="15" t="s">
        <v>1114</v>
      </c>
      <c r="F202" s="15" t="s">
        <v>1114</v>
      </c>
      <c r="G202" s="15" t="s">
        <v>44</v>
      </c>
      <c r="H202" s="15" t="s">
        <v>1115</v>
      </c>
      <c r="I202" s="29" t="n">
        <v>13.31</v>
      </c>
      <c r="J202" s="15" t="s">
        <v>1116</v>
      </c>
      <c r="K202" s="30" t="n">
        <v>0.1674</v>
      </c>
      <c r="L202" s="18" t="n">
        <v>96</v>
      </c>
      <c r="M202" s="18" t="n">
        <v>48</v>
      </c>
      <c r="N202" s="18" t="n">
        <v>1</v>
      </c>
      <c r="O202" s="15" t="s">
        <v>47</v>
      </c>
      <c r="P202" s="19" t="n">
        <v>379.945945945946</v>
      </c>
      <c r="Q202" s="14" t="s">
        <v>48</v>
      </c>
      <c r="R202" s="14" t="s">
        <v>900</v>
      </c>
      <c r="S202" s="14" t="s">
        <v>901</v>
      </c>
      <c r="T202" s="14" t="s">
        <v>51</v>
      </c>
      <c r="U202" s="14" t="s">
        <v>1117</v>
      </c>
      <c r="V202" s="14"/>
      <c r="W202" s="14" t="s">
        <v>1118</v>
      </c>
      <c r="X202" s="21" t="s">
        <v>1119</v>
      </c>
      <c r="Y202" s="21"/>
      <c r="Z202" s="14" t="s">
        <v>1091</v>
      </c>
      <c r="AA202" s="21"/>
      <c r="AB202" s="21"/>
      <c r="AC202" s="22" t="n">
        <v>3205</v>
      </c>
      <c r="AD202" s="18" t="n">
        <v>0</v>
      </c>
      <c r="AE202" s="23" t="n">
        <v>0</v>
      </c>
      <c r="AF202" s="24" t="n">
        <v>0</v>
      </c>
      <c r="AG202" s="14"/>
      <c r="AH202" s="14" t="s">
        <v>56</v>
      </c>
      <c r="AI202" s="14"/>
      <c r="AJ202" s="15"/>
      <c r="AK202" s="15" t="n">
        <f aca="false">$AJ202*$P$202</f>
        <v>0</v>
      </c>
      <c r="AL202" s="14" t="s">
        <v>1092</v>
      </c>
      <c r="AM202" s="14" t="s">
        <v>1113</v>
      </c>
      <c r="AN202" s="14"/>
      <c r="AO202" s="14"/>
      <c r="AP202" s="14" t="s">
        <v>155</v>
      </c>
      <c r="AQ202" s="14"/>
      <c r="AR202" s="25" t="n">
        <v>59</v>
      </c>
      <c r="AS202" s="14" t="s">
        <v>59</v>
      </c>
      <c r="AT202" s="26"/>
    </row>
    <row r="203" s="1" customFormat="true" ht="68.1" hidden="false" customHeight="true" outlineLevel="0" collapsed="false">
      <c r="A203" s="14" t="s">
        <v>1082</v>
      </c>
      <c r="B203" s="14" t="s">
        <v>1120</v>
      </c>
      <c r="C203" s="14"/>
      <c r="D203" s="14"/>
      <c r="E203" s="15" t="s">
        <v>1121</v>
      </c>
      <c r="F203" s="15" t="s">
        <v>1121</v>
      </c>
      <c r="G203" s="15" t="s">
        <v>44</v>
      </c>
      <c r="H203" s="15" t="s">
        <v>1122</v>
      </c>
      <c r="I203" s="16" t="n">
        <v>18.6</v>
      </c>
      <c r="J203" s="15" t="s">
        <v>1123</v>
      </c>
      <c r="K203" s="27" t="n">
        <v>0.242352</v>
      </c>
      <c r="L203" s="18" t="n">
        <v>144</v>
      </c>
      <c r="M203" s="18" t="n">
        <v>72</v>
      </c>
      <c r="N203" s="18" t="n">
        <v>1</v>
      </c>
      <c r="O203" s="15" t="s">
        <v>47</v>
      </c>
      <c r="P203" s="19" t="n">
        <v>288.972972972973</v>
      </c>
      <c r="Q203" s="14" t="s">
        <v>48</v>
      </c>
      <c r="R203" s="14" t="s">
        <v>1124</v>
      </c>
      <c r="S203" s="14" t="s">
        <v>1125</v>
      </c>
      <c r="T203" s="14" t="s">
        <v>51</v>
      </c>
      <c r="U203" s="14" t="s">
        <v>177</v>
      </c>
      <c r="V203" s="14"/>
      <c r="W203" s="14" t="s">
        <v>1126</v>
      </c>
      <c r="X203" s="21" t="s">
        <v>1127</v>
      </c>
      <c r="Y203" s="21"/>
      <c r="Z203" s="14" t="s">
        <v>1091</v>
      </c>
      <c r="AA203" s="21"/>
      <c r="AB203" s="21"/>
      <c r="AC203" s="22" t="n">
        <v>1225</v>
      </c>
      <c r="AD203" s="18" t="n">
        <v>0</v>
      </c>
      <c r="AE203" s="23" t="n">
        <v>0</v>
      </c>
      <c r="AF203" s="24" t="n">
        <v>0</v>
      </c>
      <c r="AG203" s="14"/>
      <c r="AH203" s="14" t="s">
        <v>56</v>
      </c>
      <c r="AI203" s="14"/>
      <c r="AJ203" s="15"/>
      <c r="AK203" s="15" t="n">
        <f aca="false">$AJ203*$P$203</f>
        <v>0</v>
      </c>
      <c r="AL203" s="14" t="s">
        <v>1092</v>
      </c>
      <c r="AM203" s="14" t="s">
        <v>1120</v>
      </c>
      <c r="AN203" s="14"/>
      <c r="AO203" s="14"/>
      <c r="AP203" s="14" t="s">
        <v>151</v>
      </c>
      <c r="AQ203" s="14"/>
      <c r="AR203" s="25" t="n">
        <v>56</v>
      </c>
      <c r="AS203" s="14" t="s">
        <v>59</v>
      </c>
      <c r="AT203" s="26"/>
    </row>
    <row r="204" s="1" customFormat="true" ht="68.1" hidden="false" customHeight="true" outlineLevel="0" collapsed="false">
      <c r="A204" s="14" t="s">
        <v>1082</v>
      </c>
      <c r="B204" s="14" t="s">
        <v>1128</v>
      </c>
      <c r="C204" s="14"/>
      <c r="D204" s="14"/>
      <c r="E204" s="15" t="s">
        <v>1129</v>
      </c>
      <c r="F204" s="15" t="s">
        <v>1129</v>
      </c>
      <c r="G204" s="15" t="s">
        <v>44</v>
      </c>
      <c r="H204" s="15" t="s">
        <v>1130</v>
      </c>
      <c r="I204" s="16" t="n">
        <v>23.5</v>
      </c>
      <c r="J204" s="15" t="s">
        <v>1131</v>
      </c>
      <c r="K204" s="30" t="n">
        <v>0.1992</v>
      </c>
      <c r="L204" s="18" t="n">
        <v>48</v>
      </c>
      <c r="M204" s="18" t="n">
        <v>24</v>
      </c>
      <c r="N204" s="18" t="n">
        <v>1</v>
      </c>
      <c r="O204" s="15" t="s">
        <v>47</v>
      </c>
      <c r="P204" s="19" t="n">
        <v>1085.92792792793</v>
      </c>
      <c r="Q204" s="14" t="s">
        <v>48</v>
      </c>
      <c r="R204" s="14" t="s">
        <v>59</v>
      </c>
      <c r="S204" s="14" t="s">
        <v>1132</v>
      </c>
      <c r="T204" s="14" t="s">
        <v>51</v>
      </c>
      <c r="U204" s="14" t="s">
        <v>177</v>
      </c>
      <c r="V204" s="14"/>
      <c r="W204" s="14" t="s">
        <v>1133</v>
      </c>
      <c r="X204" s="21" t="s">
        <v>1134</v>
      </c>
      <c r="Y204" s="21"/>
      <c r="Z204" s="14" t="s">
        <v>1135</v>
      </c>
      <c r="AA204" s="21"/>
      <c r="AB204" s="21"/>
      <c r="AC204" s="18" t="n">
        <v>936</v>
      </c>
      <c r="AD204" s="18" t="n">
        <v>0</v>
      </c>
      <c r="AE204" s="23" t="n">
        <v>0</v>
      </c>
      <c r="AF204" s="24" t="n">
        <v>0</v>
      </c>
      <c r="AG204" s="14"/>
      <c r="AH204" s="14" t="s">
        <v>56</v>
      </c>
      <c r="AI204" s="14"/>
      <c r="AJ204" s="15"/>
      <c r="AK204" s="15" t="n">
        <f aca="false">$AJ204*$P$204</f>
        <v>0</v>
      </c>
      <c r="AL204" s="14" t="s">
        <v>1136</v>
      </c>
      <c r="AM204" s="14" t="s">
        <v>1128</v>
      </c>
      <c r="AN204" s="14"/>
      <c r="AO204" s="14"/>
      <c r="AP204" s="14" t="s">
        <v>73</v>
      </c>
      <c r="AQ204" s="14"/>
      <c r="AR204" s="25" t="n">
        <v>56</v>
      </c>
      <c r="AS204" s="14" t="s">
        <v>59</v>
      </c>
      <c r="AT204" s="26"/>
    </row>
    <row r="205" s="1" customFormat="true" ht="68.1" hidden="false" customHeight="true" outlineLevel="0" collapsed="false">
      <c r="A205" s="14" t="s">
        <v>1082</v>
      </c>
      <c r="B205" s="14" t="s">
        <v>1137</v>
      </c>
      <c r="C205" s="14"/>
      <c r="D205" s="14"/>
      <c r="E205" s="15" t="s">
        <v>1138</v>
      </c>
      <c r="F205" s="15" t="s">
        <v>1138</v>
      </c>
      <c r="G205" s="15" t="s">
        <v>44</v>
      </c>
      <c r="H205" s="15" t="s">
        <v>1139</v>
      </c>
      <c r="I205" s="18" t="n">
        <v>20</v>
      </c>
      <c r="J205" s="15" t="s">
        <v>1140</v>
      </c>
      <c r="K205" s="27" t="n">
        <v>0.202703</v>
      </c>
      <c r="L205" s="18" t="n">
        <v>180</v>
      </c>
      <c r="M205" s="18" t="n">
        <v>90</v>
      </c>
      <c r="N205" s="18" t="n">
        <v>1</v>
      </c>
      <c r="O205" s="15" t="s">
        <v>47</v>
      </c>
      <c r="P205" s="19" t="n">
        <v>229.90990990991</v>
      </c>
      <c r="Q205" s="14" t="s">
        <v>48</v>
      </c>
      <c r="R205" s="14" t="s">
        <v>59</v>
      </c>
      <c r="S205" s="14" t="s">
        <v>479</v>
      </c>
      <c r="T205" s="14" t="s">
        <v>51</v>
      </c>
      <c r="U205" s="14" t="s">
        <v>1141</v>
      </c>
      <c r="V205" s="14"/>
      <c r="W205" s="14" t="s">
        <v>1111</v>
      </c>
      <c r="X205" s="21" t="s">
        <v>1142</v>
      </c>
      <c r="Y205" s="21"/>
      <c r="Z205" s="14" t="s">
        <v>1143</v>
      </c>
      <c r="AA205" s="21"/>
      <c r="AB205" s="21"/>
      <c r="AC205" s="22" t="n">
        <v>1018</v>
      </c>
      <c r="AD205" s="18" t="n">
        <v>0</v>
      </c>
      <c r="AE205" s="23" t="n">
        <v>0</v>
      </c>
      <c r="AF205" s="24" t="n">
        <v>0</v>
      </c>
      <c r="AG205" s="14"/>
      <c r="AH205" s="14" t="s">
        <v>181</v>
      </c>
      <c r="AI205" s="14"/>
      <c r="AJ205" s="15"/>
      <c r="AK205" s="15" t="n">
        <f aca="false">$AJ205*$P$205</f>
        <v>0</v>
      </c>
      <c r="AL205" s="14" t="s">
        <v>1144</v>
      </c>
      <c r="AM205" s="14" t="s">
        <v>1137</v>
      </c>
      <c r="AN205" s="14"/>
      <c r="AO205" s="14"/>
      <c r="AP205" s="14" t="s">
        <v>73</v>
      </c>
      <c r="AQ205" s="14"/>
      <c r="AR205" s="25" t="n">
        <v>56</v>
      </c>
      <c r="AS205" s="14" t="s">
        <v>59</v>
      </c>
      <c r="AT205" s="26"/>
    </row>
    <row r="206" s="1" customFormat="true" ht="68.1" hidden="false" customHeight="true" outlineLevel="0" collapsed="false">
      <c r="A206" s="14" t="s">
        <v>1082</v>
      </c>
      <c r="B206" s="14" t="s">
        <v>1145</v>
      </c>
      <c r="C206" s="14"/>
      <c r="D206" s="14"/>
      <c r="E206" s="15" t="s">
        <v>1146</v>
      </c>
      <c r="F206" s="15" t="s">
        <v>1146</v>
      </c>
      <c r="G206" s="15" t="s">
        <v>44</v>
      </c>
      <c r="H206" s="15" t="s">
        <v>1147</v>
      </c>
      <c r="I206" s="16" t="n">
        <v>2.3</v>
      </c>
      <c r="J206" s="15" t="s">
        <v>1148</v>
      </c>
      <c r="K206" s="27" t="n">
        <v>0.030592</v>
      </c>
      <c r="L206" s="18" t="n">
        <v>40</v>
      </c>
      <c r="M206" s="18" t="n">
        <v>0</v>
      </c>
      <c r="N206" s="18" t="n">
        <v>1</v>
      </c>
      <c r="O206" s="15" t="s">
        <v>382</v>
      </c>
      <c r="P206" s="19" t="n">
        <v>214.918918918919</v>
      </c>
      <c r="Q206" s="14" t="s">
        <v>48</v>
      </c>
      <c r="R206" s="14" t="s">
        <v>1149</v>
      </c>
      <c r="S206" s="14" t="s">
        <v>1150</v>
      </c>
      <c r="T206" s="14" t="s">
        <v>51</v>
      </c>
      <c r="U206" s="14" t="s">
        <v>1151</v>
      </c>
      <c r="V206" s="14"/>
      <c r="W206" s="14" t="s">
        <v>1152</v>
      </c>
      <c r="X206" s="21" t="s">
        <v>1153</v>
      </c>
      <c r="Y206" s="21"/>
      <c r="Z206" s="14" t="s">
        <v>1154</v>
      </c>
      <c r="AA206" s="21"/>
      <c r="AB206" s="21"/>
      <c r="AC206" s="18" t="n">
        <v>169</v>
      </c>
      <c r="AD206" s="18" t="n">
        <v>0</v>
      </c>
      <c r="AE206" s="23" t="n">
        <v>0</v>
      </c>
      <c r="AF206" s="24" t="n">
        <v>0</v>
      </c>
      <c r="AG206" s="14"/>
      <c r="AH206" s="14" t="s">
        <v>56</v>
      </c>
      <c r="AI206" s="14"/>
      <c r="AJ206" s="15"/>
      <c r="AK206" s="15" t="n">
        <f aca="false">$AJ206*$P$206</f>
        <v>0</v>
      </c>
      <c r="AL206" s="14" t="s">
        <v>1155</v>
      </c>
      <c r="AM206" s="14" t="s">
        <v>1145</v>
      </c>
      <c r="AN206" s="14"/>
      <c r="AO206" s="14"/>
      <c r="AP206" s="14" t="s">
        <v>151</v>
      </c>
      <c r="AQ206" s="14"/>
      <c r="AR206" s="25" t="n">
        <v>56</v>
      </c>
      <c r="AS206" s="14" t="s">
        <v>59</v>
      </c>
      <c r="AT206" s="26"/>
    </row>
    <row r="207" s="1" customFormat="true" ht="68.1" hidden="false" customHeight="true" outlineLevel="0" collapsed="false">
      <c r="A207" s="14" t="s">
        <v>1082</v>
      </c>
      <c r="B207" s="14" t="s">
        <v>1156</v>
      </c>
      <c r="C207" s="14"/>
      <c r="D207" s="14"/>
      <c r="E207" s="15" t="s">
        <v>1157</v>
      </c>
      <c r="F207" s="15" t="s">
        <v>1157</v>
      </c>
      <c r="G207" s="15" t="s">
        <v>44</v>
      </c>
      <c r="H207" s="15" t="s">
        <v>1158</v>
      </c>
      <c r="I207" s="16" t="n">
        <v>7.5</v>
      </c>
      <c r="J207" s="15" t="s">
        <v>1159</v>
      </c>
      <c r="K207" s="27" t="n">
        <v>0.063916</v>
      </c>
      <c r="L207" s="18" t="n">
        <v>100</v>
      </c>
      <c r="M207" s="18" t="n">
        <v>50</v>
      </c>
      <c r="N207" s="18" t="n">
        <v>1</v>
      </c>
      <c r="O207" s="15" t="s">
        <v>47</v>
      </c>
      <c r="P207" s="19" t="n">
        <v>205.135135135135</v>
      </c>
      <c r="Q207" s="14" t="s">
        <v>48</v>
      </c>
      <c r="R207" s="14" t="s">
        <v>1160</v>
      </c>
      <c r="S207" s="14" t="s">
        <v>1161</v>
      </c>
      <c r="T207" s="14" t="s">
        <v>51</v>
      </c>
      <c r="U207" s="14" t="s">
        <v>761</v>
      </c>
      <c r="V207" s="14"/>
      <c r="W207" s="14" t="s">
        <v>1162</v>
      </c>
      <c r="X207" s="20" t="s">
        <v>1163</v>
      </c>
      <c r="Y207" s="20"/>
      <c r="Z207" s="14" t="s">
        <v>1091</v>
      </c>
      <c r="AA207" s="21"/>
      <c r="AB207" s="21"/>
      <c r="AC207" s="22" t="n">
        <v>1071</v>
      </c>
      <c r="AD207" s="18" t="n">
        <v>0</v>
      </c>
      <c r="AE207" s="23" t="n">
        <v>0</v>
      </c>
      <c r="AF207" s="24" t="n">
        <v>0</v>
      </c>
      <c r="AG207" s="14"/>
      <c r="AH207" s="14" t="s">
        <v>56</v>
      </c>
      <c r="AI207" s="14"/>
      <c r="AJ207" s="15"/>
      <c r="AK207" s="15" t="n">
        <f aca="false">$AJ207*$P$207</f>
        <v>0</v>
      </c>
      <c r="AL207" s="14" t="s">
        <v>1092</v>
      </c>
      <c r="AM207" s="14" t="s">
        <v>1156</v>
      </c>
      <c r="AN207" s="14"/>
      <c r="AO207" s="14"/>
      <c r="AP207" s="14" t="s">
        <v>151</v>
      </c>
      <c r="AQ207" s="14"/>
      <c r="AR207" s="25" t="n">
        <v>56</v>
      </c>
      <c r="AS207" s="14" t="s">
        <v>59</v>
      </c>
      <c r="AT207" s="26"/>
    </row>
    <row r="208" s="1" customFormat="true" ht="68.1" hidden="false" customHeight="true" outlineLevel="0" collapsed="false">
      <c r="A208" s="14" t="s">
        <v>1082</v>
      </c>
      <c r="B208" s="14" t="s">
        <v>1164</v>
      </c>
      <c r="C208" s="14"/>
      <c r="D208" s="14"/>
      <c r="E208" s="15" t="s">
        <v>1165</v>
      </c>
      <c r="F208" s="15" t="s">
        <v>1165</v>
      </c>
      <c r="G208" s="15" t="s">
        <v>44</v>
      </c>
      <c r="H208" s="15" t="s">
        <v>1166</v>
      </c>
      <c r="I208" s="16" t="n">
        <v>11.5</v>
      </c>
      <c r="J208" s="15" t="s">
        <v>1167</v>
      </c>
      <c r="K208" s="28" t="n">
        <v>0.18207</v>
      </c>
      <c r="L208" s="18" t="n">
        <v>96</v>
      </c>
      <c r="M208" s="18" t="n">
        <v>48</v>
      </c>
      <c r="N208" s="18" t="n">
        <v>1</v>
      </c>
      <c r="O208" s="15" t="s">
        <v>47</v>
      </c>
      <c r="P208" s="19" t="n">
        <v>389.459459459459</v>
      </c>
      <c r="Q208" s="14" t="s">
        <v>48</v>
      </c>
      <c r="R208" s="14" t="s">
        <v>1168</v>
      </c>
      <c r="S208" s="14" t="s">
        <v>1169</v>
      </c>
      <c r="T208" s="14" t="s">
        <v>51</v>
      </c>
      <c r="U208" s="14" t="s">
        <v>1117</v>
      </c>
      <c r="V208" s="14"/>
      <c r="W208" s="14" t="s">
        <v>1126</v>
      </c>
      <c r="X208" s="21" t="s">
        <v>1170</v>
      </c>
      <c r="Y208" s="21"/>
      <c r="Z208" s="14" t="s">
        <v>1091</v>
      </c>
      <c r="AA208" s="21"/>
      <c r="AB208" s="21"/>
      <c r="AC208" s="18" t="n">
        <v>532</v>
      </c>
      <c r="AD208" s="18" t="n">
        <v>0</v>
      </c>
      <c r="AE208" s="23" t="n">
        <v>0</v>
      </c>
      <c r="AF208" s="24" t="n">
        <v>0</v>
      </c>
      <c r="AG208" s="14"/>
      <c r="AH208" s="14" t="s">
        <v>56</v>
      </c>
      <c r="AI208" s="14"/>
      <c r="AJ208" s="15"/>
      <c r="AK208" s="15" t="n">
        <f aca="false">$AJ208*$P$208</f>
        <v>0</v>
      </c>
      <c r="AL208" s="14" t="s">
        <v>1092</v>
      </c>
      <c r="AM208" s="14" t="s">
        <v>1164</v>
      </c>
      <c r="AN208" s="14"/>
      <c r="AO208" s="14"/>
      <c r="AP208" s="14" t="s">
        <v>73</v>
      </c>
      <c r="AQ208" s="14"/>
      <c r="AR208" s="25" t="n">
        <v>56</v>
      </c>
      <c r="AS208" s="14" t="s">
        <v>59</v>
      </c>
      <c r="AT208" s="26"/>
    </row>
    <row r="209" s="1" customFormat="true" ht="68.1" hidden="false" customHeight="true" outlineLevel="0" collapsed="false">
      <c r="A209" s="14" t="s">
        <v>1082</v>
      </c>
      <c r="B209" s="14" t="s">
        <v>1171</v>
      </c>
      <c r="C209" s="14"/>
      <c r="D209" s="14"/>
      <c r="E209" s="15" t="s">
        <v>1172</v>
      </c>
      <c r="F209" s="15" t="s">
        <v>1172</v>
      </c>
      <c r="G209" s="15" t="s">
        <v>44</v>
      </c>
      <c r="H209" s="15" t="s">
        <v>1173</v>
      </c>
      <c r="I209" s="16" t="n">
        <v>6.8</v>
      </c>
      <c r="J209" s="15" t="s">
        <v>1174</v>
      </c>
      <c r="K209" s="27" t="n">
        <v>0.057304</v>
      </c>
      <c r="L209" s="18" t="n">
        <v>100</v>
      </c>
      <c r="M209" s="18" t="n">
        <v>50</v>
      </c>
      <c r="N209" s="18" t="n">
        <v>1</v>
      </c>
      <c r="O209" s="15" t="s">
        <v>47</v>
      </c>
      <c r="P209" s="19" t="n">
        <v>256.864864864865</v>
      </c>
      <c r="Q209" s="14" t="s">
        <v>48</v>
      </c>
      <c r="R209" s="14" t="s">
        <v>1175</v>
      </c>
      <c r="S209" s="14" t="s">
        <v>1176</v>
      </c>
      <c r="T209" s="14" t="s">
        <v>51</v>
      </c>
      <c r="U209" s="14" t="s">
        <v>761</v>
      </c>
      <c r="V209" s="14"/>
      <c r="W209" s="14" t="s">
        <v>1177</v>
      </c>
      <c r="X209" s="20" t="s">
        <v>1178</v>
      </c>
      <c r="Y209" s="20"/>
      <c r="Z209" s="14" t="s">
        <v>1091</v>
      </c>
      <c r="AA209" s="21"/>
      <c r="AB209" s="21"/>
      <c r="AC209" s="22" t="n">
        <v>1206</v>
      </c>
      <c r="AD209" s="18" t="n">
        <v>0</v>
      </c>
      <c r="AE209" s="23" t="n">
        <v>0</v>
      </c>
      <c r="AF209" s="24" t="n">
        <v>0</v>
      </c>
      <c r="AG209" s="14"/>
      <c r="AH209" s="14" t="s">
        <v>56</v>
      </c>
      <c r="AI209" s="14"/>
      <c r="AJ209" s="15"/>
      <c r="AK209" s="15" t="n">
        <f aca="false">$AJ209*$P$209</f>
        <v>0</v>
      </c>
      <c r="AL209" s="14" t="s">
        <v>1092</v>
      </c>
      <c r="AM209" s="14" t="s">
        <v>1171</v>
      </c>
      <c r="AN209" s="14"/>
      <c r="AO209" s="14"/>
      <c r="AP209" s="14" t="s">
        <v>58</v>
      </c>
      <c r="AQ209" s="14"/>
      <c r="AR209" s="25" t="n">
        <v>56</v>
      </c>
      <c r="AS209" s="14" t="s">
        <v>59</v>
      </c>
      <c r="AT209" s="26"/>
    </row>
    <row r="210" s="1" customFormat="true" ht="68.1" hidden="false" customHeight="true" outlineLevel="0" collapsed="false">
      <c r="A210" s="14" t="s">
        <v>1082</v>
      </c>
      <c r="B210" s="14" t="s">
        <v>1179</v>
      </c>
      <c r="C210" s="14"/>
      <c r="D210" s="14"/>
      <c r="E210" s="15" t="s">
        <v>1180</v>
      </c>
      <c r="F210" s="15" t="s">
        <v>1180</v>
      </c>
      <c r="G210" s="15" t="s">
        <v>44</v>
      </c>
      <c r="H210" s="15" t="s">
        <v>1173</v>
      </c>
      <c r="I210" s="16" t="n">
        <v>6.6</v>
      </c>
      <c r="J210" s="15" t="s">
        <v>1181</v>
      </c>
      <c r="K210" s="27" t="n">
        <v>0.059508</v>
      </c>
      <c r="L210" s="18" t="n">
        <v>100</v>
      </c>
      <c r="M210" s="18" t="n">
        <v>50</v>
      </c>
      <c r="N210" s="18" t="n">
        <v>1</v>
      </c>
      <c r="O210" s="15" t="s">
        <v>47</v>
      </c>
      <c r="P210" s="19" t="n">
        <v>255.477477477478</v>
      </c>
      <c r="Q210" s="14" t="s">
        <v>48</v>
      </c>
      <c r="R210" s="14" t="s">
        <v>1182</v>
      </c>
      <c r="S210" s="14" t="s">
        <v>1183</v>
      </c>
      <c r="T210" s="14" t="s">
        <v>51</v>
      </c>
      <c r="U210" s="14" t="s">
        <v>761</v>
      </c>
      <c r="V210" s="14"/>
      <c r="W210" s="14" t="s">
        <v>1177</v>
      </c>
      <c r="X210" s="20" t="s">
        <v>1184</v>
      </c>
      <c r="Y210" s="20"/>
      <c r="Z210" s="14" t="s">
        <v>1091</v>
      </c>
      <c r="AA210" s="21"/>
      <c r="AB210" s="21"/>
      <c r="AC210" s="22" t="n">
        <v>3623</v>
      </c>
      <c r="AD210" s="18" t="n">
        <v>0</v>
      </c>
      <c r="AE210" s="23" t="n">
        <v>0</v>
      </c>
      <c r="AF210" s="24" t="n">
        <v>0</v>
      </c>
      <c r="AG210" s="14"/>
      <c r="AH210" s="14" t="s">
        <v>56</v>
      </c>
      <c r="AI210" s="14"/>
      <c r="AJ210" s="15"/>
      <c r="AK210" s="15" t="n">
        <f aca="false">$AJ210*$P$210</f>
        <v>0</v>
      </c>
      <c r="AL210" s="14" t="s">
        <v>1092</v>
      </c>
      <c r="AM210" s="14" t="s">
        <v>1179</v>
      </c>
      <c r="AN210" s="14"/>
      <c r="AO210" s="14"/>
      <c r="AP210" s="14" t="s">
        <v>151</v>
      </c>
      <c r="AQ210" s="14"/>
      <c r="AR210" s="25" t="n">
        <v>56</v>
      </c>
      <c r="AS210" s="14" t="s">
        <v>59</v>
      </c>
      <c r="AT210" s="26"/>
    </row>
    <row r="211" s="1" customFormat="true" ht="68.1" hidden="false" customHeight="true" outlineLevel="0" collapsed="false">
      <c r="A211" s="14" t="s">
        <v>1082</v>
      </c>
      <c r="B211" s="14" t="s">
        <v>1179</v>
      </c>
      <c r="C211" s="14"/>
      <c r="D211" s="14"/>
      <c r="E211" s="15" t="s">
        <v>1185</v>
      </c>
      <c r="F211" s="15" t="s">
        <v>1185</v>
      </c>
      <c r="G211" s="15" t="s">
        <v>44</v>
      </c>
      <c r="H211" s="15" t="s">
        <v>1186</v>
      </c>
      <c r="I211" s="16" t="n">
        <v>6.3</v>
      </c>
      <c r="J211" s="15" t="s">
        <v>1181</v>
      </c>
      <c r="K211" s="27" t="n">
        <v>0.059508</v>
      </c>
      <c r="L211" s="18" t="n">
        <v>100</v>
      </c>
      <c r="M211" s="18" t="n">
        <v>50</v>
      </c>
      <c r="N211" s="18" t="n">
        <v>1</v>
      </c>
      <c r="O211" s="15" t="s">
        <v>47</v>
      </c>
      <c r="P211" s="19" t="n">
        <v>255.477477477478</v>
      </c>
      <c r="Q211" s="14" t="s">
        <v>48</v>
      </c>
      <c r="R211" s="14" t="s">
        <v>1182</v>
      </c>
      <c r="S211" s="14" t="s">
        <v>1183</v>
      </c>
      <c r="T211" s="14" t="s">
        <v>51</v>
      </c>
      <c r="U211" s="14" t="s">
        <v>761</v>
      </c>
      <c r="V211" s="14"/>
      <c r="W211" s="14" t="s">
        <v>1177</v>
      </c>
      <c r="X211" s="20" t="s">
        <v>1187</v>
      </c>
      <c r="Y211" s="20"/>
      <c r="Z211" s="14" t="s">
        <v>1091</v>
      </c>
      <c r="AA211" s="21"/>
      <c r="AB211" s="21"/>
      <c r="AC211" s="22" t="n">
        <v>1626</v>
      </c>
      <c r="AD211" s="18" t="n">
        <v>0</v>
      </c>
      <c r="AE211" s="23" t="n">
        <v>0</v>
      </c>
      <c r="AF211" s="24" t="n">
        <v>0</v>
      </c>
      <c r="AG211" s="14"/>
      <c r="AH211" s="14" t="s">
        <v>56</v>
      </c>
      <c r="AI211" s="14"/>
      <c r="AJ211" s="15"/>
      <c r="AK211" s="15" t="n">
        <f aca="false">$AJ211*$P$211</f>
        <v>0</v>
      </c>
      <c r="AL211" s="14" t="s">
        <v>1092</v>
      </c>
      <c r="AM211" s="14" t="s">
        <v>1179</v>
      </c>
      <c r="AN211" s="14"/>
      <c r="AO211" s="14"/>
      <c r="AP211" s="14" t="s">
        <v>155</v>
      </c>
      <c r="AQ211" s="14"/>
      <c r="AR211" s="25" t="n">
        <v>56</v>
      </c>
      <c r="AS211" s="14" t="s">
        <v>59</v>
      </c>
      <c r="AT211" s="26"/>
    </row>
    <row r="212" s="1" customFormat="true" ht="68.1" hidden="false" customHeight="true" outlineLevel="0" collapsed="false">
      <c r="A212" s="14" t="s">
        <v>1082</v>
      </c>
      <c r="B212" s="14" t="s">
        <v>1188</v>
      </c>
      <c r="C212" s="14"/>
      <c r="D212" s="14"/>
      <c r="E212" s="15" t="s">
        <v>1189</v>
      </c>
      <c r="F212" s="15" t="s">
        <v>1189</v>
      </c>
      <c r="G212" s="15" t="s">
        <v>44</v>
      </c>
      <c r="H212" s="15" t="s">
        <v>1190</v>
      </c>
      <c r="I212" s="16" t="n">
        <v>5.9</v>
      </c>
      <c r="J212" s="15" t="s">
        <v>1191</v>
      </c>
      <c r="K212" s="27" t="n">
        <v>0.044764</v>
      </c>
      <c r="L212" s="18" t="n">
        <v>72</v>
      </c>
      <c r="M212" s="18" t="n">
        <v>36</v>
      </c>
      <c r="N212" s="18" t="n">
        <v>1</v>
      </c>
      <c r="O212" s="15" t="s">
        <v>47</v>
      </c>
      <c r="P212" s="19" t="n">
        <v>380.540540540541</v>
      </c>
      <c r="Q212" s="14" t="s">
        <v>48</v>
      </c>
      <c r="R212" s="14" t="s">
        <v>1192</v>
      </c>
      <c r="S212" s="14" t="s">
        <v>1193</v>
      </c>
      <c r="T212" s="14" t="s">
        <v>51</v>
      </c>
      <c r="U212" s="14" t="s">
        <v>761</v>
      </c>
      <c r="V212" s="14"/>
      <c r="W212" s="14" t="s">
        <v>1177</v>
      </c>
      <c r="X212" s="20" t="s">
        <v>1194</v>
      </c>
      <c r="Y212" s="20"/>
      <c r="Z212" s="14" t="s">
        <v>1091</v>
      </c>
      <c r="AA212" s="21"/>
      <c r="AB212" s="21"/>
      <c r="AC212" s="22" t="n">
        <v>2093</v>
      </c>
      <c r="AD212" s="18" t="n">
        <v>0</v>
      </c>
      <c r="AE212" s="23" t="n">
        <v>0</v>
      </c>
      <c r="AF212" s="24" t="n">
        <v>0</v>
      </c>
      <c r="AG212" s="14"/>
      <c r="AH212" s="14" t="s">
        <v>56</v>
      </c>
      <c r="AI212" s="14"/>
      <c r="AJ212" s="15"/>
      <c r="AK212" s="15" t="n">
        <f aca="false">$AJ212*$P$212</f>
        <v>0</v>
      </c>
      <c r="AL212" s="14" t="s">
        <v>1092</v>
      </c>
      <c r="AM212" s="14" t="s">
        <v>1188</v>
      </c>
      <c r="AN212" s="14"/>
      <c r="AO212" s="14"/>
      <c r="AP212" s="14" t="s">
        <v>58</v>
      </c>
      <c r="AQ212" s="14"/>
      <c r="AR212" s="25" t="n">
        <v>56</v>
      </c>
      <c r="AS212" s="14" t="s">
        <v>59</v>
      </c>
      <c r="AT212" s="26"/>
    </row>
    <row r="213" s="1" customFormat="true" ht="68.1" hidden="false" customHeight="true" outlineLevel="0" collapsed="false">
      <c r="A213" s="14" t="s">
        <v>1082</v>
      </c>
      <c r="B213" s="14" t="s">
        <v>1188</v>
      </c>
      <c r="C213" s="14"/>
      <c r="D213" s="14"/>
      <c r="E213" s="15" t="s">
        <v>1195</v>
      </c>
      <c r="F213" s="15" t="s">
        <v>1195</v>
      </c>
      <c r="G213" s="15" t="s">
        <v>44</v>
      </c>
      <c r="H213" s="15" t="s">
        <v>1196</v>
      </c>
      <c r="I213" s="18" t="n">
        <v>6</v>
      </c>
      <c r="J213" s="15" t="s">
        <v>1197</v>
      </c>
      <c r="K213" s="27" t="n">
        <v>0.040964</v>
      </c>
      <c r="L213" s="18" t="n">
        <v>100</v>
      </c>
      <c r="M213" s="18" t="n">
        <v>50</v>
      </c>
      <c r="N213" s="18" t="n">
        <v>1</v>
      </c>
      <c r="O213" s="15" t="s">
        <v>47</v>
      </c>
      <c r="P213" s="19" t="n">
        <v>254.288288288288</v>
      </c>
      <c r="Q213" s="14" t="s">
        <v>48</v>
      </c>
      <c r="R213" s="14" t="s">
        <v>319</v>
      </c>
      <c r="S213" s="14" t="s">
        <v>1198</v>
      </c>
      <c r="T213" s="14" t="s">
        <v>51</v>
      </c>
      <c r="U213" s="14" t="s">
        <v>761</v>
      </c>
      <c r="V213" s="14"/>
      <c r="W213" s="14" t="s">
        <v>1177</v>
      </c>
      <c r="X213" s="20" t="s">
        <v>1199</v>
      </c>
      <c r="Y213" s="20"/>
      <c r="Z213" s="14" t="s">
        <v>1091</v>
      </c>
      <c r="AA213" s="21"/>
      <c r="AB213" s="21"/>
      <c r="AC213" s="22" t="n">
        <v>2145</v>
      </c>
      <c r="AD213" s="18" t="n">
        <v>0</v>
      </c>
      <c r="AE213" s="23" t="n">
        <v>0</v>
      </c>
      <c r="AF213" s="24" t="n">
        <v>0</v>
      </c>
      <c r="AG213" s="14"/>
      <c r="AH213" s="14" t="s">
        <v>56</v>
      </c>
      <c r="AI213" s="14"/>
      <c r="AJ213" s="15"/>
      <c r="AK213" s="15" t="n">
        <f aca="false">$AJ213*$P$213</f>
        <v>0</v>
      </c>
      <c r="AL213" s="14" t="s">
        <v>1092</v>
      </c>
      <c r="AM213" s="14" t="s">
        <v>1188</v>
      </c>
      <c r="AN213" s="14"/>
      <c r="AO213" s="14"/>
      <c r="AP213" s="14" t="s">
        <v>155</v>
      </c>
      <c r="AQ213" s="14"/>
      <c r="AR213" s="25" t="n">
        <v>56</v>
      </c>
      <c r="AS213" s="14" t="s">
        <v>59</v>
      </c>
      <c r="AT213" s="26"/>
    </row>
    <row r="214" s="1" customFormat="true" ht="68.1" hidden="false" customHeight="true" outlineLevel="0" collapsed="false">
      <c r="A214" s="14" t="s">
        <v>1082</v>
      </c>
      <c r="B214" s="14" t="s">
        <v>1200</v>
      </c>
      <c r="C214" s="14"/>
      <c r="D214" s="14"/>
      <c r="E214" s="15" t="s">
        <v>1201</v>
      </c>
      <c r="F214" s="15" t="s">
        <v>1201</v>
      </c>
      <c r="G214" s="15" t="s">
        <v>44</v>
      </c>
      <c r="H214" s="15" t="s">
        <v>1202</v>
      </c>
      <c r="I214" s="16" t="n">
        <v>7.7</v>
      </c>
      <c r="J214" s="15" t="s">
        <v>1203</v>
      </c>
      <c r="K214" s="27" t="n">
        <v>0.070528</v>
      </c>
      <c r="L214" s="18" t="n">
        <v>100</v>
      </c>
      <c r="M214" s="18" t="n">
        <v>50</v>
      </c>
      <c r="N214" s="18" t="n">
        <v>1</v>
      </c>
      <c r="O214" s="15" t="s">
        <v>47</v>
      </c>
      <c r="P214" s="19" t="n">
        <v>259.441441441441</v>
      </c>
      <c r="Q214" s="14" t="s">
        <v>48</v>
      </c>
      <c r="R214" s="14" t="s">
        <v>1204</v>
      </c>
      <c r="S214" s="14" t="s">
        <v>354</v>
      </c>
      <c r="T214" s="14" t="s">
        <v>51</v>
      </c>
      <c r="U214" s="14" t="s">
        <v>761</v>
      </c>
      <c r="V214" s="14"/>
      <c r="W214" s="14" t="s">
        <v>1177</v>
      </c>
      <c r="X214" s="20" t="s">
        <v>1205</v>
      </c>
      <c r="Y214" s="20"/>
      <c r="Z214" s="14" t="s">
        <v>1091</v>
      </c>
      <c r="AA214" s="21"/>
      <c r="AB214" s="21"/>
      <c r="AC214" s="22" t="n">
        <v>1119</v>
      </c>
      <c r="AD214" s="18" t="n">
        <v>0</v>
      </c>
      <c r="AE214" s="23" t="n">
        <v>0</v>
      </c>
      <c r="AF214" s="24" t="n">
        <v>0</v>
      </c>
      <c r="AG214" s="14"/>
      <c r="AH214" s="14" t="s">
        <v>56</v>
      </c>
      <c r="AI214" s="14"/>
      <c r="AJ214" s="15"/>
      <c r="AK214" s="15" t="n">
        <f aca="false">$AJ214*$P$214</f>
        <v>0</v>
      </c>
      <c r="AL214" s="14" t="s">
        <v>1092</v>
      </c>
      <c r="AM214" s="14" t="s">
        <v>1200</v>
      </c>
      <c r="AN214" s="14"/>
      <c r="AO214" s="14"/>
      <c r="AP214" s="14" t="s">
        <v>155</v>
      </c>
      <c r="AQ214" s="14"/>
      <c r="AR214" s="25" t="n">
        <v>56</v>
      </c>
      <c r="AS214" s="14" t="s">
        <v>59</v>
      </c>
      <c r="AT214" s="26"/>
    </row>
    <row r="215" s="1" customFormat="true" ht="68.1" hidden="false" customHeight="true" outlineLevel="0" collapsed="false">
      <c r="A215" s="14" t="s">
        <v>1082</v>
      </c>
      <c r="B215" s="14" t="s">
        <v>1206</v>
      </c>
      <c r="C215" s="14"/>
      <c r="D215" s="14"/>
      <c r="E215" s="15" t="s">
        <v>1207</v>
      </c>
      <c r="F215" s="15" t="s">
        <v>1207</v>
      </c>
      <c r="G215" s="15" t="s">
        <v>44</v>
      </c>
      <c r="H215" s="15" t="s">
        <v>1208</v>
      </c>
      <c r="I215" s="16" t="n">
        <v>3.1</v>
      </c>
      <c r="J215" s="15" t="s">
        <v>1209</v>
      </c>
      <c r="K215" s="27" t="n">
        <v>0.071668</v>
      </c>
      <c r="L215" s="18" t="n">
        <v>50</v>
      </c>
      <c r="M215" s="18" t="n">
        <v>0</v>
      </c>
      <c r="N215" s="18" t="n">
        <v>1</v>
      </c>
      <c r="O215" s="15" t="s">
        <v>47</v>
      </c>
      <c r="P215" s="19" t="n">
        <v>276.486486486487</v>
      </c>
      <c r="Q215" s="14" t="s">
        <v>48</v>
      </c>
      <c r="R215" s="14" t="s">
        <v>1210</v>
      </c>
      <c r="S215" s="14" t="s">
        <v>1176</v>
      </c>
      <c r="T215" s="14" t="s">
        <v>51</v>
      </c>
      <c r="U215" s="14" t="s">
        <v>292</v>
      </c>
      <c r="V215" s="14"/>
      <c r="W215" s="14" t="s">
        <v>1211</v>
      </c>
      <c r="X215" s="20" t="s">
        <v>1212</v>
      </c>
      <c r="Y215" s="20"/>
      <c r="Z215" s="14" t="s">
        <v>1091</v>
      </c>
      <c r="AA215" s="21"/>
      <c r="AB215" s="21"/>
      <c r="AC215" s="22" t="n">
        <v>4093</v>
      </c>
      <c r="AD215" s="18" t="n">
        <v>0</v>
      </c>
      <c r="AE215" s="23" t="n">
        <v>0</v>
      </c>
      <c r="AF215" s="24" t="n">
        <v>0</v>
      </c>
      <c r="AG215" s="14"/>
      <c r="AH215" s="14" t="s">
        <v>56</v>
      </c>
      <c r="AI215" s="14"/>
      <c r="AJ215" s="15"/>
      <c r="AK215" s="15" t="n">
        <f aca="false">$AJ215*$P$215</f>
        <v>0</v>
      </c>
      <c r="AL215" s="14" t="s">
        <v>1092</v>
      </c>
      <c r="AM215" s="14" t="s">
        <v>1206</v>
      </c>
      <c r="AN215" s="14"/>
      <c r="AO215" s="14"/>
      <c r="AP215" s="14" t="s">
        <v>155</v>
      </c>
      <c r="AQ215" s="14"/>
      <c r="AR215" s="25" t="n">
        <v>56</v>
      </c>
      <c r="AS215" s="14" t="s">
        <v>59</v>
      </c>
      <c r="AT215" s="26"/>
    </row>
    <row r="216" s="1" customFormat="true" ht="68.1" hidden="false" customHeight="true" outlineLevel="0" collapsed="false">
      <c r="A216" s="14" t="s">
        <v>1082</v>
      </c>
      <c r="B216" s="14" t="s">
        <v>1206</v>
      </c>
      <c r="C216" s="14"/>
      <c r="D216" s="14"/>
      <c r="E216" s="15" t="s">
        <v>1213</v>
      </c>
      <c r="F216" s="15" t="s">
        <v>1213</v>
      </c>
      <c r="G216" s="15" t="s">
        <v>44</v>
      </c>
      <c r="H216" s="15" t="s">
        <v>1214</v>
      </c>
      <c r="I216" s="16" t="n">
        <v>3.1</v>
      </c>
      <c r="J216" s="15" t="s">
        <v>1215</v>
      </c>
      <c r="K216" s="27" t="n">
        <v>0.071668</v>
      </c>
      <c r="L216" s="18" t="n">
        <v>50</v>
      </c>
      <c r="M216" s="18" t="n">
        <v>0</v>
      </c>
      <c r="N216" s="18" t="n">
        <v>1</v>
      </c>
      <c r="O216" s="15" t="s">
        <v>47</v>
      </c>
      <c r="P216" s="19" t="n">
        <v>279.45945945946</v>
      </c>
      <c r="Q216" s="14" t="s">
        <v>48</v>
      </c>
      <c r="R216" s="14" t="s">
        <v>1216</v>
      </c>
      <c r="S216" s="14" t="s">
        <v>354</v>
      </c>
      <c r="T216" s="14" t="s">
        <v>51</v>
      </c>
      <c r="U216" s="14" t="s">
        <v>292</v>
      </c>
      <c r="V216" s="14"/>
      <c r="W216" s="14" t="s">
        <v>1211</v>
      </c>
      <c r="X216" s="20" t="s">
        <v>1217</v>
      </c>
      <c r="Y216" s="20"/>
      <c r="Z216" s="14" t="s">
        <v>1091</v>
      </c>
      <c r="AA216" s="21"/>
      <c r="AB216" s="21"/>
      <c r="AC216" s="22" t="n">
        <v>3958</v>
      </c>
      <c r="AD216" s="18" t="n">
        <v>0</v>
      </c>
      <c r="AE216" s="23" t="n">
        <v>0</v>
      </c>
      <c r="AF216" s="24" t="n">
        <v>0</v>
      </c>
      <c r="AG216" s="14"/>
      <c r="AH216" s="14" t="s">
        <v>56</v>
      </c>
      <c r="AI216" s="14"/>
      <c r="AJ216" s="15"/>
      <c r="AK216" s="15" t="n">
        <f aca="false">$AJ216*$P$216</f>
        <v>0</v>
      </c>
      <c r="AL216" s="14" t="s">
        <v>1092</v>
      </c>
      <c r="AM216" s="14" t="s">
        <v>1206</v>
      </c>
      <c r="AN216" s="14"/>
      <c r="AO216" s="14"/>
      <c r="AP216" s="14" t="s">
        <v>155</v>
      </c>
      <c r="AQ216" s="14"/>
      <c r="AR216" s="25" t="n">
        <v>56</v>
      </c>
      <c r="AS216" s="14" t="s">
        <v>59</v>
      </c>
      <c r="AT216" s="26"/>
    </row>
    <row r="217" s="1" customFormat="true" ht="68.1" hidden="false" customHeight="true" outlineLevel="0" collapsed="false">
      <c r="A217" s="14" t="s">
        <v>1082</v>
      </c>
      <c r="B217" s="14" t="s">
        <v>1218</v>
      </c>
      <c r="C217" s="14"/>
      <c r="D217" s="14"/>
      <c r="E217" s="15" t="s">
        <v>1219</v>
      </c>
      <c r="F217" s="15" t="s">
        <v>1219</v>
      </c>
      <c r="G217" s="15" t="s">
        <v>44</v>
      </c>
      <c r="H217" s="15" t="s">
        <v>1220</v>
      </c>
      <c r="I217" s="16" t="n">
        <v>7.1</v>
      </c>
      <c r="J217" s="15" t="s">
        <v>1181</v>
      </c>
      <c r="K217" s="27" t="n">
        <v>0.059508</v>
      </c>
      <c r="L217" s="18" t="n">
        <v>100</v>
      </c>
      <c r="M217" s="18" t="n">
        <v>50</v>
      </c>
      <c r="N217" s="18" t="n">
        <v>1</v>
      </c>
      <c r="O217" s="15" t="s">
        <v>47</v>
      </c>
      <c r="P217" s="19" t="n">
        <v>205.135135135135</v>
      </c>
      <c r="Q217" s="14" t="s">
        <v>48</v>
      </c>
      <c r="R217" s="14" t="s">
        <v>1160</v>
      </c>
      <c r="S217" s="14" t="s">
        <v>1161</v>
      </c>
      <c r="T217" s="14" t="s">
        <v>51</v>
      </c>
      <c r="U217" s="14" t="s">
        <v>761</v>
      </c>
      <c r="V217" s="14"/>
      <c r="W217" s="14" t="s">
        <v>1162</v>
      </c>
      <c r="X217" s="20" t="s">
        <v>1221</v>
      </c>
      <c r="Y217" s="20"/>
      <c r="Z217" s="14" t="s">
        <v>1091</v>
      </c>
      <c r="AA217" s="21"/>
      <c r="AB217" s="21"/>
      <c r="AC217" s="18" t="n">
        <v>215</v>
      </c>
      <c r="AD217" s="18" t="n">
        <v>0</v>
      </c>
      <c r="AE217" s="23" t="n">
        <v>0</v>
      </c>
      <c r="AF217" s="24" t="n">
        <v>0</v>
      </c>
      <c r="AG217" s="14"/>
      <c r="AH217" s="14" t="s">
        <v>56</v>
      </c>
      <c r="AI217" s="14"/>
      <c r="AJ217" s="15"/>
      <c r="AK217" s="15" t="n">
        <f aca="false">$AJ217*$P$217</f>
        <v>0</v>
      </c>
      <c r="AL217" s="14" t="s">
        <v>1092</v>
      </c>
      <c r="AM217" s="14" t="s">
        <v>1218</v>
      </c>
      <c r="AN217" s="14"/>
      <c r="AO217" s="14"/>
      <c r="AP217" s="14" t="s">
        <v>151</v>
      </c>
      <c r="AQ217" s="14"/>
      <c r="AR217" s="25" t="n">
        <v>56</v>
      </c>
      <c r="AS217" s="14" t="s">
        <v>59</v>
      </c>
      <c r="AT217" s="26"/>
    </row>
    <row r="218" s="1" customFormat="true" ht="68.1" hidden="false" customHeight="true" outlineLevel="0" collapsed="false">
      <c r="A218" s="14" t="s">
        <v>1082</v>
      </c>
      <c r="B218" s="14" t="s">
        <v>1218</v>
      </c>
      <c r="C218" s="14"/>
      <c r="D218" s="14"/>
      <c r="E218" s="15" t="s">
        <v>1222</v>
      </c>
      <c r="F218" s="15" t="s">
        <v>1222</v>
      </c>
      <c r="G218" s="15" t="s">
        <v>44</v>
      </c>
      <c r="H218" s="15" t="s">
        <v>1223</v>
      </c>
      <c r="I218" s="18" t="n">
        <v>22</v>
      </c>
      <c r="J218" s="15" t="s">
        <v>1224</v>
      </c>
      <c r="K218" s="28" t="n">
        <v>0.19488</v>
      </c>
      <c r="L218" s="18" t="n">
        <v>240</v>
      </c>
      <c r="M218" s="18" t="n">
        <v>120</v>
      </c>
      <c r="N218" s="18" t="n">
        <v>1</v>
      </c>
      <c r="O218" s="15" t="s">
        <v>47</v>
      </c>
      <c r="P218" s="19" t="n">
        <v>269.945945945946</v>
      </c>
      <c r="Q218" s="14" t="s">
        <v>48</v>
      </c>
      <c r="R218" s="14" t="s">
        <v>59</v>
      </c>
      <c r="S218" s="14" t="s">
        <v>1225</v>
      </c>
      <c r="T218" s="14" t="s">
        <v>51</v>
      </c>
      <c r="U218" s="14" t="s">
        <v>1226</v>
      </c>
      <c r="V218" s="14"/>
      <c r="W218" s="14" t="s">
        <v>1227</v>
      </c>
      <c r="X218" s="21" t="s">
        <v>1228</v>
      </c>
      <c r="Y218" s="21"/>
      <c r="Z218" s="14" t="s">
        <v>1091</v>
      </c>
      <c r="AA218" s="21"/>
      <c r="AB218" s="21"/>
      <c r="AC218" s="22" t="n">
        <v>1162</v>
      </c>
      <c r="AD218" s="18" t="n">
        <v>0</v>
      </c>
      <c r="AE218" s="23" t="n">
        <v>0</v>
      </c>
      <c r="AF218" s="24" t="n">
        <v>0</v>
      </c>
      <c r="AG218" s="14"/>
      <c r="AH218" s="14" t="s">
        <v>56</v>
      </c>
      <c r="AI218" s="14"/>
      <c r="AJ218" s="15"/>
      <c r="AK218" s="15" t="n">
        <f aca="false">$AJ218*$P$218</f>
        <v>0</v>
      </c>
      <c r="AL218" s="14" t="s">
        <v>1092</v>
      </c>
      <c r="AM218" s="14" t="s">
        <v>1218</v>
      </c>
      <c r="AN218" s="14"/>
      <c r="AO218" s="14"/>
      <c r="AP218" s="14" t="s">
        <v>73</v>
      </c>
      <c r="AQ218" s="14"/>
      <c r="AR218" s="25" t="n">
        <v>56</v>
      </c>
      <c r="AS218" s="14" t="s">
        <v>59</v>
      </c>
      <c r="AT218" s="26"/>
    </row>
    <row r="219" s="1" customFormat="true" ht="68.1" hidden="false" customHeight="true" outlineLevel="0" collapsed="false">
      <c r="A219" s="14" t="s">
        <v>1082</v>
      </c>
      <c r="B219" s="14" t="s">
        <v>1218</v>
      </c>
      <c r="C219" s="14"/>
      <c r="D219" s="14"/>
      <c r="E219" s="15" t="s">
        <v>1229</v>
      </c>
      <c r="F219" s="15" t="s">
        <v>1229</v>
      </c>
      <c r="G219" s="15" t="s">
        <v>44</v>
      </c>
      <c r="H219" s="15" t="s">
        <v>1223</v>
      </c>
      <c r="I219" s="18" t="n">
        <v>19</v>
      </c>
      <c r="J219" s="15" t="s">
        <v>1224</v>
      </c>
      <c r="K219" s="28" t="n">
        <v>0.19488</v>
      </c>
      <c r="L219" s="18" t="n">
        <v>240</v>
      </c>
      <c r="M219" s="18" t="n">
        <v>120</v>
      </c>
      <c r="N219" s="18" t="n">
        <v>1</v>
      </c>
      <c r="O219" s="15" t="s">
        <v>47</v>
      </c>
      <c r="P219" s="19" t="n">
        <v>269.945945945946</v>
      </c>
      <c r="Q219" s="14" t="s">
        <v>48</v>
      </c>
      <c r="R219" s="14" t="s">
        <v>59</v>
      </c>
      <c r="S219" s="14" t="s">
        <v>1225</v>
      </c>
      <c r="T219" s="14" t="s">
        <v>51</v>
      </c>
      <c r="U219" s="14" t="s">
        <v>1226</v>
      </c>
      <c r="V219" s="14"/>
      <c r="W219" s="14" t="s">
        <v>1227</v>
      </c>
      <c r="X219" s="21" t="s">
        <v>1230</v>
      </c>
      <c r="Y219" s="21"/>
      <c r="Z219" s="14" t="s">
        <v>1091</v>
      </c>
      <c r="AA219" s="21"/>
      <c r="AB219" s="21"/>
      <c r="AC219" s="22" t="n">
        <v>1175</v>
      </c>
      <c r="AD219" s="18" t="n">
        <v>0</v>
      </c>
      <c r="AE219" s="23" t="n">
        <v>0</v>
      </c>
      <c r="AF219" s="24" t="n">
        <v>0</v>
      </c>
      <c r="AG219" s="14"/>
      <c r="AH219" s="14" t="s">
        <v>56</v>
      </c>
      <c r="AI219" s="14"/>
      <c r="AJ219" s="15"/>
      <c r="AK219" s="15" t="n">
        <f aca="false">$AJ219*$P$219</f>
        <v>0</v>
      </c>
      <c r="AL219" s="14" t="s">
        <v>1092</v>
      </c>
      <c r="AM219" s="14" t="s">
        <v>1218</v>
      </c>
      <c r="AN219" s="14"/>
      <c r="AO219" s="14"/>
      <c r="AP219" s="14" t="s">
        <v>73</v>
      </c>
      <c r="AQ219" s="14"/>
      <c r="AR219" s="25" t="n">
        <v>57</v>
      </c>
      <c r="AS219" s="14" t="s">
        <v>59</v>
      </c>
      <c r="AT219" s="26"/>
    </row>
    <row r="220" s="1" customFormat="true" ht="68.1" hidden="false" customHeight="true" outlineLevel="0" collapsed="false">
      <c r="A220" s="14" t="s">
        <v>112</v>
      </c>
      <c r="B220" s="14" t="s">
        <v>1231</v>
      </c>
      <c r="C220" s="14"/>
      <c r="D220" s="14"/>
      <c r="E220" s="15" t="s">
        <v>1232</v>
      </c>
      <c r="F220" s="15" t="s">
        <v>1233</v>
      </c>
      <c r="G220" s="15" t="s">
        <v>44</v>
      </c>
      <c r="H220" s="15" t="s">
        <v>1234</v>
      </c>
      <c r="I220" s="16" t="n">
        <v>15.4</v>
      </c>
      <c r="J220" s="15" t="s">
        <v>1235</v>
      </c>
      <c r="K220" s="28" t="n">
        <v>0.15392</v>
      </c>
      <c r="L220" s="18" t="n">
        <v>240</v>
      </c>
      <c r="M220" s="18" t="n">
        <v>120</v>
      </c>
      <c r="N220" s="18" t="n">
        <v>1</v>
      </c>
      <c r="O220" s="15" t="s">
        <v>47</v>
      </c>
      <c r="P220" s="19" t="n">
        <v>114.954954954955</v>
      </c>
      <c r="Q220" s="14" t="s">
        <v>48</v>
      </c>
      <c r="R220" s="14" t="s">
        <v>1236</v>
      </c>
      <c r="S220" s="14" t="s">
        <v>1237</v>
      </c>
      <c r="T220" s="14" t="s">
        <v>51</v>
      </c>
      <c r="U220" s="14" t="s">
        <v>1117</v>
      </c>
      <c r="V220" s="14"/>
      <c r="W220" s="14" t="s">
        <v>1238</v>
      </c>
      <c r="X220" s="21" t="s">
        <v>1239</v>
      </c>
      <c r="Y220" s="21"/>
      <c r="Z220" s="14" t="s">
        <v>240</v>
      </c>
      <c r="AA220" s="21"/>
      <c r="AB220" s="21"/>
      <c r="AC220" s="18" t="n">
        <v>225</v>
      </c>
      <c r="AD220" s="18" t="n">
        <v>0</v>
      </c>
      <c r="AE220" s="23" t="n">
        <v>0</v>
      </c>
      <c r="AF220" s="24" t="n">
        <v>0</v>
      </c>
      <c r="AG220" s="14"/>
      <c r="AH220" s="14" t="s">
        <v>56</v>
      </c>
      <c r="AI220" s="14"/>
      <c r="AJ220" s="15"/>
      <c r="AK220" s="15" t="n">
        <f aca="false">$AJ220*$P$220</f>
        <v>0</v>
      </c>
      <c r="AL220" s="14" t="s">
        <v>241</v>
      </c>
      <c r="AM220" s="14" t="s">
        <v>1231</v>
      </c>
      <c r="AN220" s="14"/>
      <c r="AO220" s="14"/>
      <c r="AP220" s="14" t="s">
        <v>155</v>
      </c>
      <c r="AQ220" s="14"/>
      <c r="AR220" s="25" t="n">
        <v>60</v>
      </c>
      <c r="AS220" s="14" t="s">
        <v>59</v>
      </c>
      <c r="AT220" s="26"/>
    </row>
    <row r="221" s="1" customFormat="true" ht="12.95" hidden="false" customHeight="true" outlineLevel="0" collapsed="false">
      <c r="A221" s="12" t="s">
        <v>1240</v>
      </c>
      <c r="B221" s="12"/>
      <c r="C221" s="12"/>
      <c r="D221" s="12"/>
      <c r="E221" s="12"/>
      <c r="F221" s="12"/>
      <c r="I221" s="13"/>
      <c r="K221" s="13"/>
      <c r="L221" s="13"/>
      <c r="M221" s="13"/>
      <c r="N221" s="13"/>
      <c r="P221" s="13" t="n">
        <v>0</v>
      </c>
      <c r="R221" s="13"/>
      <c r="S221" s="13"/>
      <c r="AC221" s="13"/>
      <c r="AD221" s="13"/>
      <c r="AE221" s="13"/>
      <c r="AF221" s="13"/>
      <c r="AG221" s="13"/>
      <c r="AJ221" s="13"/>
      <c r="AK221" s="13"/>
    </row>
    <row r="222" s="1" customFormat="true" ht="68.1" hidden="false" customHeight="true" outlineLevel="0" collapsed="false">
      <c r="A222" s="14" t="s">
        <v>1082</v>
      </c>
      <c r="B222" s="14" t="s">
        <v>1241</v>
      </c>
      <c r="C222" s="14"/>
      <c r="D222" s="14"/>
      <c r="E222" s="15" t="s">
        <v>1242</v>
      </c>
      <c r="F222" s="15" t="s">
        <v>1242</v>
      </c>
      <c r="G222" s="15" t="s">
        <v>44</v>
      </c>
      <c r="H222" s="15" t="s">
        <v>1243</v>
      </c>
      <c r="I222" s="18" t="n">
        <v>10</v>
      </c>
      <c r="J222" s="15" t="s">
        <v>1244</v>
      </c>
      <c r="K222" s="27" t="n">
        <v>0.110175</v>
      </c>
      <c r="L222" s="18" t="n">
        <v>72</v>
      </c>
      <c r="M222" s="18" t="n">
        <v>0</v>
      </c>
      <c r="N222" s="18" t="n">
        <v>1</v>
      </c>
      <c r="O222" s="15" t="s">
        <v>47</v>
      </c>
      <c r="P222" s="19" t="n">
        <v>339.90990990991</v>
      </c>
      <c r="Q222" s="14" t="s">
        <v>48</v>
      </c>
      <c r="R222" s="14" t="s">
        <v>1245</v>
      </c>
      <c r="S222" s="14" t="s">
        <v>1246</v>
      </c>
      <c r="T222" s="14" t="s">
        <v>51</v>
      </c>
      <c r="U222" s="14" t="s">
        <v>1247</v>
      </c>
      <c r="V222" s="14"/>
      <c r="W222" s="14" t="s">
        <v>1248</v>
      </c>
      <c r="X222" s="21" t="s">
        <v>1249</v>
      </c>
      <c r="Y222" s="21"/>
      <c r="Z222" s="14" t="s">
        <v>1250</v>
      </c>
      <c r="AA222" s="21"/>
      <c r="AB222" s="21"/>
      <c r="AC222" s="22" t="n">
        <v>2324</v>
      </c>
      <c r="AD222" s="18" t="n">
        <v>0</v>
      </c>
      <c r="AE222" s="23" t="n">
        <v>0</v>
      </c>
      <c r="AF222" s="24" t="n">
        <v>0</v>
      </c>
      <c r="AG222" s="14"/>
      <c r="AH222" s="14" t="s">
        <v>56</v>
      </c>
      <c r="AI222" s="14"/>
      <c r="AJ222" s="15"/>
      <c r="AK222" s="15" t="n">
        <f aca="false">$AJ222*$P$222</f>
        <v>0</v>
      </c>
      <c r="AL222" s="14" t="s">
        <v>1136</v>
      </c>
      <c r="AM222" s="14" t="s">
        <v>1241</v>
      </c>
      <c r="AN222" s="14"/>
      <c r="AO222" s="14"/>
      <c r="AP222" s="14" t="s">
        <v>73</v>
      </c>
      <c r="AQ222" s="14"/>
      <c r="AR222" s="25" t="n">
        <v>58</v>
      </c>
      <c r="AS222" s="14" t="s">
        <v>59</v>
      </c>
      <c r="AT222" s="26"/>
    </row>
    <row r="223" s="1" customFormat="true" ht="68.1" hidden="false" customHeight="true" outlineLevel="0" collapsed="false">
      <c r="A223" s="14" t="s">
        <v>1082</v>
      </c>
      <c r="B223" s="14" t="s">
        <v>1251</v>
      </c>
      <c r="C223" s="14"/>
      <c r="D223" s="14"/>
      <c r="E223" s="15" t="s">
        <v>1252</v>
      </c>
      <c r="F223" s="15" t="s">
        <v>1252</v>
      </c>
      <c r="G223" s="15" t="s">
        <v>44</v>
      </c>
      <c r="H223" s="15" t="s">
        <v>1253</v>
      </c>
      <c r="I223" s="16" t="n">
        <v>14.9</v>
      </c>
      <c r="J223" s="15" t="s">
        <v>1254</v>
      </c>
      <c r="K223" s="27" t="n">
        <v>0.224532</v>
      </c>
      <c r="L223" s="18" t="n">
        <v>24</v>
      </c>
      <c r="M223" s="18" t="n">
        <v>12</v>
      </c>
      <c r="N223" s="18" t="n">
        <v>1</v>
      </c>
      <c r="O223" s="15" t="s">
        <v>47</v>
      </c>
      <c r="P223" s="19" t="n">
        <v>825.099099099099</v>
      </c>
      <c r="Q223" s="14" t="s">
        <v>48</v>
      </c>
      <c r="R223" s="14" t="s">
        <v>59</v>
      </c>
      <c r="S223" s="14" t="s">
        <v>1255</v>
      </c>
      <c r="T223" s="14" t="s">
        <v>51</v>
      </c>
      <c r="U223" s="14" t="s">
        <v>177</v>
      </c>
      <c r="V223" s="14"/>
      <c r="W223" s="14" t="s">
        <v>1227</v>
      </c>
      <c r="X223" s="21" t="s">
        <v>1256</v>
      </c>
      <c r="Y223" s="21"/>
      <c r="Z223" s="14" t="s">
        <v>1250</v>
      </c>
      <c r="AA223" s="21"/>
      <c r="AB223" s="21"/>
      <c r="AC223" s="18" t="n">
        <v>937</v>
      </c>
      <c r="AD223" s="18" t="n">
        <v>0</v>
      </c>
      <c r="AE223" s="23" t="n">
        <v>0</v>
      </c>
      <c r="AF223" s="24" t="n">
        <v>0</v>
      </c>
      <c r="AG223" s="14"/>
      <c r="AH223" s="14" t="s">
        <v>56</v>
      </c>
      <c r="AI223" s="14"/>
      <c r="AJ223" s="15"/>
      <c r="AK223" s="15" t="n">
        <f aca="false">$AJ223*$P$223</f>
        <v>0</v>
      </c>
      <c r="AL223" s="14" t="s">
        <v>1136</v>
      </c>
      <c r="AM223" s="14" t="s">
        <v>1251</v>
      </c>
      <c r="AN223" s="14"/>
      <c r="AO223" s="14"/>
      <c r="AP223" s="14" t="s">
        <v>73</v>
      </c>
      <c r="AQ223" s="14"/>
      <c r="AR223" s="25" t="n">
        <v>56</v>
      </c>
      <c r="AS223" s="14" t="s">
        <v>59</v>
      </c>
      <c r="AT223" s="26"/>
    </row>
    <row r="224" s="1" customFormat="true" ht="12.95" hidden="false" customHeight="true" outlineLevel="0" collapsed="false">
      <c r="A224" s="12" t="s">
        <v>1257</v>
      </c>
      <c r="B224" s="12"/>
      <c r="C224" s="12"/>
      <c r="D224" s="12"/>
      <c r="E224" s="12"/>
      <c r="F224" s="12"/>
      <c r="I224" s="13"/>
      <c r="K224" s="13"/>
      <c r="L224" s="13"/>
      <c r="M224" s="13"/>
      <c r="N224" s="13"/>
      <c r="P224" s="13" t="n">
        <v>0</v>
      </c>
      <c r="R224" s="13"/>
      <c r="S224" s="13"/>
      <c r="AC224" s="13"/>
      <c r="AD224" s="13"/>
      <c r="AE224" s="13"/>
      <c r="AF224" s="13"/>
      <c r="AG224" s="13"/>
      <c r="AJ224" s="13"/>
      <c r="AK224" s="13"/>
    </row>
    <row r="225" s="1" customFormat="true" ht="68.1" hidden="false" customHeight="true" outlineLevel="0" collapsed="false">
      <c r="A225" s="14" t="s">
        <v>1082</v>
      </c>
      <c r="B225" s="14" t="s">
        <v>1258</v>
      </c>
      <c r="C225" s="14"/>
      <c r="D225" s="14"/>
      <c r="E225" s="15" t="s">
        <v>1259</v>
      </c>
      <c r="F225" s="15" t="s">
        <v>1259</v>
      </c>
      <c r="G225" s="15" t="s">
        <v>44</v>
      </c>
      <c r="H225" s="15" t="s">
        <v>1260</v>
      </c>
      <c r="I225" s="16" t="n">
        <v>5.8</v>
      </c>
      <c r="J225" s="15" t="s">
        <v>1261</v>
      </c>
      <c r="K225" s="27" t="n">
        <v>0.053757</v>
      </c>
      <c r="L225" s="18" t="n">
        <v>72</v>
      </c>
      <c r="M225" s="18" t="n">
        <v>36</v>
      </c>
      <c r="N225" s="18" t="n">
        <v>1</v>
      </c>
      <c r="O225" s="15" t="s">
        <v>47</v>
      </c>
      <c r="P225" s="19" t="n">
        <v>200.576576576577</v>
      </c>
      <c r="Q225" s="14" t="s">
        <v>48</v>
      </c>
      <c r="R225" s="14" t="s">
        <v>1262</v>
      </c>
      <c r="S225" s="14" t="s">
        <v>1263</v>
      </c>
      <c r="T225" s="14" t="s">
        <v>51</v>
      </c>
      <c r="U225" s="14" t="s">
        <v>1117</v>
      </c>
      <c r="V225" s="14"/>
      <c r="W225" s="14" t="s">
        <v>1264</v>
      </c>
      <c r="X225" s="20" t="s">
        <v>1265</v>
      </c>
      <c r="Y225" s="20"/>
      <c r="Z225" s="14" t="s">
        <v>1266</v>
      </c>
      <c r="AA225" s="21"/>
      <c r="AB225" s="21"/>
      <c r="AC225" s="18" t="n">
        <v>492</v>
      </c>
      <c r="AD225" s="18" t="n">
        <v>0</v>
      </c>
      <c r="AE225" s="23" t="n">
        <v>0</v>
      </c>
      <c r="AF225" s="24" t="n">
        <v>0</v>
      </c>
      <c r="AG225" s="14"/>
      <c r="AH225" s="14" t="s">
        <v>1267</v>
      </c>
      <c r="AI225" s="14"/>
      <c r="AJ225" s="15"/>
      <c r="AK225" s="15" t="n">
        <f aca="false">$AJ225*$P$225</f>
        <v>0</v>
      </c>
      <c r="AL225" s="14" t="s">
        <v>1268</v>
      </c>
      <c r="AM225" s="14" t="s">
        <v>1258</v>
      </c>
      <c r="AN225" s="14"/>
      <c r="AO225" s="14"/>
      <c r="AP225" s="14" t="s">
        <v>58</v>
      </c>
      <c r="AQ225" s="14"/>
      <c r="AR225" s="25" t="n">
        <v>56</v>
      </c>
      <c r="AS225" s="14" t="s">
        <v>59</v>
      </c>
      <c r="AT225" s="26"/>
    </row>
    <row r="226" s="1" customFormat="true" ht="68.1" hidden="false" customHeight="true" outlineLevel="0" collapsed="false">
      <c r="A226" s="14" t="s">
        <v>1082</v>
      </c>
      <c r="B226" s="14" t="s">
        <v>1258</v>
      </c>
      <c r="C226" s="14"/>
      <c r="D226" s="14"/>
      <c r="E226" s="15" t="s">
        <v>1269</v>
      </c>
      <c r="F226" s="15" t="s">
        <v>1269</v>
      </c>
      <c r="G226" s="15" t="s">
        <v>44</v>
      </c>
      <c r="H226" s="15" t="s">
        <v>1270</v>
      </c>
      <c r="I226" s="16" t="n">
        <v>8.5</v>
      </c>
      <c r="J226" s="15" t="s">
        <v>1271</v>
      </c>
      <c r="K226" s="27" t="n">
        <v>0.089352</v>
      </c>
      <c r="L226" s="18" t="n">
        <v>72</v>
      </c>
      <c r="M226" s="18" t="n">
        <v>36</v>
      </c>
      <c r="N226" s="18" t="n">
        <v>1</v>
      </c>
      <c r="O226" s="15" t="s">
        <v>47</v>
      </c>
      <c r="P226" s="19" t="n">
        <v>303.63963963964</v>
      </c>
      <c r="Q226" s="14" t="s">
        <v>48</v>
      </c>
      <c r="R226" s="14" t="s">
        <v>827</v>
      </c>
      <c r="S226" s="14" t="s">
        <v>828</v>
      </c>
      <c r="T226" s="14" t="s">
        <v>51</v>
      </c>
      <c r="U226" s="14" t="s">
        <v>1117</v>
      </c>
      <c r="V226" s="14"/>
      <c r="W226" s="14" t="s">
        <v>1272</v>
      </c>
      <c r="X226" s="20" t="s">
        <v>1273</v>
      </c>
      <c r="Y226" s="20"/>
      <c r="Z226" s="14" t="s">
        <v>1266</v>
      </c>
      <c r="AA226" s="21"/>
      <c r="AB226" s="21"/>
      <c r="AC226" s="22" t="n">
        <v>6416</v>
      </c>
      <c r="AD226" s="18" t="n">
        <v>0</v>
      </c>
      <c r="AE226" s="23" t="n">
        <v>0</v>
      </c>
      <c r="AF226" s="24" t="n">
        <v>0</v>
      </c>
      <c r="AG226" s="14"/>
      <c r="AH226" s="14" t="s">
        <v>1267</v>
      </c>
      <c r="AI226" s="14"/>
      <c r="AJ226" s="15"/>
      <c r="AK226" s="15" t="n">
        <f aca="false">$AJ226*$P$226</f>
        <v>0</v>
      </c>
      <c r="AL226" s="14" t="s">
        <v>1268</v>
      </c>
      <c r="AM226" s="14" t="s">
        <v>1258</v>
      </c>
      <c r="AN226" s="14"/>
      <c r="AO226" s="14"/>
      <c r="AP226" s="14" t="s">
        <v>58</v>
      </c>
      <c r="AQ226" s="14"/>
      <c r="AR226" s="25" t="n">
        <v>56</v>
      </c>
      <c r="AS226" s="14" t="s">
        <v>59</v>
      </c>
      <c r="AT226" s="26"/>
    </row>
    <row r="227" s="1" customFormat="true" ht="68.1" hidden="false" customHeight="true" outlineLevel="0" collapsed="false">
      <c r="A227" s="14" t="s">
        <v>1082</v>
      </c>
      <c r="B227" s="14" t="s">
        <v>1274</v>
      </c>
      <c r="C227" s="14"/>
      <c r="D227" s="14"/>
      <c r="E227" s="15" t="s">
        <v>1275</v>
      </c>
      <c r="F227" s="15" t="s">
        <v>1275</v>
      </c>
      <c r="G227" s="15" t="s">
        <v>44</v>
      </c>
      <c r="H227" s="15" t="s">
        <v>1276</v>
      </c>
      <c r="I227" s="18" t="n">
        <v>15</v>
      </c>
      <c r="J227" s="15" t="s">
        <v>1277</v>
      </c>
      <c r="K227" s="17" t="n">
        <v>0.144</v>
      </c>
      <c r="L227" s="18" t="n">
        <v>144</v>
      </c>
      <c r="M227" s="18" t="n">
        <v>72</v>
      </c>
      <c r="N227" s="18" t="n">
        <v>1</v>
      </c>
      <c r="O227" s="15" t="s">
        <v>47</v>
      </c>
      <c r="P227" s="19" t="n">
        <v>273.90990990991</v>
      </c>
      <c r="Q227" s="14" t="s">
        <v>48</v>
      </c>
      <c r="R227" s="14" t="s">
        <v>59</v>
      </c>
      <c r="S227" s="14" t="s">
        <v>1225</v>
      </c>
      <c r="T227" s="14" t="s">
        <v>51</v>
      </c>
      <c r="U227" s="14" t="s">
        <v>1141</v>
      </c>
      <c r="V227" s="14"/>
      <c r="W227" s="14" t="s">
        <v>1278</v>
      </c>
      <c r="X227" s="21" t="s">
        <v>1279</v>
      </c>
      <c r="Y227" s="21"/>
      <c r="Z227" s="14" t="s">
        <v>1266</v>
      </c>
      <c r="AA227" s="21"/>
      <c r="AB227" s="21"/>
      <c r="AC227" s="18" t="n">
        <v>932</v>
      </c>
      <c r="AD227" s="18" t="n">
        <v>0</v>
      </c>
      <c r="AE227" s="23" t="n">
        <v>0</v>
      </c>
      <c r="AF227" s="24" t="n">
        <v>0</v>
      </c>
      <c r="AG227" s="14"/>
      <c r="AH227" s="14" t="s">
        <v>1267</v>
      </c>
      <c r="AI227" s="14"/>
      <c r="AJ227" s="15"/>
      <c r="AK227" s="15" t="n">
        <f aca="false">$AJ227*$P$227</f>
        <v>0</v>
      </c>
      <c r="AL227" s="14" t="s">
        <v>1268</v>
      </c>
      <c r="AM227" s="14" t="s">
        <v>1274</v>
      </c>
      <c r="AN227" s="14"/>
      <c r="AO227" s="14"/>
      <c r="AP227" s="14" t="s">
        <v>73</v>
      </c>
      <c r="AQ227" s="14"/>
      <c r="AR227" s="25" t="n">
        <v>56</v>
      </c>
      <c r="AS227" s="14" t="s">
        <v>59</v>
      </c>
      <c r="AT227" s="26"/>
    </row>
    <row r="228" s="1" customFormat="true" ht="68.1" hidden="false" customHeight="true" outlineLevel="0" collapsed="false">
      <c r="A228" s="14" t="s">
        <v>1082</v>
      </c>
      <c r="B228" s="14" t="s">
        <v>1274</v>
      </c>
      <c r="C228" s="14"/>
      <c r="D228" s="14"/>
      <c r="E228" s="15" t="s">
        <v>1280</v>
      </c>
      <c r="F228" s="15" t="s">
        <v>1280</v>
      </c>
      <c r="G228" s="15" t="s">
        <v>44</v>
      </c>
      <c r="H228" s="15" t="s">
        <v>1281</v>
      </c>
      <c r="I228" s="18" t="n">
        <v>25</v>
      </c>
      <c r="J228" s="15" t="s">
        <v>1282</v>
      </c>
      <c r="K228" s="27" t="n">
        <v>0.235554</v>
      </c>
      <c r="L228" s="18" t="n">
        <v>192</v>
      </c>
      <c r="M228" s="18" t="n">
        <v>96</v>
      </c>
      <c r="N228" s="18" t="n">
        <v>1</v>
      </c>
      <c r="O228" s="15" t="s">
        <v>47</v>
      </c>
      <c r="P228" s="19" t="n">
        <v>224.954954954955</v>
      </c>
      <c r="Q228" s="14" t="s">
        <v>48</v>
      </c>
      <c r="R228" s="14" t="s">
        <v>59</v>
      </c>
      <c r="S228" s="14" t="s">
        <v>479</v>
      </c>
      <c r="T228" s="14" t="s">
        <v>51</v>
      </c>
      <c r="U228" s="14" t="s">
        <v>1141</v>
      </c>
      <c r="V228" s="14"/>
      <c r="W228" s="14" t="s">
        <v>1278</v>
      </c>
      <c r="X228" s="21" t="s">
        <v>1283</v>
      </c>
      <c r="Y228" s="21"/>
      <c r="Z228" s="14" t="s">
        <v>1266</v>
      </c>
      <c r="AA228" s="21"/>
      <c r="AB228" s="21"/>
      <c r="AC228" s="22" t="n">
        <v>1463</v>
      </c>
      <c r="AD228" s="18" t="n">
        <v>0</v>
      </c>
      <c r="AE228" s="23" t="n">
        <v>0</v>
      </c>
      <c r="AF228" s="24" t="n">
        <v>0</v>
      </c>
      <c r="AG228" s="14"/>
      <c r="AH228" s="14" t="s">
        <v>1267</v>
      </c>
      <c r="AI228" s="14"/>
      <c r="AJ228" s="15"/>
      <c r="AK228" s="15" t="n">
        <f aca="false">$AJ228*$P$228</f>
        <v>0</v>
      </c>
      <c r="AL228" s="14" t="s">
        <v>1268</v>
      </c>
      <c r="AM228" s="14" t="s">
        <v>1274</v>
      </c>
      <c r="AN228" s="14"/>
      <c r="AO228" s="14"/>
      <c r="AP228" s="14" t="s">
        <v>73</v>
      </c>
      <c r="AQ228" s="14"/>
      <c r="AR228" s="25" t="n">
        <v>56</v>
      </c>
      <c r="AS228" s="14" t="s">
        <v>59</v>
      </c>
      <c r="AT228" s="26"/>
    </row>
    <row r="229" s="1" customFormat="true" ht="68.1" hidden="false" customHeight="true" outlineLevel="0" collapsed="false">
      <c r="A229" s="14" t="s">
        <v>1082</v>
      </c>
      <c r="B229" s="14" t="s">
        <v>1284</v>
      </c>
      <c r="C229" s="14"/>
      <c r="D229" s="14"/>
      <c r="E229" s="15" t="s">
        <v>1285</v>
      </c>
      <c r="F229" s="15" t="s">
        <v>1285</v>
      </c>
      <c r="G229" s="15" t="s">
        <v>44</v>
      </c>
      <c r="H229" s="15" t="s">
        <v>1286</v>
      </c>
      <c r="I229" s="29" t="n">
        <v>18.25</v>
      </c>
      <c r="J229" s="15" t="s">
        <v>1287</v>
      </c>
      <c r="K229" s="28" t="n">
        <v>0.12557</v>
      </c>
      <c r="L229" s="18" t="n">
        <v>288</v>
      </c>
      <c r="M229" s="18" t="n">
        <v>48</v>
      </c>
      <c r="N229" s="18" t="n">
        <v>1</v>
      </c>
      <c r="O229" s="15" t="s">
        <v>47</v>
      </c>
      <c r="P229" s="19" t="n">
        <v>153.801801801802</v>
      </c>
      <c r="Q229" s="14" t="s">
        <v>48</v>
      </c>
      <c r="R229" s="14" t="s">
        <v>1263</v>
      </c>
      <c r="S229" s="14" t="s">
        <v>471</v>
      </c>
      <c r="T229" s="14" t="s">
        <v>51</v>
      </c>
      <c r="U229" s="14" t="s">
        <v>303</v>
      </c>
      <c r="V229" s="14"/>
      <c r="W229" s="14" t="s">
        <v>1288</v>
      </c>
      <c r="X229" s="20" t="s">
        <v>1289</v>
      </c>
      <c r="Y229" s="20"/>
      <c r="Z229" s="14" t="s">
        <v>1250</v>
      </c>
      <c r="AA229" s="21"/>
      <c r="AB229" s="21"/>
      <c r="AC229" s="22" t="n">
        <v>1327</v>
      </c>
      <c r="AD229" s="18" t="n">
        <v>0</v>
      </c>
      <c r="AE229" s="23" t="n">
        <v>0</v>
      </c>
      <c r="AF229" s="24" t="n">
        <v>0</v>
      </c>
      <c r="AG229" s="14"/>
      <c r="AH229" s="14" t="s">
        <v>56</v>
      </c>
      <c r="AI229" s="14"/>
      <c r="AJ229" s="15"/>
      <c r="AK229" s="15" t="n">
        <f aca="false">$AJ229*$P$229</f>
        <v>0</v>
      </c>
      <c r="AL229" s="14" t="s">
        <v>1136</v>
      </c>
      <c r="AM229" s="14" t="s">
        <v>1284</v>
      </c>
      <c r="AN229" s="14"/>
      <c r="AO229" s="14"/>
      <c r="AP229" s="14" t="s">
        <v>151</v>
      </c>
      <c r="AQ229" s="14"/>
      <c r="AR229" s="25" t="n">
        <v>56</v>
      </c>
      <c r="AS229" s="14" t="s">
        <v>59</v>
      </c>
      <c r="AT229" s="26"/>
    </row>
    <row r="230" s="1" customFormat="true" ht="68.1" hidden="false" customHeight="true" outlineLevel="0" collapsed="false">
      <c r="A230" s="14" t="s">
        <v>1082</v>
      </c>
      <c r="B230" s="14" t="s">
        <v>1284</v>
      </c>
      <c r="C230" s="14"/>
      <c r="D230" s="14"/>
      <c r="E230" s="15" t="s">
        <v>1290</v>
      </c>
      <c r="F230" s="15" t="s">
        <v>1290</v>
      </c>
      <c r="G230" s="15" t="s">
        <v>44</v>
      </c>
      <c r="H230" s="15" t="s">
        <v>1291</v>
      </c>
      <c r="I230" s="16" t="n">
        <v>20.5</v>
      </c>
      <c r="J230" s="15" t="s">
        <v>1292</v>
      </c>
      <c r="K230" s="27" t="n">
        <v>0.162776</v>
      </c>
      <c r="L230" s="18" t="n">
        <v>288</v>
      </c>
      <c r="M230" s="18" t="n">
        <v>48</v>
      </c>
      <c r="N230" s="18" t="n">
        <v>1</v>
      </c>
      <c r="O230" s="15" t="s">
        <v>47</v>
      </c>
      <c r="P230" s="19" t="n">
        <v>134.972972972973</v>
      </c>
      <c r="Q230" s="14" t="s">
        <v>48</v>
      </c>
      <c r="R230" s="14" t="s">
        <v>1293</v>
      </c>
      <c r="S230" s="14" t="s">
        <v>1294</v>
      </c>
      <c r="T230" s="14" t="s">
        <v>51</v>
      </c>
      <c r="U230" s="14" t="s">
        <v>303</v>
      </c>
      <c r="V230" s="14"/>
      <c r="W230" s="14" t="s">
        <v>1295</v>
      </c>
      <c r="X230" s="20" t="s">
        <v>1296</v>
      </c>
      <c r="Y230" s="20"/>
      <c r="Z230" s="14" t="s">
        <v>1250</v>
      </c>
      <c r="AA230" s="21"/>
      <c r="AB230" s="21"/>
      <c r="AC230" s="22" t="n">
        <v>1346</v>
      </c>
      <c r="AD230" s="18" t="n">
        <v>0</v>
      </c>
      <c r="AE230" s="23" t="n">
        <v>0</v>
      </c>
      <c r="AF230" s="24" t="n">
        <v>0</v>
      </c>
      <c r="AG230" s="14"/>
      <c r="AH230" s="14" t="s">
        <v>56</v>
      </c>
      <c r="AI230" s="14"/>
      <c r="AJ230" s="15"/>
      <c r="AK230" s="15" t="n">
        <f aca="false">$AJ230*$P$230</f>
        <v>0</v>
      </c>
      <c r="AL230" s="14" t="s">
        <v>1136</v>
      </c>
      <c r="AM230" s="14" t="s">
        <v>1284</v>
      </c>
      <c r="AN230" s="14"/>
      <c r="AO230" s="14"/>
      <c r="AP230" s="14" t="s">
        <v>151</v>
      </c>
      <c r="AQ230" s="14"/>
      <c r="AR230" s="25" t="n">
        <v>56</v>
      </c>
      <c r="AS230" s="14" t="s">
        <v>59</v>
      </c>
      <c r="AT230" s="26"/>
    </row>
    <row r="231" s="1" customFormat="true" ht="68.1" hidden="false" customHeight="true" outlineLevel="0" collapsed="false">
      <c r="A231" s="14" t="s">
        <v>1082</v>
      </c>
      <c r="B231" s="14" t="s">
        <v>1297</v>
      </c>
      <c r="C231" s="14"/>
      <c r="D231" s="14"/>
      <c r="E231" s="15" t="s">
        <v>1298</v>
      </c>
      <c r="F231" s="15" t="s">
        <v>1298</v>
      </c>
      <c r="G231" s="15" t="s">
        <v>44</v>
      </c>
      <c r="H231" s="15" t="s">
        <v>1299</v>
      </c>
      <c r="I231" s="29" t="n">
        <v>6.98</v>
      </c>
      <c r="J231" s="15" t="s">
        <v>1300</v>
      </c>
      <c r="K231" s="27" t="n">
        <v>0.141372</v>
      </c>
      <c r="L231" s="18" t="n">
        <v>72</v>
      </c>
      <c r="M231" s="18" t="n">
        <v>36</v>
      </c>
      <c r="N231" s="18" t="n">
        <v>1</v>
      </c>
      <c r="O231" s="15" t="s">
        <v>47</v>
      </c>
      <c r="P231" s="19" t="n">
        <v>354.972972972973</v>
      </c>
      <c r="Q231" s="14" t="s">
        <v>48</v>
      </c>
      <c r="R231" s="14" t="s">
        <v>1301</v>
      </c>
      <c r="S231" s="14" t="s">
        <v>1302</v>
      </c>
      <c r="T231" s="14" t="s">
        <v>51</v>
      </c>
      <c r="U231" s="14" t="s">
        <v>1117</v>
      </c>
      <c r="V231" s="14"/>
      <c r="W231" s="14" t="s">
        <v>1303</v>
      </c>
      <c r="X231" s="21" t="s">
        <v>1304</v>
      </c>
      <c r="Y231" s="21"/>
      <c r="Z231" s="14" t="s">
        <v>1305</v>
      </c>
      <c r="AA231" s="21"/>
      <c r="AB231" s="21"/>
      <c r="AC231" s="18" t="n">
        <v>954</v>
      </c>
      <c r="AD231" s="18" t="n">
        <v>0</v>
      </c>
      <c r="AE231" s="23" t="n">
        <v>0</v>
      </c>
      <c r="AF231" s="24" t="n">
        <v>0</v>
      </c>
      <c r="AG231" s="14"/>
      <c r="AH231" s="14" t="s">
        <v>1267</v>
      </c>
      <c r="AI231" s="14"/>
      <c r="AJ231" s="15"/>
      <c r="AK231" s="15" t="n">
        <f aca="false">$AJ231*$P$231</f>
        <v>0</v>
      </c>
      <c r="AL231" s="14" t="s">
        <v>1268</v>
      </c>
      <c r="AM231" s="14" t="s">
        <v>1297</v>
      </c>
      <c r="AN231" s="14"/>
      <c r="AO231" s="14"/>
      <c r="AP231" s="14" t="s">
        <v>73</v>
      </c>
      <c r="AQ231" s="14"/>
      <c r="AR231" s="25" t="n">
        <v>56</v>
      </c>
      <c r="AS231" s="14" t="s">
        <v>59</v>
      </c>
      <c r="AT231" s="26"/>
    </row>
    <row r="232" s="1" customFormat="true" ht="68.1" hidden="false" customHeight="true" outlineLevel="0" collapsed="false">
      <c r="A232" s="14" t="s">
        <v>1082</v>
      </c>
      <c r="B232" s="14" t="s">
        <v>1297</v>
      </c>
      <c r="C232" s="14"/>
      <c r="D232" s="14"/>
      <c r="E232" s="15" t="s">
        <v>1306</v>
      </c>
      <c r="F232" s="15" t="s">
        <v>1306</v>
      </c>
      <c r="G232" s="15" t="s">
        <v>44</v>
      </c>
      <c r="H232" s="15" t="s">
        <v>1307</v>
      </c>
      <c r="I232" s="16" t="n">
        <v>5.5</v>
      </c>
      <c r="J232" s="15" t="s">
        <v>1308</v>
      </c>
      <c r="K232" s="28" t="n">
        <v>0.09765</v>
      </c>
      <c r="L232" s="18" t="n">
        <v>48</v>
      </c>
      <c r="M232" s="18" t="n">
        <v>12</v>
      </c>
      <c r="N232" s="18" t="n">
        <v>1</v>
      </c>
      <c r="O232" s="15" t="s">
        <v>47</v>
      </c>
      <c r="P232" s="19" t="n">
        <v>566.450450450451</v>
      </c>
      <c r="Q232" s="14" t="s">
        <v>48</v>
      </c>
      <c r="R232" s="14" t="s">
        <v>1309</v>
      </c>
      <c r="S232" s="14" t="s">
        <v>1168</v>
      </c>
      <c r="T232" s="14" t="s">
        <v>51</v>
      </c>
      <c r="U232" s="14" t="s">
        <v>1117</v>
      </c>
      <c r="V232" s="14"/>
      <c r="W232" s="14" t="s">
        <v>1310</v>
      </c>
      <c r="X232" s="20" t="s">
        <v>1311</v>
      </c>
      <c r="Y232" s="20"/>
      <c r="Z232" s="14" t="s">
        <v>1305</v>
      </c>
      <c r="AA232" s="21"/>
      <c r="AB232" s="21"/>
      <c r="AC232" s="18" t="n">
        <v>6</v>
      </c>
      <c r="AD232" s="18" t="n">
        <v>0</v>
      </c>
      <c r="AE232" s="23" t="n">
        <v>0</v>
      </c>
      <c r="AF232" s="24" t="n">
        <v>954</v>
      </c>
      <c r="AG232" s="14" t="s">
        <v>1312</v>
      </c>
      <c r="AH232" s="14" t="s">
        <v>1267</v>
      </c>
      <c r="AI232" s="14"/>
      <c r="AJ232" s="15"/>
      <c r="AK232" s="15" t="n">
        <f aca="false">$AJ232*$P$232</f>
        <v>0</v>
      </c>
      <c r="AL232" s="14" t="s">
        <v>1268</v>
      </c>
      <c r="AM232" s="14" t="s">
        <v>1297</v>
      </c>
      <c r="AN232" s="14"/>
      <c r="AO232" s="14"/>
      <c r="AP232" s="14" t="s">
        <v>155</v>
      </c>
      <c r="AQ232" s="14"/>
      <c r="AR232" s="25" t="n">
        <v>56</v>
      </c>
      <c r="AS232" s="14" t="s">
        <v>59</v>
      </c>
      <c r="AT232" s="26"/>
    </row>
    <row r="233" s="1" customFormat="true" ht="68.1" hidden="false" customHeight="true" outlineLevel="0" collapsed="false">
      <c r="A233" s="14" t="s">
        <v>1082</v>
      </c>
      <c r="B233" s="14" t="s">
        <v>1297</v>
      </c>
      <c r="C233" s="14"/>
      <c r="D233" s="14"/>
      <c r="E233" s="15" t="s">
        <v>1313</v>
      </c>
      <c r="F233" s="15" t="s">
        <v>1313</v>
      </c>
      <c r="G233" s="15" t="s">
        <v>44</v>
      </c>
      <c r="H233" s="15" t="s">
        <v>1314</v>
      </c>
      <c r="I233" s="16" t="n">
        <v>6.9</v>
      </c>
      <c r="J233" s="15" t="s">
        <v>1300</v>
      </c>
      <c r="K233" s="27" t="n">
        <v>0.141372</v>
      </c>
      <c r="L233" s="18" t="n">
        <v>72</v>
      </c>
      <c r="M233" s="18" t="n">
        <v>36</v>
      </c>
      <c r="N233" s="18" t="n">
        <v>1</v>
      </c>
      <c r="O233" s="15" t="s">
        <v>47</v>
      </c>
      <c r="P233" s="19" t="n">
        <v>353.981981981982</v>
      </c>
      <c r="Q233" s="14" t="s">
        <v>48</v>
      </c>
      <c r="R233" s="14" t="s">
        <v>1315</v>
      </c>
      <c r="S233" s="14" t="s">
        <v>1175</v>
      </c>
      <c r="T233" s="14" t="s">
        <v>51</v>
      </c>
      <c r="U233" s="14" t="s">
        <v>1117</v>
      </c>
      <c r="V233" s="14"/>
      <c r="W233" s="14" t="s">
        <v>1303</v>
      </c>
      <c r="X233" s="21" t="s">
        <v>1316</v>
      </c>
      <c r="Y233" s="21"/>
      <c r="Z233" s="14" t="s">
        <v>1305</v>
      </c>
      <c r="AA233" s="21"/>
      <c r="AB233" s="21"/>
      <c r="AC233" s="18" t="n">
        <v>923</v>
      </c>
      <c r="AD233" s="18" t="n">
        <v>0</v>
      </c>
      <c r="AE233" s="23" t="n">
        <v>0</v>
      </c>
      <c r="AF233" s="24" t="n">
        <v>0</v>
      </c>
      <c r="AG233" s="14"/>
      <c r="AH233" s="14" t="s">
        <v>1267</v>
      </c>
      <c r="AI233" s="14"/>
      <c r="AJ233" s="15"/>
      <c r="AK233" s="15" t="n">
        <f aca="false">$AJ233*$P$233</f>
        <v>0</v>
      </c>
      <c r="AL233" s="14" t="s">
        <v>1268</v>
      </c>
      <c r="AM233" s="14" t="s">
        <v>1297</v>
      </c>
      <c r="AN233" s="14"/>
      <c r="AO233" s="14"/>
      <c r="AP233" s="14" t="s">
        <v>73</v>
      </c>
      <c r="AQ233" s="14"/>
      <c r="AR233" s="25" t="n">
        <v>56</v>
      </c>
      <c r="AS233" s="14" t="s">
        <v>59</v>
      </c>
      <c r="AT233" s="26"/>
    </row>
    <row r="234" s="1" customFormat="true" ht="68.1" hidden="false" customHeight="true" outlineLevel="0" collapsed="false">
      <c r="A234" s="14" t="s">
        <v>1082</v>
      </c>
      <c r="B234" s="14" t="s">
        <v>1297</v>
      </c>
      <c r="C234" s="14"/>
      <c r="D234" s="14"/>
      <c r="E234" s="15" t="s">
        <v>1317</v>
      </c>
      <c r="F234" s="15" t="s">
        <v>1317</v>
      </c>
      <c r="G234" s="15" t="s">
        <v>44</v>
      </c>
      <c r="H234" s="15" t="s">
        <v>1318</v>
      </c>
      <c r="I234" s="29" t="n">
        <v>6.68</v>
      </c>
      <c r="J234" s="15" t="s">
        <v>1300</v>
      </c>
      <c r="K234" s="27" t="n">
        <v>0.141372</v>
      </c>
      <c r="L234" s="18" t="n">
        <v>72</v>
      </c>
      <c r="M234" s="18" t="n">
        <v>36</v>
      </c>
      <c r="N234" s="18" t="n">
        <v>1</v>
      </c>
      <c r="O234" s="15" t="s">
        <v>47</v>
      </c>
      <c r="P234" s="19" t="n">
        <v>353.981981981982</v>
      </c>
      <c r="Q234" s="14" t="s">
        <v>48</v>
      </c>
      <c r="R234" s="14" t="s">
        <v>1315</v>
      </c>
      <c r="S234" s="14" t="s">
        <v>1175</v>
      </c>
      <c r="T234" s="14" t="s">
        <v>51</v>
      </c>
      <c r="U234" s="14" t="s">
        <v>1117</v>
      </c>
      <c r="V234" s="14"/>
      <c r="W234" s="14" t="s">
        <v>1303</v>
      </c>
      <c r="X234" s="21" t="s">
        <v>1319</v>
      </c>
      <c r="Y234" s="21"/>
      <c r="Z234" s="14" t="s">
        <v>1305</v>
      </c>
      <c r="AA234" s="21"/>
      <c r="AB234" s="21"/>
      <c r="AC234" s="18" t="n">
        <v>962</v>
      </c>
      <c r="AD234" s="18" t="n">
        <v>0</v>
      </c>
      <c r="AE234" s="23" t="n">
        <v>0</v>
      </c>
      <c r="AF234" s="24" t="n">
        <v>0</v>
      </c>
      <c r="AG234" s="14"/>
      <c r="AH234" s="14" t="s">
        <v>1267</v>
      </c>
      <c r="AI234" s="14"/>
      <c r="AJ234" s="15"/>
      <c r="AK234" s="15" t="n">
        <f aca="false">$AJ234*$P$234</f>
        <v>0</v>
      </c>
      <c r="AL234" s="14" t="s">
        <v>1268</v>
      </c>
      <c r="AM234" s="14" t="s">
        <v>1297</v>
      </c>
      <c r="AN234" s="14"/>
      <c r="AO234" s="14"/>
      <c r="AP234" s="14" t="s">
        <v>73</v>
      </c>
      <c r="AQ234" s="14"/>
      <c r="AR234" s="25" t="n">
        <v>56</v>
      </c>
      <c r="AS234" s="14" t="s">
        <v>59</v>
      </c>
      <c r="AT234" s="26"/>
    </row>
    <row r="235" s="1" customFormat="true" ht="68.1" hidden="false" customHeight="true" outlineLevel="0" collapsed="false">
      <c r="A235" s="14" t="s">
        <v>1082</v>
      </c>
      <c r="B235" s="14" t="s">
        <v>1320</v>
      </c>
      <c r="C235" s="14"/>
      <c r="D235" s="14"/>
      <c r="E235" s="15" t="s">
        <v>1321</v>
      </c>
      <c r="F235" s="15" t="s">
        <v>1321</v>
      </c>
      <c r="G235" s="15" t="s">
        <v>44</v>
      </c>
      <c r="H235" s="15" t="s">
        <v>1322</v>
      </c>
      <c r="I235" s="29" t="n">
        <v>5.64</v>
      </c>
      <c r="J235" s="15" t="s">
        <v>1308</v>
      </c>
      <c r="K235" s="28" t="n">
        <v>0.09765</v>
      </c>
      <c r="L235" s="18" t="n">
        <v>48</v>
      </c>
      <c r="M235" s="18" t="n">
        <v>12</v>
      </c>
      <c r="N235" s="18" t="n">
        <v>1</v>
      </c>
      <c r="O235" s="15" t="s">
        <v>47</v>
      </c>
      <c r="P235" s="19" t="n">
        <v>594.990990990991</v>
      </c>
      <c r="Q235" s="14" t="s">
        <v>48</v>
      </c>
      <c r="R235" s="14" t="s">
        <v>1323</v>
      </c>
      <c r="S235" s="14" t="s">
        <v>1324</v>
      </c>
      <c r="T235" s="14" t="s">
        <v>51</v>
      </c>
      <c r="U235" s="14" t="s">
        <v>1117</v>
      </c>
      <c r="V235" s="14"/>
      <c r="W235" s="14" t="s">
        <v>1303</v>
      </c>
      <c r="X235" s="20" t="s">
        <v>1325</v>
      </c>
      <c r="Y235" s="20"/>
      <c r="Z235" s="14" t="s">
        <v>1305</v>
      </c>
      <c r="AA235" s="21"/>
      <c r="AB235" s="21"/>
      <c r="AC235" s="18" t="n">
        <v>361</v>
      </c>
      <c r="AD235" s="18" t="n">
        <v>0</v>
      </c>
      <c r="AE235" s="23" t="n">
        <v>0</v>
      </c>
      <c r="AF235" s="24" t="n">
        <v>0</v>
      </c>
      <c r="AG235" s="14"/>
      <c r="AH235" s="14" t="s">
        <v>1267</v>
      </c>
      <c r="AI235" s="14"/>
      <c r="AJ235" s="15"/>
      <c r="AK235" s="15" t="n">
        <f aca="false">$AJ235*$P$235</f>
        <v>0</v>
      </c>
      <c r="AL235" s="14" t="s">
        <v>1268</v>
      </c>
      <c r="AM235" s="14" t="s">
        <v>1320</v>
      </c>
      <c r="AN235" s="14"/>
      <c r="AO235" s="14"/>
      <c r="AP235" s="14" t="s">
        <v>155</v>
      </c>
      <c r="AQ235" s="14"/>
      <c r="AR235" s="25" t="n">
        <v>56</v>
      </c>
      <c r="AS235" s="14" t="s">
        <v>59</v>
      </c>
      <c r="AT235" s="26"/>
    </row>
    <row r="236" s="1" customFormat="true" ht="68.1" hidden="false" customHeight="true" outlineLevel="0" collapsed="false">
      <c r="A236" s="14" t="s">
        <v>1082</v>
      </c>
      <c r="B236" s="14" t="s">
        <v>1326</v>
      </c>
      <c r="C236" s="14"/>
      <c r="D236" s="14"/>
      <c r="E236" s="15" t="s">
        <v>1327</v>
      </c>
      <c r="F236" s="15" t="s">
        <v>1327</v>
      </c>
      <c r="G236" s="15" t="s">
        <v>44</v>
      </c>
      <c r="H236" s="15" t="s">
        <v>1328</v>
      </c>
      <c r="I236" s="29" t="n">
        <v>6.58</v>
      </c>
      <c r="J236" s="15" t="s">
        <v>1329</v>
      </c>
      <c r="K236" s="30" t="n">
        <v>0.1215</v>
      </c>
      <c r="L236" s="18" t="n">
        <v>72</v>
      </c>
      <c r="M236" s="18" t="n">
        <v>12</v>
      </c>
      <c r="N236" s="18" t="n">
        <v>1</v>
      </c>
      <c r="O236" s="15" t="s">
        <v>47</v>
      </c>
      <c r="P236" s="19" t="n">
        <v>429.495495495495</v>
      </c>
      <c r="Q236" s="14" t="s">
        <v>48</v>
      </c>
      <c r="R236" s="14" t="s">
        <v>1330</v>
      </c>
      <c r="S236" s="14" t="s">
        <v>1331</v>
      </c>
      <c r="T236" s="14" t="s">
        <v>51</v>
      </c>
      <c r="U236" s="14" t="s">
        <v>1117</v>
      </c>
      <c r="V236" s="14"/>
      <c r="W236" s="14" t="s">
        <v>1332</v>
      </c>
      <c r="X236" s="20" t="s">
        <v>1333</v>
      </c>
      <c r="Y236" s="20"/>
      <c r="Z236" s="14" t="s">
        <v>1305</v>
      </c>
      <c r="AA236" s="21"/>
      <c r="AB236" s="21"/>
      <c r="AC236" s="18" t="n">
        <v>7</v>
      </c>
      <c r="AD236" s="18" t="n">
        <v>0</v>
      </c>
      <c r="AE236" s="23" t="n">
        <v>0</v>
      </c>
      <c r="AF236" s="24" t="n">
        <v>0</v>
      </c>
      <c r="AG236" s="14"/>
      <c r="AH236" s="14" t="s">
        <v>1267</v>
      </c>
      <c r="AI236" s="14"/>
      <c r="AJ236" s="15"/>
      <c r="AK236" s="15" t="n">
        <f aca="false">$AJ236*$P$236</f>
        <v>0</v>
      </c>
      <c r="AL236" s="14" t="s">
        <v>1268</v>
      </c>
      <c r="AM236" s="14" t="s">
        <v>1326</v>
      </c>
      <c r="AN236" s="14"/>
      <c r="AO236" s="14"/>
      <c r="AP236" s="14" t="s">
        <v>155</v>
      </c>
      <c r="AQ236" s="14"/>
      <c r="AR236" s="25" t="n">
        <v>56</v>
      </c>
      <c r="AS236" s="14" t="s">
        <v>59</v>
      </c>
      <c r="AT236" s="26"/>
    </row>
    <row r="237" s="1" customFormat="true" ht="68.1" hidden="false" customHeight="true" outlineLevel="0" collapsed="false">
      <c r="A237" s="14" t="s">
        <v>1082</v>
      </c>
      <c r="B237" s="14" t="s">
        <v>1334</v>
      </c>
      <c r="C237" s="14"/>
      <c r="D237" s="14"/>
      <c r="E237" s="15" t="s">
        <v>1335</v>
      </c>
      <c r="F237" s="15" t="s">
        <v>1335</v>
      </c>
      <c r="G237" s="15" t="s">
        <v>44</v>
      </c>
      <c r="H237" s="15" t="s">
        <v>1336</v>
      </c>
      <c r="I237" s="29" t="n">
        <v>8.34</v>
      </c>
      <c r="J237" s="15" t="s">
        <v>1337</v>
      </c>
      <c r="K237" s="28" t="n">
        <v>0.16038</v>
      </c>
      <c r="L237" s="18" t="n">
        <v>96</v>
      </c>
      <c r="M237" s="18" t="n">
        <v>12</v>
      </c>
      <c r="N237" s="18" t="n">
        <v>1</v>
      </c>
      <c r="O237" s="15" t="s">
        <v>47</v>
      </c>
      <c r="P237" s="19" t="n">
        <v>388.666666666667</v>
      </c>
      <c r="Q237" s="14" t="s">
        <v>48</v>
      </c>
      <c r="R237" s="14" t="s">
        <v>1338</v>
      </c>
      <c r="S237" s="14" t="s">
        <v>1339</v>
      </c>
      <c r="T237" s="14" t="s">
        <v>51</v>
      </c>
      <c r="U237" s="14" t="s">
        <v>1117</v>
      </c>
      <c r="V237" s="14"/>
      <c r="W237" s="14" t="s">
        <v>1332</v>
      </c>
      <c r="X237" s="20" t="s">
        <v>1340</v>
      </c>
      <c r="Y237" s="20"/>
      <c r="Z237" s="14" t="s">
        <v>1305</v>
      </c>
      <c r="AA237" s="21"/>
      <c r="AB237" s="21"/>
      <c r="AC237" s="18" t="n">
        <v>664</v>
      </c>
      <c r="AD237" s="18" t="n">
        <v>0</v>
      </c>
      <c r="AE237" s="23" t="n">
        <v>0</v>
      </c>
      <c r="AF237" s="24" t="n">
        <v>0</v>
      </c>
      <c r="AG237" s="14"/>
      <c r="AH237" s="14" t="s">
        <v>1267</v>
      </c>
      <c r="AI237" s="14"/>
      <c r="AJ237" s="15"/>
      <c r="AK237" s="15" t="n">
        <f aca="false">$AJ237*$P$237</f>
        <v>0</v>
      </c>
      <c r="AL237" s="14" t="s">
        <v>1268</v>
      </c>
      <c r="AM237" s="14" t="s">
        <v>1334</v>
      </c>
      <c r="AN237" s="14"/>
      <c r="AO237" s="14"/>
      <c r="AP237" s="14" t="s">
        <v>155</v>
      </c>
      <c r="AQ237" s="14"/>
      <c r="AR237" s="25" t="n">
        <v>56</v>
      </c>
      <c r="AS237" s="14" t="s">
        <v>59</v>
      </c>
      <c r="AT237" s="26"/>
    </row>
    <row r="238" s="1" customFormat="true" ht="68.1" hidden="false" customHeight="true" outlineLevel="0" collapsed="false">
      <c r="A238" s="14" t="s">
        <v>1082</v>
      </c>
      <c r="B238" s="14" t="s">
        <v>1341</v>
      </c>
      <c r="C238" s="14"/>
      <c r="D238" s="14"/>
      <c r="E238" s="15" t="s">
        <v>1342</v>
      </c>
      <c r="F238" s="15" t="s">
        <v>1342</v>
      </c>
      <c r="G238" s="15" t="s">
        <v>44</v>
      </c>
      <c r="H238" s="15" t="s">
        <v>1343</v>
      </c>
      <c r="I238" s="29" t="n">
        <v>5.24</v>
      </c>
      <c r="J238" s="15" t="s">
        <v>1344</v>
      </c>
      <c r="K238" s="27" t="n">
        <v>0.076608</v>
      </c>
      <c r="L238" s="18" t="n">
        <v>36</v>
      </c>
      <c r="M238" s="18" t="n">
        <v>12</v>
      </c>
      <c r="N238" s="18" t="n">
        <v>1</v>
      </c>
      <c r="O238" s="15" t="s">
        <v>47</v>
      </c>
      <c r="P238" s="19" t="n">
        <v>647.117117117117</v>
      </c>
      <c r="Q238" s="14" t="s">
        <v>48</v>
      </c>
      <c r="R238" s="14" t="s">
        <v>1345</v>
      </c>
      <c r="S238" s="14" t="s">
        <v>1346</v>
      </c>
      <c r="T238" s="14" t="s">
        <v>51</v>
      </c>
      <c r="U238" s="14" t="s">
        <v>1117</v>
      </c>
      <c r="V238" s="14"/>
      <c r="W238" s="14" t="s">
        <v>1310</v>
      </c>
      <c r="X238" s="20" t="s">
        <v>1347</v>
      </c>
      <c r="Y238" s="20"/>
      <c r="Z238" s="14" t="s">
        <v>1305</v>
      </c>
      <c r="AA238" s="21"/>
      <c r="AB238" s="21"/>
      <c r="AC238" s="18" t="n">
        <v>2</v>
      </c>
      <c r="AD238" s="18" t="n">
        <v>0</v>
      </c>
      <c r="AE238" s="23" t="n">
        <v>0</v>
      </c>
      <c r="AF238" s="24" t="n">
        <v>429</v>
      </c>
      <c r="AG238" s="14" t="s">
        <v>1312</v>
      </c>
      <c r="AH238" s="14" t="s">
        <v>1267</v>
      </c>
      <c r="AI238" s="14"/>
      <c r="AJ238" s="15"/>
      <c r="AK238" s="15" t="n">
        <f aca="false">$AJ238*$P$238</f>
        <v>0</v>
      </c>
      <c r="AL238" s="14" t="s">
        <v>1268</v>
      </c>
      <c r="AM238" s="14" t="s">
        <v>1341</v>
      </c>
      <c r="AN238" s="14"/>
      <c r="AO238" s="14"/>
      <c r="AP238" s="14" t="s">
        <v>155</v>
      </c>
      <c r="AQ238" s="14"/>
      <c r="AR238" s="25" t="n">
        <v>56</v>
      </c>
      <c r="AS238" s="14" t="s">
        <v>59</v>
      </c>
      <c r="AT238" s="26"/>
    </row>
    <row r="239" s="1" customFormat="true" ht="68.1" hidden="false" customHeight="true" outlineLevel="0" collapsed="false">
      <c r="A239" s="14" t="s">
        <v>1082</v>
      </c>
      <c r="B239" s="14" t="s">
        <v>1341</v>
      </c>
      <c r="C239" s="14"/>
      <c r="D239" s="14"/>
      <c r="E239" s="15" t="s">
        <v>1348</v>
      </c>
      <c r="F239" s="15" t="s">
        <v>1348</v>
      </c>
      <c r="G239" s="15" t="s">
        <v>44</v>
      </c>
      <c r="H239" s="15" t="s">
        <v>1349</v>
      </c>
      <c r="I239" s="29" t="n">
        <v>3.98</v>
      </c>
      <c r="J239" s="15" t="s">
        <v>1350</v>
      </c>
      <c r="K239" s="27" t="n">
        <v>0.046784</v>
      </c>
      <c r="L239" s="18" t="n">
        <v>24</v>
      </c>
      <c r="M239" s="18" t="n">
        <v>12</v>
      </c>
      <c r="N239" s="18" t="n">
        <v>1</v>
      </c>
      <c r="O239" s="15" t="s">
        <v>47</v>
      </c>
      <c r="P239" s="19" t="n">
        <v>950.954954954955</v>
      </c>
      <c r="Q239" s="14" t="s">
        <v>48</v>
      </c>
      <c r="R239" s="14" t="s">
        <v>1351</v>
      </c>
      <c r="S239" s="14" t="s">
        <v>1352</v>
      </c>
      <c r="T239" s="14" t="s">
        <v>51</v>
      </c>
      <c r="U239" s="14" t="s">
        <v>1117</v>
      </c>
      <c r="V239" s="14"/>
      <c r="W239" s="14" t="s">
        <v>1353</v>
      </c>
      <c r="X239" s="20" t="s">
        <v>1354</v>
      </c>
      <c r="Y239" s="20"/>
      <c r="Z239" s="14" t="s">
        <v>1305</v>
      </c>
      <c r="AA239" s="21"/>
      <c r="AB239" s="21"/>
      <c r="AC239" s="18" t="n">
        <v>110</v>
      </c>
      <c r="AD239" s="18" t="n">
        <v>0</v>
      </c>
      <c r="AE239" s="23" t="n">
        <v>0</v>
      </c>
      <c r="AF239" s="24" t="n">
        <v>0</v>
      </c>
      <c r="AG239" s="14"/>
      <c r="AH239" s="14" t="s">
        <v>1267</v>
      </c>
      <c r="AI239" s="14"/>
      <c r="AJ239" s="15"/>
      <c r="AK239" s="15" t="n">
        <f aca="false">$AJ239*$P$239</f>
        <v>0</v>
      </c>
      <c r="AL239" s="14" t="s">
        <v>1268</v>
      </c>
      <c r="AM239" s="14" t="s">
        <v>1341</v>
      </c>
      <c r="AN239" s="14"/>
      <c r="AO239" s="14"/>
      <c r="AP239" s="14" t="s">
        <v>58</v>
      </c>
      <c r="AQ239" s="14"/>
      <c r="AR239" s="25" t="n">
        <v>56</v>
      </c>
      <c r="AS239" s="14" t="s">
        <v>59</v>
      </c>
      <c r="AT239" s="26"/>
    </row>
    <row r="240" s="1" customFormat="true" ht="68.1" hidden="false" customHeight="true" outlineLevel="0" collapsed="false">
      <c r="A240" s="14" t="s">
        <v>1082</v>
      </c>
      <c r="B240" s="14" t="s">
        <v>1341</v>
      </c>
      <c r="C240" s="14"/>
      <c r="D240" s="14"/>
      <c r="E240" s="15" t="s">
        <v>1355</v>
      </c>
      <c r="F240" s="15" t="s">
        <v>1355</v>
      </c>
      <c r="G240" s="15" t="s">
        <v>44</v>
      </c>
      <c r="H240" s="15" t="s">
        <v>1356</v>
      </c>
      <c r="I240" s="29" t="n">
        <v>4.98</v>
      </c>
      <c r="J240" s="15" t="s">
        <v>1344</v>
      </c>
      <c r="K240" s="27" t="n">
        <v>0.076608</v>
      </c>
      <c r="L240" s="18" t="n">
        <v>36</v>
      </c>
      <c r="M240" s="18" t="n">
        <v>12</v>
      </c>
      <c r="N240" s="18" t="n">
        <v>1</v>
      </c>
      <c r="O240" s="15" t="s">
        <v>47</v>
      </c>
      <c r="P240" s="19" t="n">
        <v>614.612612612613</v>
      </c>
      <c r="Q240" s="14" t="s">
        <v>48</v>
      </c>
      <c r="R240" s="14" t="s">
        <v>1357</v>
      </c>
      <c r="S240" s="14" t="s">
        <v>1358</v>
      </c>
      <c r="T240" s="14" t="s">
        <v>51</v>
      </c>
      <c r="U240" s="14" t="s">
        <v>1117</v>
      </c>
      <c r="V240" s="14"/>
      <c r="W240" s="14" t="s">
        <v>1359</v>
      </c>
      <c r="X240" s="20" t="s">
        <v>1360</v>
      </c>
      <c r="Y240" s="20"/>
      <c r="Z240" s="14" t="s">
        <v>1305</v>
      </c>
      <c r="AA240" s="21"/>
      <c r="AB240" s="21"/>
      <c r="AC240" s="18" t="n">
        <v>194</v>
      </c>
      <c r="AD240" s="18" t="n">
        <v>0</v>
      </c>
      <c r="AE240" s="23" t="n">
        <v>0</v>
      </c>
      <c r="AF240" s="24" t="n">
        <v>0</v>
      </c>
      <c r="AG240" s="14"/>
      <c r="AH240" s="14" t="s">
        <v>1267</v>
      </c>
      <c r="AI240" s="14"/>
      <c r="AJ240" s="15"/>
      <c r="AK240" s="15" t="n">
        <f aca="false">$AJ240*$P$240</f>
        <v>0</v>
      </c>
      <c r="AL240" s="14" t="s">
        <v>1268</v>
      </c>
      <c r="AM240" s="14" t="s">
        <v>1341</v>
      </c>
      <c r="AN240" s="14"/>
      <c r="AO240" s="14"/>
      <c r="AP240" s="14" t="s">
        <v>151</v>
      </c>
      <c r="AQ240" s="14"/>
      <c r="AR240" s="25" t="n">
        <v>56</v>
      </c>
      <c r="AS240" s="14" t="s">
        <v>59</v>
      </c>
      <c r="AT240" s="26"/>
    </row>
    <row r="241" s="1" customFormat="true" ht="68.1" hidden="false" customHeight="true" outlineLevel="0" collapsed="false">
      <c r="A241" s="14" t="s">
        <v>1082</v>
      </c>
      <c r="B241" s="14" t="s">
        <v>1361</v>
      </c>
      <c r="C241" s="14"/>
      <c r="D241" s="14"/>
      <c r="E241" s="15" t="s">
        <v>1362</v>
      </c>
      <c r="F241" s="15" t="s">
        <v>1362</v>
      </c>
      <c r="G241" s="15" t="s">
        <v>44</v>
      </c>
      <c r="H241" s="15" t="s">
        <v>1363</v>
      </c>
      <c r="I241" s="29" t="n">
        <v>6.92</v>
      </c>
      <c r="J241" s="15" t="s">
        <v>1300</v>
      </c>
      <c r="K241" s="27" t="n">
        <v>0.141372</v>
      </c>
      <c r="L241" s="18" t="n">
        <v>72</v>
      </c>
      <c r="M241" s="18" t="n">
        <v>36</v>
      </c>
      <c r="N241" s="18" t="n">
        <v>1</v>
      </c>
      <c r="O241" s="15" t="s">
        <v>47</v>
      </c>
      <c r="P241" s="19" t="n">
        <v>469.927927927928</v>
      </c>
      <c r="Q241" s="14" t="s">
        <v>48</v>
      </c>
      <c r="R241" s="14" t="s">
        <v>766</v>
      </c>
      <c r="S241" s="14" t="s">
        <v>767</v>
      </c>
      <c r="T241" s="14" t="s">
        <v>51</v>
      </c>
      <c r="U241" s="14" t="s">
        <v>1117</v>
      </c>
      <c r="V241" s="14"/>
      <c r="W241" s="14" t="s">
        <v>1364</v>
      </c>
      <c r="X241" s="21" t="s">
        <v>1365</v>
      </c>
      <c r="Y241" s="21"/>
      <c r="Z241" s="14" t="s">
        <v>1305</v>
      </c>
      <c r="AA241" s="21"/>
      <c r="AB241" s="21"/>
      <c r="AC241" s="18" t="n">
        <v>441</v>
      </c>
      <c r="AD241" s="18" t="n">
        <v>0</v>
      </c>
      <c r="AE241" s="23" t="n">
        <v>0</v>
      </c>
      <c r="AF241" s="24" t="n">
        <v>0</v>
      </c>
      <c r="AG241" s="14"/>
      <c r="AH241" s="14" t="s">
        <v>1267</v>
      </c>
      <c r="AI241" s="14"/>
      <c r="AJ241" s="15"/>
      <c r="AK241" s="15" t="n">
        <f aca="false">$AJ241*$P$241</f>
        <v>0</v>
      </c>
      <c r="AL241" s="14" t="s">
        <v>1268</v>
      </c>
      <c r="AM241" s="14" t="s">
        <v>1361</v>
      </c>
      <c r="AN241" s="14"/>
      <c r="AO241" s="14"/>
      <c r="AP241" s="14" t="s">
        <v>73</v>
      </c>
      <c r="AQ241" s="14"/>
      <c r="AR241" s="25" t="n">
        <v>56</v>
      </c>
      <c r="AS241" s="14" t="s">
        <v>59</v>
      </c>
      <c r="AT241" s="26"/>
    </row>
    <row r="242" s="1" customFormat="true" ht="68.1" hidden="false" customHeight="true" outlineLevel="0" collapsed="false">
      <c r="A242" s="14" t="s">
        <v>1082</v>
      </c>
      <c r="B242" s="14" t="s">
        <v>1361</v>
      </c>
      <c r="C242" s="14"/>
      <c r="D242" s="14"/>
      <c r="E242" s="15" t="s">
        <v>1366</v>
      </c>
      <c r="F242" s="15" t="s">
        <v>1366</v>
      </c>
      <c r="G242" s="15" t="s">
        <v>44</v>
      </c>
      <c r="H242" s="15" t="s">
        <v>1367</v>
      </c>
      <c r="I242" s="29" t="n">
        <v>7.74</v>
      </c>
      <c r="J242" s="15" t="s">
        <v>1300</v>
      </c>
      <c r="K242" s="27" t="n">
        <v>0.141372</v>
      </c>
      <c r="L242" s="18" t="n">
        <v>72</v>
      </c>
      <c r="M242" s="18" t="n">
        <v>36</v>
      </c>
      <c r="N242" s="18" t="n">
        <v>1</v>
      </c>
      <c r="O242" s="15" t="s">
        <v>47</v>
      </c>
      <c r="P242" s="19" t="n">
        <v>444.954954954955</v>
      </c>
      <c r="Q242" s="14" t="s">
        <v>48</v>
      </c>
      <c r="R242" s="14" t="s">
        <v>1368</v>
      </c>
      <c r="S242" s="14" t="s">
        <v>1369</v>
      </c>
      <c r="T242" s="14" t="s">
        <v>51</v>
      </c>
      <c r="U242" s="14" t="s">
        <v>1117</v>
      </c>
      <c r="V242" s="14"/>
      <c r="W242" s="14" t="s">
        <v>1303</v>
      </c>
      <c r="X242" s="21" t="s">
        <v>1370</v>
      </c>
      <c r="Y242" s="21"/>
      <c r="Z242" s="14" t="s">
        <v>1305</v>
      </c>
      <c r="AA242" s="21"/>
      <c r="AB242" s="21"/>
      <c r="AC242" s="22" t="n">
        <v>1156</v>
      </c>
      <c r="AD242" s="18" t="n">
        <v>0</v>
      </c>
      <c r="AE242" s="23" t="n">
        <v>0</v>
      </c>
      <c r="AF242" s="24" t="n">
        <v>0</v>
      </c>
      <c r="AG242" s="14"/>
      <c r="AH242" s="14" t="s">
        <v>1267</v>
      </c>
      <c r="AI242" s="14"/>
      <c r="AJ242" s="15"/>
      <c r="AK242" s="15" t="n">
        <f aca="false">$AJ242*$P$242</f>
        <v>0</v>
      </c>
      <c r="AL242" s="14" t="s">
        <v>1268</v>
      </c>
      <c r="AM242" s="14" t="s">
        <v>1361</v>
      </c>
      <c r="AN242" s="14"/>
      <c r="AO242" s="14"/>
      <c r="AP242" s="14" t="s">
        <v>73</v>
      </c>
      <c r="AQ242" s="14"/>
      <c r="AR242" s="25" t="n">
        <v>56</v>
      </c>
      <c r="AS242" s="14" t="s">
        <v>59</v>
      </c>
      <c r="AT242" s="26"/>
    </row>
    <row r="243" s="1" customFormat="true" ht="68.1" hidden="false" customHeight="true" outlineLevel="0" collapsed="false">
      <c r="A243" s="14" t="s">
        <v>1082</v>
      </c>
      <c r="B243" s="14" t="s">
        <v>1361</v>
      </c>
      <c r="C243" s="14"/>
      <c r="D243" s="14"/>
      <c r="E243" s="15" t="s">
        <v>1371</v>
      </c>
      <c r="F243" s="15" t="s">
        <v>1371</v>
      </c>
      <c r="G243" s="15" t="s">
        <v>44</v>
      </c>
      <c r="H243" s="15" t="s">
        <v>1372</v>
      </c>
      <c r="I243" s="29" t="n">
        <v>7.62</v>
      </c>
      <c r="J243" s="15" t="s">
        <v>1300</v>
      </c>
      <c r="K243" s="27" t="n">
        <v>0.141372</v>
      </c>
      <c r="L243" s="18" t="n">
        <v>72</v>
      </c>
      <c r="M243" s="18" t="n">
        <v>36</v>
      </c>
      <c r="N243" s="18" t="n">
        <v>1</v>
      </c>
      <c r="O243" s="15" t="s">
        <v>47</v>
      </c>
      <c r="P243" s="19" t="n">
        <v>548.018018018018</v>
      </c>
      <c r="Q243" s="14" t="s">
        <v>48</v>
      </c>
      <c r="R243" s="14" t="s">
        <v>1373</v>
      </c>
      <c r="S243" s="14" t="s">
        <v>1374</v>
      </c>
      <c r="T243" s="14" t="s">
        <v>51</v>
      </c>
      <c r="U243" s="14" t="s">
        <v>1117</v>
      </c>
      <c r="V243" s="14"/>
      <c r="W243" s="14" t="s">
        <v>1303</v>
      </c>
      <c r="X243" s="21" t="s">
        <v>1375</v>
      </c>
      <c r="Y243" s="21"/>
      <c r="Z243" s="14" t="s">
        <v>1305</v>
      </c>
      <c r="AA243" s="21"/>
      <c r="AB243" s="21"/>
      <c r="AC243" s="18" t="n">
        <v>910</v>
      </c>
      <c r="AD243" s="18" t="n">
        <v>0</v>
      </c>
      <c r="AE243" s="23" t="n">
        <v>0</v>
      </c>
      <c r="AF243" s="24" t="n">
        <v>0</v>
      </c>
      <c r="AG243" s="14"/>
      <c r="AH243" s="14" t="s">
        <v>1267</v>
      </c>
      <c r="AI243" s="14"/>
      <c r="AJ243" s="15"/>
      <c r="AK243" s="15" t="n">
        <f aca="false">$AJ243*$P$243</f>
        <v>0</v>
      </c>
      <c r="AL243" s="14" t="s">
        <v>1268</v>
      </c>
      <c r="AM243" s="14" t="s">
        <v>1361</v>
      </c>
      <c r="AN243" s="14"/>
      <c r="AO243" s="14"/>
      <c r="AP243" s="14" t="s">
        <v>73</v>
      </c>
      <c r="AQ243" s="14"/>
      <c r="AR243" s="25" t="n">
        <v>56</v>
      </c>
      <c r="AS243" s="14" t="s">
        <v>59</v>
      </c>
      <c r="AT243" s="26"/>
    </row>
    <row r="244" s="1" customFormat="true" ht="68.1" hidden="false" customHeight="true" outlineLevel="0" collapsed="false">
      <c r="A244" s="14" t="s">
        <v>1082</v>
      </c>
      <c r="B244" s="14" t="s">
        <v>1361</v>
      </c>
      <c r="C244" s="14"/>
      <c r="D244" s="14"/>
      <c r="E244" s="15" t="s">
        <v>1376</v>
      </c>
      <c r="F244" s="15" t="s">
        <v>1376</v>
      </c>
      <c r="G244" s="15" t="s">
        <v>44</v>
      </c>
      <c r="H244" s="15" t="s">
        <v>1377</v>
      </c>
      <c r="I244" s="29" t="n">
        <v>7.46</v>
      </c>
      <c r="J244" s="15" t="s">
        <v>1300</v>
      </c>
      <c r="K244" s="27" t="n">
        <v>0.141372</v>
      </c>
      <c r="L244" s="18" t="n">
        <v>72</v>
      </c>
      <c r="M244" s="18" t="n">
        <v>36</v>
      </c>
      <c r="N244" s="18" t="n">
        <v>1</v>
      </c>
      <c r="O244" s="15" t="s">
        <v>47</v>
      </c>
      <c r="P244" s="19" t="n">
        <v>547.027027027027</v>
      </c>
      <c r="Q244" s="14" t="s">
        <v>48</v>
      </c>
      <c r="R244" s="14" t="s">
        <v>1378</v>
      </c>
      <c r="S244" s="14" t="s">
        <v>912</v>
      </c>
      <c r="T244" s="14" t="s">
        <v>51</v>
      </c>
      <c r="U244" s="14" t="s">
        <v>1117</v>
      </c>
      <c r="V244" s="14"/>
      <c r="W244" s="14" t="s">
        <v>1303</v>
      </c>
      <c r="X244" s="21" t="s">
        <v>1379</v>
      </c>
      <c r="Y244" s="21"/>
      <c r="Z244" s="14" t="s">
        <v>1305</v>
      </c>
      <c r="AA244" s="21"/>
      <c r="AB244" s="21"/>
      <c r="AC244" s="18" t="n">
        <v>915</v>
      </c>
      <c r="AD244" s="18" t="n">
        <v>0</v>
      </c>
      <c r="AE244" s="23" t="n">
        <v>0</v>
      </c>
      <c r="AF244" s="24" t="n">
        <v>0</v>
      </c>
      <c r="AG244" s="14"/>
      <c r="AH244" s="14" t="s">
        <v>1267</v>
      </c>
      <c r="AI244" s="14"/>
      <c r="AJ244" s="15"/>
      <c r="AK244" s="15" t="n">
        <f aca="false">$AJ244*$P$244</f>
        <v>0</v>
      </c>
      <c r="AL244" s="14" t="s">
        <v>1268</v>
      </c>
      <c r="AM244" s="14" t="s">
        <v>1361</v>
      </c>
      <c r="AN244" s="14"/>
      <c r="AO244" s="14"/>
      <c r="AP244" s="14" t="s">
        <v>73</v>
      </c>
      <c r="AQ244" s="14"/>
      <c r="AR244" s="25" t="n">
        <v>56</v>
      </c>
      <c r="AS244" s="14" t="s">
        <v>59</v>
      </c>
      <c r="AT244" s="26"/>
    </row>
    <row r="245" s="1" customFormat="true" ht="68.1" hidden="false" customHeight="true" outlineLevel="0" collapsed="false">
      <c r="A245" s="14" t="s">
        <v>1082</v>
      </c>
      <c r="B245" s="14" t="s">
        <v>1361</v>
      </c>
      <c r="C245" s="14"/>
      <c r="D245" s="14"/>
      <c r="E245" s="15" t="s">
        <v>1380</v>
      </c>
      <c r="F245" s="15" t="s">
        <v>1380</v>
      </c>
      <c r="G245" s="15" t="s">
        <v>44</v>
      </c>
      <c r="H245" s="15" t="s">
        <v>1381</v>
      </c>
      <c r="I245" s="29" t="n">
        <v>7.72</v>
      </c>
      <c r="J245" s="15" t="s">
        <v>1300</v>
      </c>
      <c r="K245" s="27" t="n">
        <v>0.141372</v>
      </c>
      <c r="L245" s="18" t="n">
        <v>72</v>
      </c>
      <c r="M245" s="18" t="n">
        <v>36</v>
      </c>
      <c r="N245" s="18" t="n">
        <v>1</v>
      </c>
      <c r="O245" s="15" t="s">
        <v>47</v>
      </c>
      <c r="P245" s="19" t="n">
        <v>444.954954954955</v>
      </c>
      <c r="Q245" s="14" t="s">
        <v>48</v>
      </c>
      <c r="R245" s="14" t="s">
        <v>1368</v>
      </c>
      <c r="S245" s="14" t="s">
        <v>1369</v>
      </c>
      <c r="T245" s="14" t="s">
        <v>51</v>
      </c>
      <c r="U245" s="14" t="s">
        <v>1117</v>
      </c>
      <c r="V245" s="14"/>
      <c r="W245" s="14" t="s">
        <v>1303</v>
      </c>
      <c r="X245" s="21" t="s">
        <v>1382</v>
      </c>
      <c r="Y245" s="21"/>
      <c r="Z245" s="14" t="s">
        <v>1305</v>
      </c>
      <c r="AA245" s="21"/>
      <c r="AB245" s="21"/>
      <c r="AC245" s="22" t="n">
        <v>1056</v>
      </c>
      <c r="AD245" s="18" t="n">
        <v>0</v>
      </c>
      <c r="AE245" s="23" t="n">
        <v>0</v>
      </c>
      <c r="AF245" s="24" t="n">
        <v>0</v>
      </c>
      <c r="AG245" s="14"/>
      <c r="AH245" s="14" t="s">
        <v>1267</v>
      </c>
      <c r="AI245" s="14"/>
      <c r="AJ245" s="15"/>
      <c r="AK245" s="15" t="n">
        <f aca="false">$AJ245*$P$245</f>
        <v>0</v>
      </c>
      <c r="AL245" s="14" t="s">
        <v>1268</v>
      </c>
      <c r="AM245" s="14" t="s">
        <v>1361</v>
      </c>
      <c r="AN245" s="14"/>
      <c r="AO245" s="14"/>
      <c r="AP245" s="14" t="s">
        <v>73</v>
      </c>
      <c r="AQ245" s="14"/>
      <c r="AR245" s="25" t="n">
        <v>56</v>
      </c>
      <c r="AS245" s="14" t="s">
        <v>59</v>
      </c>
      <c r="AT245" s="26"/>
    </row>
    <row r="246" s="1" customFormat="true" ht="68.1" hidden="false" customHeight="true" outlineLevel="0" collapsed="false">
      <c r="A246" s="14" t="s">
        <v>1082</v>
      </c>
      <c r="B246" s="14" t="s">
        <v>1361</v>
      </c>
      <c r="C246" s="14"/>
      <c r="D246" s="14"/>
      <c r="E246" s="15" t="s">
        <v>1383</v>
      </c>
      <c r="F246" s="15" t="s">
        <v>1383</v>
      </c>
      <c r="G246" s="15" t="s">
        <v>44</v>
      </c>
      <c r="H246" s="15" t="s">
        <v>1384</v>
      </c>
      <c r="I246" s="29" t="n">
        <v>6.94</v>
      </c>
      <c r="J246" s="15" t="s">
        <v>1300</v>
      </c>
      <c r="K246" s="27" t="n">
        <v>0.141372</v>
      </c>
      <c r="L246" s="18" t="n">
        <v>72</v>
      </c>
      <c r="M246" s="18" t="n">
        <v>36</v>
      </c>
      <c r="N246" s="18" t="n">
        <v>1</v>
      </c>
      <c r="O246" s="15" t="s">
        <v>47</v>
      </c>
      <c r="P246" s="19" t="n">
        <v>425.927927927928</v>
      </c>
      <c r="Q246" s="14" t="s">
        <v>48</v>
      </c>
      <c r="R246" s="14" t="s">
        <v>1385</v>
      </c>
      <c r="S246" s="14" t="s">
        <v>1386</v>
      </c>
      <c r="T246" s="14" t="s">
        <v>51</v>
      </c>
      <c r="U246" s="14" t="s">
        <v>1117</v>
      </c>
      <c r="V246" s="14"/>
      <c r="W246" s="14" t="s">
        <v>1303</v>
      </c>
      <c r="X246" s="21" t="s">
        <v>1387</v>
      </c>
      <c r="Y246" s="21"/>
      <c r="Z246" s="14" t="s">
        <v>1305</v>
      </c>
      <c r="AA246" s="21"/>
      <c r="AB246" s="21"/>
      <c r="AC246" s="22" t="n">
        <v>1120</v>
      </c>
      <c r="AD246" s="18" t="n">
        <v>0</v>
      </c>
      <c r="AE246" s="23" t="n">
        <v>0</v>
      </c>
      <c r="AF246" s="24" t="n">
        <v>0</v>
      </c>
      <c r="AG246" s="14"/>
      <c r="AH246" s="14" t="s">
        <v>1267</v>
      </c>
      <c r="AI246" s="14"/>
      <c r="AJ246" s="15"/>
      <c r="AK246" s="15" t="n">
        <f aca="false">$AJ246*$P$246</f>
        <v>0</v>
      </c>
      <c r="AL246" s="14" t="s">
        <v>1268</v>
      </c>
      <c r="AM246" s="14" t="s">
        <v>1361</v>
      </c>
      <c r="AN246" s="14"/>
      <c r="AO246" s="14"/>
      <c r="AP246" s="14" t="s">
        <v>73</v>
      </c>
      <c r="AQ246" s="14"/>
      <c r="AR246" s="25" t="n">
        <v>56</v>
      </c>
      <c r="AS246" s="14" t="s">
        <v>59</v>
      </c>
      <c r="AT246" s="26"/>
    </row>
    <row r="247" s="1" customFormat="true" ht="68.1" hidden="false" customHeight="true" outlineLevel="0" collapsed="false">
      <c r="A247" s="14" t="s">
        <v>1082</v>
      </c>
      <c r="B247" s="14" t="s">
        <v>1361</v>
      </c>
      <c r="C247" s="14"/>
      <c r="D247" s="14"/>
      <c r="E247" s="15" t="s">
        <v>1388</v>
      </c>
      <c r="F247" s="15" t="s">
        <v>1388</v>
      </c>
      <c r="G247" s="15" t="s">
        <v>44</v>
      </c>
      <c r="H247" s="15" t="s">
        <v>1389</v>
      </c>
      <c r="I247" s="16" t="n">
        <v>6.4</v>
      </c>
      <c r="J247" s="15" t="s">
        <v>1300</v>
      </c>
      <c r="K247" s="27" t="n">
        <v>0.141372</v>
      </c>
      <c r="L247" s="18" t="n">
        <v>72</v>
      </c>
      <c r="M247" s="18" t="n">
        <v>36</v>
      </c>
      <c r="N247" s="18" t="n">
        <v>1</v>
      </c>
      <c r="O247" s="15" t="s">
        <v>47</v>
      </c>
      <c r="P247" s="19" t="n">
        <v>452.09009009009</v>
      </c>
      <c r="Q247" s="14" t="s">
        <v>48</v>
      </c>
      <c r="R247" s="14" t="s">
        <v>1346</v>
      </c>
      <c r="S247" s="14" t="s">
        <v>1390</v>
      </c>
      <c r="T247" s="14" t="s">
        <v>51</v>
      </c>
      <c r="U247" s="14" t="s">
        <v>1117</v>
      </c>
      <c r="V247" s="14"/>
      <c r="W247" s="14" t="s">
        <v>1303</v>
      </c>
      <c r="X247" s="21" t="s">
        <v>1391</v>
      </c>
      <c r="Y247" s="21"/>
      <c r="Z247" s="14" t="s">
        <v>1305</v>
      </c>
      <c r="AA247" s="21"/>
      <c r="AB247" s="21"/>
      <c r="AC247" s="22" t="n">
        <v>1032</v>
      </c>
      <c r="AD247" s="18" t="n">
        <v>0</v>
      </c>
      <c r="AE247" s="23" t="n">
        <v>0</v>
      </c>
      <c r="AF247" s="24" t="n">
        <v>0</v>
      </c>
      <c r="AG247" s="14"/>
      <c r="AH247" s="14" t="s">
        <v>1267</v>
      </c>
      <c r="AI247" s="14"/>
      <c r="AJ247" s="15"/>
      <c r="AK247" s="15" t="n">
        <f aca="false">$AJ247*$P$247</f>
        <v>0</v>
      </c>
      <c r="AL247" s="14" t="s">
        <v>1268</v>
      </c>
      <c r="AM247" s="14" t="s">
        <v>1361</v>
      </c>
      <c r="AN247" s="14"/>
      <c r="AO247" s="14"/>
      <c r="AP247" s="14" t="s">
        <v>73</v>
      </c>
      <c r="AQ247" s="14"/>
      <c r="AR247" s="25" t="n">
        <v>56</v>
      </c>
      <c r="AS247" s="14" t="s">
        <v>59</v>
      </c>
      <c r="AT247" s="26"/>
    </row>
    <row r="248" s="1" customFormat="true" ht="68.1" hidden="false" customHeight="true" outlineLevel="0" collapsed="false">
      <c r="A248" s="14" t="s">
        <v>1082</v>
      </c>
      <c r="B248" s="14" t="s">
        <v>1361</v>
      </c>
      <c r="C248" s="14"/>
      <c r="D248" s="14"/>
      <c r="E248" s="15" t="s">
        <v>1392</v>
      </c>
      <c r="F248" s="15" t="s">
        <v>1392</v>
      </c>
      <c r="G248" s="15" t="s">
        <v>44</v>
      </c>
      <c r="H248" s="15" t="s">
        <v>1393</v>
      </c>
      <c r="I248" s="29" t="n">
        <v>8.58</v>
      </c>
      <c r="J248" s="15" t="s">
        <v>1300</v>
      </c>
      <c r="K248" s="27" t="n">
        <v>0.141372</v>
      </c>
      <c r="L248" s="18" t="n">
        <v>72</v>
      </c>
      <c r="M248" s="18" t="n">
        <v>36</v>
      </c>
      <c r="N248" s="18" t="n">
        <v>1</v>
      </c>
      <c r="O248" s="15" t="s">
        <v>47</v>
      </c>
      <c r="P248" s="19" t="n">
        <v>493.90990990991</v>
      </c>
      <c r="Q248" s="14" t="s">
        <v>48</v>
      </c>
      <c r="R248" s="14" t="s">
        <v>1394</v>
      </c>
      <c r="S248" s="14" t="s">
        <v>1192</v>
      </c>
      <c r="T248" s="14" t="s">
        <v>51</v>
      </c>
      <c r="U248" s="14" t="s">
        <v>1117</v>
      </c>
      <c r="V248" s="14"/>
      <c r="W248" s="14" t="s">
        <v>1303</v>
      </c>
      <c r="X248" s="21" t="s">
        <v>1395</v>
      </c>
      <c r="Y248" s="21"/>
      <c r="Z248" s="14" t="s">
        <v>1305</v>
      </c>
      <c r="AA248" s="21"/>
      <c r="AB248" s="21"/>
      <c r="AC248" s="18" t="n">
        <v>228</v>
      </c>
      <c r="AD248" s="18" t="n">
        <v>0</v>
      </c>
      <c r="AE248" s="23" t="n">
        <v>0</v>
      </c>
      <c r="AF248" s="24" t="n">
        <v>0</v>
      </c>
      <c r="AG248" s="14"/>
      <c r="AH248" s="14" t="s">
        <v>1267</v>
      </c>
      <c r="AI248" s="14"/>
      <c r="AJ248" s="15"/>
      <c r="AK248" s="15" t="n">
        <f aca="false">$AJ248*$P$248</f>
        <v>0</v>
      </c>
      <c r="AL248" s="14" t="s">
        <v>1268</v>
      </c>
      <c r="AM248" s="14" t="s">
        <v>1361</v>
      </c>
      <c r="AN248" s="14"/>
      <c r="AO248" s="14"/>
      <c r="AP248" s="14" t="s">
        <v>73</v>
      </c>
      <c r="AQ248" s="14"/>
      <c r="AR248" s="25" t="n">
        <v>56</v>
      </c>
      <c r="AS248" s="14" t="s">
        <v>59</v>
      </c>
      <c r="AT248" s="26"/>
    </row>
    <row r="249" s="1" customFormat="true" ht="68.1" hidden="false" customHeight="true" outlineLevel="0" collapsed="false">
      <c r="A249" s="14" t="s">
        <v>1082</v>
      </c>
      <c r="B249" s="14" t="s">
        <v>1361</v>
      </c>
      <c r="C249" s="14"/>
      <c r="D249" s="14"/>
      <c r="E249" s="15" t="s">
        <v>1396</v>
      </c>
      <c r="F249" s="15" t="s">
        <v>1396</v>
      </c>
      <c r="G249" s="15" t="s">
        <v>44</v>
      </c>
      <c r="H249" s="15" t="s">
        <v>1397</v>
      </c>
      <c r="I249" s="29" t="n">
        <v>4.06</v>
      </c>
      <c r="J249" s="15" t="s">
        <v>1350</v>
      </c>
      <c r="K249" s="27" t="n">
        <v>0.046784</v>
      </c>
      <c r="L249" s="18" t="n">
        <v>24</v>
      </c>
      <c r="M249" s="18" t="n">
        <v>12</v>
      </c>
      <c r="N249" s="18" t="n">
        <v>1</v>
      </c>
      <c r="O249" s="15" t="s">
        <v>47</v>
      </c>
      <c r="P249" s="19" t="n">
        <v>981.873873873874</v>
      </c>
      <c r="Q249" s="14" t="s">
        <v>48</v>
      </c>
      <c r="R249" s="14" t="s">
        <v>1398</v>
      </c>
      <c r="S249" s="14" t="s">
        <v>1399</v>
      </c>
      <c r="T249" s="14" t="s">
        <v>51</v>
      </c>
      <c r="U249" s="14" t="s">
        <v>1117</v>
      </c>
      <c r="V249" s="14"/>
      <c r="W249" s="14" t="s">
        <v>1353</v>
      </c>
      <c r="X249" s="20" t="s">
        <v>1400</v>
      </c>
      <c r="Y249" s="20"/>
      <c r="Z249" s="14" t="s">
        <v>1305</v>
      </c>
      <c r="AA249" s="21"/>
      <c r="AB249" s="21"/>
      <c r="AC249" s="18" t="n">
        <v>587</v>
      </c>
      <c r="AD249" s="18" t="n">
        <v>0</v>
      </c>
      <c r="AE249" s="23" t="n">
        <v>0</v>
      </c>
      <c r="AF249" s="24" t="n">
        <v>0</v>
      </c>
      <c r="AG249" s="14"/>
      <c r="AH249" s="14" t="s">
        <v>1267</v>
      </c>
      <c r="AI249" s="14"/>
      <c r="AJ249" s="15"/>
      <c r="AK249" s="15" t="n">
        <f aca="false">$AJ249*$P$249</f>
        <v>0</v>
      </c>
      <c r="AL249" s="14" t="s">
        <v>1268</v>
      </c>
      <c r="AM249" s="14" t="s">
        <v>1361</v>
      </c>
      <c r="AN249" s="14"/>
      <c r="AO249" s="14"/>
      <c r="AP249" s="14" t="s">
        <v>58</v>
      </c>
      <c r="AQ249" s="14"/>
      <c r="AR249" s="25" t="n">
        <v>56</v>
      </c>
      <c r="AS249" s="14" t="s">
        <v>59</v>
      </c>
      <c r="AT249" s="26"/>
    </row>
    <row r="250" s="1" customFormat="true" ht="68.1" hidden="false" customHeight="true" outlineLevel="0" collapsed="false">
      <c r="A250" s="14" t="s">
        <v>1082</v>
      </c>
      <c r="B250" s="14" t="s">
        <v>1361</v>
      </c>
      <c r="C250" s="14"/>
      <c r="D250" s="14"/>
      <c r="E250" s="15" t="s">
        <v>1401</v>
      </c>
      <c r="F250" s="15" t="s">
        <v>1401</v>
      </c>
      <c r="G250" s="15" t="s">
        <v>44</v>
      </c>
      <c r="H250" s="15" t="s">
        <v>1402</v>
      </c>
      <c r="I250" s="29" t="n">
        <v>7.92</v>
      </c>
      <c r="J250" s="15" t="s">
        <v>1300</v>
      </c>
      <c r="K250" s="27" t="n">
        <v>0.141372</v>
      </c>
      <c r="L250" s="18" t="n">
        <v>72</v>
      </c>
      <c r="M250" s="18" t="n">
        <v>36</v>
      </c>
      <c r="N250" s="18" t="n">
        <v>1</v>
      </c>
      <c r="O250" s="15" t="s">
        <v>47</v>
      </c>
      <c r="P250" s="19" t="n">
        <v>550</v>
      </c>
      <c r="Q250" s="14" t="s">
        <v>48</v>
      </c>
      <c r="R250" s="14" t="s">
        <v>1403</v>
      </c>
      <c r="S250" s="14" t="s">
        <v>743</v>
      </c>
      <c r="T250" s="14" t="s">
        <v>51</v>
      </c>
      <c r="U250" s="14" t="s">
        <v>1117</v>
      </c>
      <c r="V250" s="14"/>
      <c r="W250" s="14" t="s">
        <v>1364</v>
      </c>
      <c r="X250" s="21" t="s">
        <v>1404</v>
      </c>
      <c r="Y250" s="21"/>
      <c r="Z250" s="14" t="s">
        <v>1305</v>
      </c>
      <c r="AA250" s="21"/>
      <c r="AB250" s="21"/>
      <c r="AC250" s="18" t="n">
        <v>839</v>
      </c>
      <c r="AD250" s="18" t="n">
        <v>0</v>
      </c>
      <c r="AE250" s="23" t="n">
        <v>0</v>
      </c>
      <c r="AF250" s="24" t="n">
        <v>0</v>
      </c>
      <c r="AG250" s="14"/>
      <c r="AH250" s="14" t="s">
        <v>1267</v>
      </c>
      <c r="AI250" s="14"/>
      <c r="AJ250" s="15"/>
      <c r="AK250" s="15" t="n">
        <f aca="false">$AJ250*$P$250</f>
        <v>0</v>
      </c>
      <c r="AL250" s="14" t="s">
        <v>1268</v>
      </c>
      <c r="AM250" s="14" t="s">
        <v>1361</v>
      </c>
      <c r="AN250" s="14"/>
      <c r="AO250" s="14"/>
      <c r="AP250" s="14" t="s">
        <v>73</v>
      </c>
      <c r="AQ250" s="14"/>
      <c r="AR250" s="25" t="n">
        <v>56</v>
      </c>
      <c r="AS250" s="14" t="s">
        <v>59</v>
      </c>
      <c r="AT250" s="26"/>
    </row>
    <row r="251" s="1" customFormat="true" ht="68.1" hidden="false" customHeight="true" outlineLevel="0" collapsed="false">
      <c r="A251" s="14" t="s">
        <v>1082</v>
      </c>
      <c r="B251" s="14" t="s">
        <v>1405</v>
      </c>
      <c r="C251" s="14"/>
      <c r="D251" s="14"/>
      <c r="E251" s="15" t="s">
        <v>1406</v>
      </c>
      <c r="F251" s="15" t="s">
        <v>1406</v>
      </c>
      <c r="G251" s="15" t="s">
        <v>44</v>
      </c>
      <c r="H251" s="15" t="s">
        <v>1407</v>
      </c>
      <c r="I251" s="29" t="n">
        <v>6.26</v>
      </c>
      <c r="J251" s="15" t="s">
        <v>1408</v>
      </c>
      <c r="K251" s="27" t="n">
        <v>0.128898</v>
      </c>
      <c r="L251" s="18" t="n">
        <v>24</v>
      </c>
      <c r="M251" s="18" t="n">
        <v>12</v>
      </c>
      <c r="N251" s="18" t="n">
        <v>1</v>
      </c>
      <c r="O251" s="15" t="s">
        <v>47</v>
      </c>
      <c r="P251" s="19" t="n">
        <v>1624.43243243243</v>
      </c>
      <c r="Q251" s="14" t="s">
        <v>48</v>
      </c>
      <c r="R251" s="14" t="s">
        <v>59</v>
      </c>
      <c r="S251" s="14" t="s">
        <v>1409</v>
      </c>
      <c r="T251" s="14" t="s">
        <v>51</v>
      </c>
      <c r="U251" s="14" t="s">
        <v>1117</v>
      </c>
      <c r="V251" s="14"/>
      <c r="W251" s="14" t="s">
        <v>1410</v>
      </c>
      <c r="X251" s="20" t="s">
        <v>1411</v>
      </c>
      <c r="Y251" s="20"/>
      <c r="Z251" s="14" t="s">
        <v>1305</v>
      </c>
      <c r="AA251" s="21"/>
      <c r="AB251" s="21"/>
      <c r="AC251" s="18" t="n">
        <v>691</v>
      </c>
      <c r="AD251" s="18" t="n">
        <v>0</v>
      </c>
      <c r="AE251" s="23" t="n">
        <v>0</v>
      </c>
      <c r="AF251" s="24" t="n">
        <v>0</v>
      </c>
      <c r="AG251" s="14"/>
      <c r="AH251" s="14" t="s">
        <v>1267</v>
      </c>
      <c r="AI251" s="14"/>
      <c r="AJ251" s="15"/>
      <c r="AK251" s="15" t="n">
        <f aca="false">$AJ251*$P$251</f>
        <v>0</v>
      </c>
      <c r="AL251" s="14" t="s">
        <v>1268</v>
      </c>
      <c r="AM251" s="14" t="s">
        <v>1405</v>
      </c>
      <c r="AN251" s="14"/>
      <c r="AO251" s="14"/>
      <c r="AP251" s="14" t="s">
        <v>58</v>
      </c>
      <c r="AQ251" s="14"/>
      <c r="AR251" s="25" t="n">
        <v>56</v>
      </c>
      <c r="AS251" s="14" t="s">
        <v>59</v>
      </c>
      <c r="AT251" s="26"/>
    </row>
    <row r="252" s="1" customFormat="true" ht="68.1" hidden="false" customHeight="true" outlineLevel="0" collapsed="false">
      <c r="A252" s="14" t="s">
        <v>1082</v>
      </c>
      <c r="B252" s="14" t="s">
        <v>1412</v>
      </c>
      <c r="C252" s="14"/>
      <c r="D252" s="14"/>
      <c r="E252" s="15" t="s">
        <v>1413</v>
      </c>
      <c r="F252" s="15" t="s">
        <v>1413</v>
      </c>
      <c r="G252" s="15" t="s">
        <v>44</v>
      </c>
      <c r="H252" s="15" t="s">
        <v>1414</v>
      </c>
      <c r="I252" s="16" t="n">
        <v>13.8</v>
      </c>
      <c r="J252" s="15" t="s">
        <v>1415</v>
      </c>
      <c r="K252" s="28" t="n">
        <v>0.16133</v>
      </c>
      <c r="L252" s="18" t="n">
        <v>144</v>
      </c>
      <c r="M252" s="18" t="n">
        <v>36</v>
      </c>
      <c r="N252" s="18" t="n">
        <v>1</v>
      </c>
      <c r="O252" s="15" t="s">
        <v>47</v>
      </c>
      <c r="P252" s="19" t="n">
        <v>351.009009009009</v>
      </c>
      <c r="Q252" s="14" t="s">
        <v>48</v>
      </c>
      <c r="R252" s="14" t="s">
        <v>1416</v>
      </c>
      <c r="S252" s="14" t="s">
        <v>569</v>
      </c>
      <c r="T252" s="14" t="s">
        <v>51</v>
      </c>
      <c r="U252" s="14" t="s">
        <v>1117</v>
      </c>
      <c r="V252" s="14"/>
      <c r="W252" s="14" t="s">
        <v>1417</v>
      </c>
      <c r="X252" s="20" t="s">
        <v>1418</v>
      </c>
      <c r="Y252" s="20"/>
      <c r="Z252" s="14" t="s">
        <v>1250</v>
      </c>
      <c r="AA252" s="21"/>
      <c r="AB252" s="21"/>
      <c r="AC252" s="18" t="n">
        <v>527</v>
      </c>
      <c r="AD252" s="18" t="n">
        <v>0</v>
      </c>
      <c r="AE252" s="23" t="n">
        <v>0</v>
      </c>
      <c r="AF252" s="24" t="n">
        <v>0</v>
      </c>
      <c r="AG252" s="14"/>
      <c r="AH252" s="14" t="s">
        <v>56</v>
      </c>
      <c r="AI252" s="14"/>
      <c r="AJ252" s="15"/>
      <c r="AK252" s="15" t="n">
        <f aca="false">$AJ252*$P$252</f>
        <v>0</v>
      </c>
      <c r="AL252" s="14" t="s">
        <v>1136</v>
      </c>
      <c r="AM252" s="14" t="s">
        <v>1412</v>
      </c>
      <c r="AN252" s="14"/>
      <c r="AO252" s="14"/>
      <c r="AP252" s="14" t="s">
        <v>155</v>
      </c>
      <c r="AQ252" s="14"/>
      <c r="AR252" s="25" t="n">
        <v>56</v>
      </c>
      <c r="AS252" s="14" t="s">
        <v>59</v>
      </c>
      <c r="AT252" s="26"/>
    </row>
    <row r="253" s="1" customFormat="true" ht="68.1" hidden="false" customHeight="true" outlineLevel="0" collapsed="false">
      <c r="A253" s="14" t="s">
        <v>1082</v>
      </c>
      <c r="B253" s="14" t="s">
        <v>1412</v>
      </c>
      <c r="C253" s="14"/>
      <c r="D253" s="14"/>
      <c r="E253" s="15" t="s">
        <v>1419</v>
      </c>
      <c r="F253" s="15" t="s">
        <v>1419</v>
      </c>
      <c r="G253" s="15" t="s">
        <v>44</v>
      </c>
      <c r="H253" s="15" t="s">
        <v>1414</v>
      </c>
      <c r="I253" s="16" t="n">
        <v>10.6</v>
      </c>
      <c r="J253" s="15" t="s">
        <v>1420</v>
      </c>
      <c r="K253" s="27" t="n">
        <v>0.098438</v>
      </c>
      <c r="L253" s="18" t="n">
        <v>96</v>
      </c>
      <c r="M253" s="18" t="n">
        <v>24</v>
      </c>
      <c r="N253" s="18" t="n">
        <v>1</v>
      </c>
      <c r="O253" s="15" t="s">
        <v>47</v>
      </c>
      <c r="P253" s="19" t="n">
        <v>356.558558558559</v>
      </c>
      <c r="Q253" s="14" t="s">
        <v>48</v>
      </c>
      <c r="R253" s="14" t="s">
        <v>1421</v>
      </c>
      <c r="S253" s="14" t="s">
        <v>1422</v>
      </c>
      <c r="T253" s="14" t="s">
        <v>51</v>
      </c>
      <c r="U253" s="14" t="s">
        <v>1117</v>
      </c>
      <c r="V253" s="14"/>
      <c r="W253" s="14" t="s">
        <v>1417</v>
      </c>
      <c r="X253" s="20" t="s">
        <v>1423</v>
      </c>
      <c r="Y253" s="20"/>
      <c r="Z253" s="14" t="s">
        <v>1250</v>
      </c>
      <c r="AA253" s="21"/>
      <c r="AB253" s="21"/>
      <c r="AC253" s="18" t="n">
        <v>413</v>
      </c>
      <c r="AD253" s="18" t="n">
        <v>0</v>
      </c>
      <c r="AE253" s="23" t="n">
        <v>0</v>
      </c>
      <c r="AF253" s="24" t="n">
        <v>0</v>
      </c>
      <c r="AG253" s="14"/>
      <c r="AH253" s="14" t="s">
        <v>56</v>
      </c>
      <c r="AI253" s="14"/>
      <c r="AJ253" s="15"/>
      <c r="AK253" s="15" t="n">
        <f aca="false">$AJ253*$P$253</f>
        <v>0</v>
      </c>
      <c r="AL253" s="14" t="s">
        <v>1136</v>
      </c>
      <c r="AM253" s="14" t="s">
        <v>1412</v>
      </c>
      <c r="AN253" s="14"/>
      <c r="AO253" s="14"/>
      <c r="AP253" s="14" t="s">
        <v>155</v>
      </c>
      <c r="AQ253" s="14"/>
      <c r="AR253" s="25" t="n">
        <v>56</v>
      </c>
      <c r="AS253" s="14" t="s">
        <v>59</v>
      </c>
      <c r="AT253" s="26"/>
    </row>
    <row r="254" s="1" customFormat="true" ht="68.1" hidden="false" customHeight="true" outlineLevel="0" collapsed="false">
      <c r="A254" s="14" t="s">
        <v>1082</v>
      </c>
      <c r="B254" s="14" t="s">
        <v>1412</v>
      </c>
      <c r="C254" s="14"/>
      <c r="D254" s="14"/>
      <c r="E254" s="15" t="s">
        <v>1424</v>
      </c>
      <c r="F254" s="15" t="s">
        <v>1424</v>
      </c>
      <c r="G254" s="15" t="s">
        <v>44</v>
      </c>
      <c r="H254" s="15" t="s">
        <v>1425</v>
      </c>
      <c r="I254" s="29" t="n">
        <v>11.52</v>
      </c>
      <c r="J254" s="15" t="s">
        <v>1426</v>
      </c>
      <c r="K254" s="27" t="n">
        <v>0.097808</v>
      </c>
      <c r="L254" s="18" t="n">
        <v>144</v>
      </c>
      <c r="M254" s="18" t="n">
        <v>24</v>
      </c>
      <c r="N254" s="18" t="n">
        <v>1</v>
      </c>
      <c r="O254" s="15" t="s">
        <v>47</v>
      </c>
      <c r="P254" s="19" t="n">
        <v>298.486486486486</v>
      </c>
      <c r="Q254" s="14" t="s">
        <v>48</v>
      </c>
      <c r="R254" s="14" t="s">
        <v>1339</v>
      </c>
      <c r="S254" s="14" t="s">
        <v>1427</v>
      </c>
      <c r="T254" s="14" t="s">
        <v>51</v>
      </c>
      <c r="U254" s="14" t="s">
        <v>1117</v>
      </c>
      <c r="V254" s="14"/>
      <c r="W254" s="14" t="s">
        <v>1417</v>
      </c>
      <c r="X254" s="20" t="s">
        <v>1428</v>
      </c>
      <c r="Y254" s="20"/>
      <c r="Z254" s="14" t="s">
        <v>1250</v>
      </c>
      <c r="AA254" s="21"/>
      <c r="AB254" s="21"/>
      <c r="AC254" s="18" t="n">
        <v>2</v>
      </c>
      <c r="AD254" s="18" t="n">
        <v>0</v>
      </c>
      <c r="AE254" s="23" t="n">
        <v>0</v>
      </c>
      <c r="AF254" s="24" t="n">
        <v>0</v>
      </c>
      <c r="AG254" s="14"/>
      <c r="AH254" s="14" t="s">
        <v>56</v>
      </c>
      <c r="AI254" s="14"/>
      <c r="AJ254" s="15"/>
      <c r="AK254" s="15" t="n">
        <f aca="false">$AJ254*$P$254</f>
        <v>0</v>
      </c>
      <c r="AL254" s="14" t="s">
        <v>1136</v>
      </c>
      <c r="AM254" s="14" t="s">
        <v>1412</v>
      </c>
      <c r="AN254" s="14"/>
      <c r="AO254" s="14"/>
      <c r="AP254" s="14" t="s">
        <v>58</v>
      </c>
      <c r="AQ254" s="14"/>
      <c r="AR254" s="25" t="n">
        <v>56</v>
      </c>
      <c r="AS254" s="14" t="s">
        <v>59</v>
      </c>
      <c r="AT254" s="26"/>
    </row>
    <row r="255" s="1" customFormat="true" ht="68.1" hidden="false" customHeight="true" outlineLevel="0" collapsed="false">
      <c r="A255" s="14" t="s">
        <v>1082</v>
      </c>
      <c r="B255" s="14" t="s">
        <v>1412</v>
      </c>
      <c r="C255" s="14"/>
      <c r="D255" s="14"/>
      <c r="E255" s="15" t="s">
        <v>1429</v>
      </c>
      <c r="F255" s="15" t="s">
        <v>1429</v>
      </c>
      <c r="G255" s="15" t="s">
        <v>44</v>
      </c>
      <c r="H255" s="15" t="s">
        <v>1430</v>
      </c>
      <c r="I255" s="16" t="n">
        <v>10.4</v>
      </c>
      <c r="J255" s="15" t="s">
        <v>1431</v>
      </c>
      <c r="K255" s="28" t="n">
        <v>0.10752</v>
      </c>
      <c r="L255" s="18" t="n">
        <v>144</v>
      </c>
      <c r="M255" s="18" t="n">
        <v>36</v>
      </c>
      <c r="N255" s="18" t="n">
        <v>1</v>
      </c>
      <c r="O255" s="15" t="s">
        <v>47</v>
      </c>
      <c r="P255" s="19" t="n">
        <v>278.468468468469</v>
      </c>
      <c r="Q255" s="14" t="s">
        <v>48</v>
      </c>
      <c r="R255" s="14" t="s">
        <v>1432</v>
      </c>
      <c r="S255" s="14" t="s">
        <v>1433</v>
      </c>
      <c r="T255" s="14" t="s">
        <v>51</v>
      </c>
      <c r="U255" s="14" t="s">
        <v>1117</v>
      </c>
      <c r="V255" s="14"/>
      <c r="W255" s="14" t="s">
        <v>1417</v>
      </c>
      <c r="X255" s="20" t="s">
        <v>1434</v>
      </c>
      <c r="Y255" s="20"/>
      <c r="Z255" s="14" t="s">
        <v>1250</v>
      </c>
      <c r="AA255" s="21"/>
      <c r="AB255" s="21"/>
      <c r="AC255" s="18" t="n">
        <v>777</v>
      </c>
      <c r="AD255" s="18" t="n">
        <v>0</v>
      </c>
      <c r="AE255" s="23" t="n">
        <v>0</v>
      </c>
      <c r="AF255" s="24" t="n">
        <v>0</v>
      </c>
      <c r="AG255" s="14"/>
      <c r="AH255" s="14" t="s">
        <v>56</v>
      </c>
      <c r="AI255" s="14"/>
      <c r="AJ255" s="15"/>
      <c r="AK255" s="15" t="n">
        <f aca="false">$AJ255*$P$255</f>
        <v>0</v>
      </c>
      <c r="AL255" s="14" t="s">
        <v>1136</v>
      </c>
      <c r="AM255" s="14" t="s">
        <v>1412</v>
      </c>
      <c r="AN255" s="14"/>
      <c r="AO255" s="14"/>
      <c r="AP255" s="14" t="s">
        <v>58</v>
      </c>
      <c r="AQ255" s="14"/>
      <c r="AR255" s="25" t="n">
        <v>56</v>
      </c>
      <c r="AS255" s="14" t="s">
        <v>59</v>
      </c>
      <c r="AT255" s="26"/>
    </row>
    <row r="256" s="1" customFormat="true" ht="68.1" hidden="false" customHeight="true" outlineLevel="0" collapsed="false">
      <c r="A256" s="14" t="s">
        <v>1082</v>
      </c>
      <c r="B256" s="14" t="s">
        <v>1435</v>
      </c>
      <c r="C256" s="14"/>
      <c r="D256" s="14"/>
      <c r="E256" s="15" t="s">
        <v>1436</v>
      </c>
      <c r="F256" s="15" t="s">
        <v>1436</v>
      </c>
      <c r="G256" s="15" t="s">
        <v>44</v>
      </c>
      <c r="H256" s="15" t="s">
        <v>1437</v>
      </c>
      <c r="I256" s="16" t="n">
        <v>12.8</v>
      </c>
      <c r="J256" s="15" t="s">
        <v>1438</v>
      </c>
      <c r="K256" s="27" t="n">
        <v>0.141169</v>
      </c>
      <c r="L256" s="18" t="n">
        <v>26</v>
      </c>
      <c r="M256" s="18" t="n">
        <v>0</v>
      </c>
      <c r="N256" s="18" t="n">
        <v>1</v>
      </c>
      <c r="O256" s="15" t="s">
        <v>47</v>
      </c>
      <c r="P256" s="19" t="n">
        <v>1115.45945945946</v>
      </c>
      <c r="Q256" s="14" t="s">
        <v>48</v>
      </c>
      <c r="R256" s="14" t="s">
        <v>59</v>
      </c>
      <c r="S256" s="14" t="s">
        <v>1439</v>
      </c>
      <c r="T256" s="14" t="s">
        <v>51</v>
      </c>
      <c r="U256" s="14" t="s">
        <v>177</v>
      </c>
      <c r="V256" s="14"/>
      <c r="W256" s="14" t="s">
        <v>1440</v>
      </c>
      <c r="X256" s="20" t="s">
        <v>1441</v>
      </c>
      <c r="Y256" s="20"/>
      <c r="Z256" s="14" t="s">
        <v>1266</v>
      </c>
      <c r="AA256" s="21"/>
      <c r="AB256" s="21"/>
      <c r="AC256" s="18" t="n">
        <v>560</v>
      </c>
      <c r="AD256" s="18" t="n">
        <v>0</v>
      </c>
      <c r="AE256" s="23" t="n">
        <v>0</v>
      </c>
      <c r="AF256" s="24" t="n">
        <v>0</v>
      </c>
      <c r="AG256" s="14"/>
      <c r="AH256" s="14" t="s">
        <v>1267</v>
      </c>
      <c r="AI256" s="14"/>
      <c r="AJ256" s="15"/>
      <c r="AK256" s="15" t="n">
        <f aca="false">$AJ256*$P$256</f>
        <v>0</v>
      </c>
      <c r="AL256" s="14" t="s">
        <v>1268</v>
      </c>
      <c r="AM256" s="14" t="s">
        <v>1435</v>
      </c>
      <c r="AN256" s="14"/>
      <c r="AO256" s="14"/>
      <c r="AP256" s="14" t="s">
        <v>58</v>
      </c>
      <c r="AQ256" s="14"/>
      <c r="AR256" s="25" t="n">
        <v>56</v>
      </c>
      <c r="AS256" s="14" t="s">
        <v>59</v>
      </c>
      <c r="AT256" s="26"/>
    </row>
    <row r="257" s="1" customFormat="true" ht="68.1" hidden="false" customHeight="true" outlineLevel="0" collapsed="false">
      <c r="A257" s="14" t="s">
        <v>1082</v>
      </c>
      <c r="B257" s="14" t="s">
        <v>1442</v>
      </c>
      <c r="C257" s="14"/>
      <c r="D257" s="14"/>
      <c r="E257" s="15" t="s">
        <v>1443</v>
      </c>
      <c r="F257" s="15" t="s">
        <v>1443</v>
      </c>
      <c r="G257" s="15" t="s">
        <v>44</v>
      </c>
      <c r="H257" s="15" t="s">
        <v>1444</v>
      </c>
      <c r="I257" s="18" t="n">
        <v>7</v>
      </c>
      <c r="J257" s="15" t="s">
        <v>1445</v>
      </c>
      <c r="K257" s="28" t="n">
        <v>0.05712</v>
      </c>
      <c r="L257" s="18" t="n">
        <v>72</v>
      </c>
      <c r="M257" s="18" t="n">
        <v>36</v>
      </c>
      <c r="N257" s="18" t="n">
        <v>1</v>
      </c>
      <c r="O257" s="15" t="s">
        <v>47</v>
      </c>
      <c r="P257" s="19" t="n">
        <v>228.918918918919</v>
      </c>
      <c r="Q257" s="14" t="s">
        <v>48</v>
      </c>
      <c r="R257" s="14" t="s">
        <v>1446</v>
      </c>
      <c r="S257" s="14" t="s">
        <v>1447</v>
      </c>
      <c r="T257" s="14" t="s">
        <v>51</v>
      </c>
      <c r="U257" s="14" t="s">
        <v>1117</v>
      </c>
      <c r="V257" s="14"/>
      <c r="W257" s="14" t="s">
        <v>1448</v>
      </c>
      <c r="X257" s="20" t="s">
        <v>1449</v>
      </c>
      <c r="Y257" s="20"/>
      <c r="Z257" s="14" t="s">
        <v>1250</v>
      </c>
      <c r="AA257" s="21"/>
      <c r="AB257" s="21"/>
      <c r="AC257" s="22" t="n">
        <v>1838</v>
      </c>
      <c r="AD257" s="18" t="n">
        <v>0</v>
      </c>
      <c r="AE257" s="23" t="n">
        <v>0</v>
      </c>
      <c r="AF257" s="32" t="n">
        <v>3024</v>
      </c>
      <c r="AG257" s="14" t="s">
        <v>1450</v>
      </c>
      <c r="AH257" s="14" t="s">
        <v>56</v>
      </c>
      <c r="AI257" s="14"/>
      <c r="AJ257" s="15"/>
      <c r="AK257" s="15" t="n">
        <f aca="false">$AJ257*$P$257</f>
        <v>0</v>
      </c>
      <c r="AL257" s="14" t="s">
        <v>1136</v>
      </c>
      <c r="AM257" s="14" t="s">
        <v>1442</v>
      </c>
      <c r="AN257" s="14"/>
      <c r="AO257" s="14"/>
      <c r="AP257" s="14" t="s">
        <v>58</v>
      </c>
      <c r="AQ257" s="14"/>
      <c r="AR257" s="25" t="n">
        <v>59</v>
      </c>
      <c r="AS257" s="14" t="s">
        <v>59</v>
      </c>
      <c r="AT257" s="26"/>
    </row>
    <row r="258" s="1" customFormat="true" ht="68.1" hidden="false" customHeight="true" outlineLevel="0" collapsed="false">
      <c r="A258" s="14" t="s">
        <v>1082</v>
      </c>
      <c r="B258" s="14" t="s">
        <v>1442</v>
      </c>
      <c r="C258" s="14"/>
      <c r="D258" s="14"/>
      <c r="E258" s="15" t="s">
        <v>1451</v>
      </c>
      <c r="F258" s="15" t="s">
        <v>1451</v>
      </c>
      <c r="G258" s="15" t="s">
        <v>44</v>
      </c>
      <c r="H258" s="15" t="s">
        <v>1452</v>
      </c>
      <c r="I258" s="18" t="n">
        <v>7</v>
      </c>
      <c r="J258" s="15" t="s">
        <v>1453</v>
      </c>
      <c r="K258" s="27" t="n">
        <v>0.061596</v>
      </c>
      <c r="L258" s="18" t="n">
        <v>72</v>
      </c>
      <c r="M258" s="18" t="n">
        <v>36</v>
      </c>
      <c r="N258" s="18" t="n">
        <v>1</v>
      </c>
      <c r="O258" s="15" t="s">
        <v>47</v>
      </c>
      <c r="P258" s="19" t="n">
        <v>219.009009009009</v>
      </c>
      <c r="Q258" s="14" t="s">
        <v>48</v>
      </c>
      <c r="R258" s="14" t="s">
        <v>236</v>
      </c>
      <c r="S258" s="14" t="s">
        <v>514</v>
      </c>
      <c r="T258" s="14" t="s">
        <v>51</v>
      </c>
      <c r="U258" s="14" t="s">
        <v>1117</v>
      </c>
      <c r="V258" s="14"/>
      <c r="W258" s="14" t="s">
        <v>1448</v>
      </c>
      <c r="X258" s="20" t="s">
        <v>1454</v>
      </c>
      <c r="Y258" s="20"/>
      <c r="Z258" s="14" t="s">
        <v>1250</v>
      </c>
      <c r="AA258" s="21"/>
      <c r="AB258" s="21"/>
      <c r="AC258" s="22" t="n">
        <v>2109</v>
      </c>
      <c r="AD258" s="18" t="n">
        <v>0</v>
      </c>
      <c r="AE258" s="23" t="n">
        <v>0</v>
      </c>
      <c r="AF258" s="32" t="n">
        <v>2016</v>
      </c>
      <c r="AG258" s="14" t="s">
        <v>1450</v>
      </c>
      <c r="AH258" s="14" t="s">
        <v>56</v>
      </c>
      <c r="AI258" s="14"/>
      <c r="AJ258" s="15"/>
      <c r="AK258" s="15" t="n">
        <f aca="false">$AJ258*$P$258</f>
        <v>0</v>
      </c>
      <c r="AL258" s="14" t="s">
        <v>1136</v>
      </c>
      <c r="AM258" s="14" t="s">
        <v>1442</v>
      </c>
      <c r="AN258" s="14"/>
      <c r="AO258" s="14"/>
      <c r="AP258" s="14" t="s">
        <v>58</v>
      </c>
      <c r="AQ258" s="14"/>
      <c r="AR258" s="25" t="n">
        <v>58</v>
      </c>
      <c r="AS258" s="14" t="s">
        <v>59</v>
      </c>
      <c r="AT258" s="26"/>
    </row>
    <row r="259" s="1" customFormat="true" ht="68.1" hidden="false" customHeight="true" outlineLevel="0" collapsed="false">
      <c r="A259" s="14" t="s">
        <v>1082</v>
      </c>
      <c r="B259" s="14" t="s">
        <v>1455</v>
      </c>
      <c r="C259" s="14"/>
      <c r="D259" s="14"/>
      <c r="E259" s="15" t="s">
        <v>1456</v>
      </c>
      <c r="F259" s="15" t="s">
        <v>1456</v>
      </c>
      <c r="G259" s="15" t="s">
        <v>44</v>
      </c>
      <c r="H259" s="15" t="s">
        <v>1457</v>
      </c>
      <c r="I259" s="16" t="n">
        <v>3.3</v>
      </c>
      <c r="J259" s="15" t="s">
        <v>1458</v>
      </c>
      <c r="K259" s="27" t="n">
        <v>0.048384</v>
      </c>
      <c r="L259" s="18" t="n">
        <v>48</v>
      </c>
      <c r="M259" s="18" t="n">
        <v>12</v>
      </c>
      <c r="N259" s="18" t="n">
        <v>1</v>
      </c>
      <c r="O259" s="15" t="s">
        <v>47</v>
      </c>
      <c r="P259" s="19" t="n">
        <v>484.990990990991</v>
      </c>
      <c r="Q259" s="14" t="s">
        <v>48</v>
      </c>
      <c r="R259" s="14" t="s">
        <v>1459</v>
      </c>
      <c r="S259" s="14" t="s">
        <v>953</v>
      </c>
      <c r="T259" s="14" t="s">
        <v>51</v>
      </c>
      <c r="U259" s="14" t="s">
        <v>1117</v>
      </c>
      <c r="V259" s="14"/>
      <c r="W259" s="14" t="s">
        <v>1460</v>
      </c>
      <c r="X259" s="20" t="s">
        <v>1461</v>
      </c>
      <c r="Y259" s="20"/>
      <c r="Z259" s="14" t="s">
        <v>1305</v>
      </c>
      <c r="AA259" s="21"/>
      <c r="AB259" s="21"/>
      <c r="AC259" s="18" t="n">
        <v>96</v>
      </c>
      <c r="AD259" s="18" t="n">
        <v>0</v>
      </c>
      <c r="AE259" s="23" t="n">
        <v>0</v>
      </c>
      <c r="AF259" s="32" t="n">
        <v>1200</v>
      </c>
      <c r="AG259" s="14" t="s">
        <v>1462</v>
      </c>
      <c r="AH259" s="14" t="s">
        <v>1267</v>
      </c>
      <c r="AI259" s="14"/>
      <c r="AJ259" s="15"/>
      <c r="AK259" s="15" t="n">
        <f aca="false">$AJ259*$P$259</f>
        <v>0</v>
      </c>
      <c r="AL259" s="14" t="s">
        <v>1268</v>
      </c>
      <c r="AM259" s="14" t="s">
        <v>1455</v>
      </c>
      <c r="AN259" s="14"/>
      <c r="AO259" s="14"/>
      <c r="AP259" s="14" t="s">
        <v>151</v>
      </c>
      <c r="AQ259" s="14"/>
      <c r="AR259" s="25" t="n">
        <v>56</v>
      </c>
      <c r="AS259" s="14" t="s">
        <v>59</v>
      </c>
      <c r="AT259" s="26"/>
    </row>
    <row r="260" s="1" customFormat="true" ht="68.1" hidden="false" customHeight="true" outlineLevel="0" collapsed="false">
      <c r="A260" s="14" t="s">
        <v>1082</v>
      </c>
      <c r="B260" s="14" t="s">
        <v>1455</v>
      </c>
      <c r="C260" s="14"/>
      <c r="D260" s="14"/>
      <c r="E260" s="15" t="s">
        <v>1463</v>
      </c>
      <c r="F260" s="15" t="s">
        <v>1463</v>
      </c>
      <c r="G260" s="15" t="s">
        <v>44</v>
      </c>
      <c r="H260" s="15" t="s">
        <v>1464</v>
      </c>
      <c r="I260" s="29" t="n">
        <v>7.68</v>
      </c>
      <c r="J260" s="15" t="s">
        <v>1329</v>
      </c>
      <c r="K260" s="30" t="n">
        <v>0.1215</v>
      </c>
      <c r="L260" s="18" t="n">
        <v>72</v>
      </c>
      <c r="M260" s="18" t="n">
        <v>12</v>
      </c>
      <c r="N260" s="18" t="n">
        <v>1</v>
      </c>
      <c r="O260" s="15" t="s">
        <v>47</v>
      </c>
      <c r="P260" s="19" t="n">
        <v>430.09009009009</v>
      </c>
      <c r="Q260" s="14" t="s">
        <v>48</v>
      </c>
      <c r="R260" s="14" t="s">
        <v>1465</v>
      </c>
      <c r="S260" s="14" t="s">
        <v>1466</v>
      </c>
      <c r="T260" s="14" t="s">
        <v>51</v>
      </c>
      <c r="U260" s="14" t="s">
        <v>1117</v>
      </c>
      <c r="V260" s="14"/>
      <c r="W260" s="14" t="s">
        <v>1460</v>
      </c>
      <c r="X260" s="20" t="s">
        <v>1467</v>
      </c>
      <c r="Y260" s="20"/>
      <c r="Z260" s="14" t="s">
        <v>1305</v>
      </c>
      <c r="AA260" s="21"/>
      <c r="AB260" s="21"/>
      <c r="AC260" s="18" t="n">
        <v>7</v>
      </c>
      <c r="AD260" s="18" t="n">
        <v>0</v>
      </c>
      <c r="AE260" s="23" t="n">
        <v>0</v>
      </c>
      <c r="AF260" s="24" t="n">
        <v>861</v>
      </c>
      <c r="AG260" s="14" t="s">
        <v>1462</v>
      </c>
      <c r="AH260" s="14" t="s">
        <v>1267</v>
      </c>
      <c r="AI260" s="14"/>
      <c r="AJ260" s="15"/>
      <c r="AK260" s="15" t="n">
        <f aca="false">$AJ260*$P$260</f>
        <v>0</v>
      </c>
      <c r="AL260" s="14" t="s">
        <v>1268</v>
      </c>
      <c r="AM260" s="14" t="s">
        <v>1455</v>
      </c>
      <c r="AN260" s="14"/>
      <c r="AO260" s="14"/>
      <c r="AP260" s="14" t="s">
        <v>155</v>
      </c>
      <c r="AQ260" s="14"/>
      <c r="AR260" s="25" t="n">
        <v>56</v>
      </c>
      <c r="AS260" s="14" t="s">
        <v>59</v>
      </c>
      <c r="AT260" s="26"/>
    </row>
    <row r="261" s="1" customFormat="true" ht="68.1" hidden="false" customHeight="true" outlineLevel="0" collapsed="false">
      <c r="A261" s="14" t="s">
        <v>1082</v>
      </c>
      <c r="B261" s="14" t="s">
        <v>1468</v>
      </c>
      <c r="C261" s="14"/>
      <c r="D261" s="14"/>
      <c r="E261" s="15" t="s">
        <v>1469</v>
      </c>
      <c r="F261" s="15" t="s">
        <v>1469</v>
      </c>
      <c r="G261" s="15" t="s">
        <v>44</v>
      </c>
      <c r="H261" s="15" t="s">
        <v>1470</v>
      </c>
      <c r="I261" s="29" t="n">
        <v>9.58</v>
      </c>
      <c r="J261" s="15" t="s">
        <v>1337</v>
      </c>
      <c r="K261" s="28" t="n">
        <v>0.16038</v>
      </c>
      <c r="L261" s="18" t="n">
        <v>96</v>
      </c>
      <c r="M261" s="18" t="n">
        <v>12</v>
      </c>
      <c r="N261" s="18" t="n">
        <v>1</v>
      </c>
      <c r="O261" s="15" t="s">
        <v>47</v>
      </c>
      <c r="P261" s="19" t="n">
        <v>391.045045045045</v>
      </c>
      <c r="Q261" s="14" t="s">
        <v>48</v>
      </c>
      <c r="R261" s="14" t="s">
        <v>1471</v>
      </c>
      <c r="S261" s="14" t="s">
        <v>836</v>
      </c>
      <c r="T261" s="14" t="s">
        <v>51</v>
      </c>
      <c r="U261" s="14" t="s">
        <v>1117</v>
      </c>
      <c r="V261" s="14"/>
      <c r="W261" s="14" t="s">
        <v>1460</v>
      </c>
      <c r="X261" s="20" t="s">
        <v>1472</v>
      </c>
      <c r="Y261" s="20"/>
      <c r="Z261" s="14" t="s">
        <v>1305</v>
      </c>
      <c r="AA261" s="21"/>
      <c r="AB261" s="21"/>
      <c r="AC261" s="18" t="n">
        <v>69</v>
      </c>
      <c r="AD261" s="18" t="n">
        <v>0</v>
      </c>
      <c r="AE261" s="23" t="n">
        <v>0</v>
      </c>
      <c r="AF261" s="32" t="n">
        <v>1486</v>
      </c>
      <c r="AG261" s="14" t="s">
        <v>1462</v>
      </c>
      <c r="AH261" s="14" t="s">
        <v>1267</v>
      </c>
      <c r="AI261" s="14"/>
      <c r="AJ261" s="15"/>
      <c r="AK261" s="15" t="n">
        <f aca="false">$AJ261*$P$261</f>
        <v>0</v>
      </c>
      <c r="AL261" s="14" t="s">
        <v>1268</v>
      </c>
      <c r="AM261" s="14" t="s">
        <v>1468</v>
      </c>
      <c r="AN261" s="14"/>
      <c r="AO261" s="14"/>
      <c r="AP261" s="14" t="s">
        <v>58</v>
      </c>
      <c r="AQ261" s="14"/>
      <c r="AR261" s="25" t="n">
        <v>56</v>
      </c>
      <c r="AS261" s="14" t="s">
        <v>59</v>
      </c>
      <c r="AT261" s="26"/>
    </row>
    <row r="262" s="1" customFormat="true" ht="68.1" hidden="false" customHeight="true" outlineLevel="0" collapsed="false">
      <c r="A262" s="14" t="s">
        <v>1082</v>
      </c>
      <c r="B262" s="14" t="s">
        <v>1468</v>
      </c>
      <c r="C262" s="14"/>
      <c r="D262" s="14"/>
      <c r="E262" s="15" t="s">
        <v>1473</v>
      </c>
      <c r="F262" s="15" t="s">
        <v>1473</v>
      </c>
      <c r="G262" s="15" t="s">
        <v>44</v>
      </c>
      <c r="H262" s="15" t="s">
        <v>1474</v>
      </c>
      <c r="I262" s="29" t="n">
        <v>8.68</v>
      </c>
      <c r="J262" s="15" t="s">
        <v>1337</v>
      </c>
      <c r="K262" s="28" t="n">
        <v>0.16038</v>
      </c>
      <c r="L262" s="18" t="n">
        <v>96</v>
      </c>
      <c r="M262" s="18" t="n">
        <v>12</v>
      </c>
      <c r="N262" s="18" t="n">
        <v>1</v>
      </c>
      <c r="O262" s="15" t="s">
        <v>47</v>
      </c>
      <c r="P262" s="19" t="n">
        <v>390.45045045045</v>
      </c>
      <c r="Q262" s="14" t="s">
        <v>48</v>
      </c>
      <c r="R262" s="14" t="s">
        <v>1475</v>
      </c>
      <c r="S262" s="14" t="s">
        <v>1476</v>
      </c>
      <c r="T262" s="14" t="s">
        <v>51</v>
      </c>
      <c r="U262" s="14" t="s">
        <v>1117</v>
      </c>
      <c r="V262" s="14"/>
      <c r="W262" s="14" t="s">
        <v>1332</v>
      </c>
      <c r="X262" s="20" t="s">
        <v>1477</v>
      </c>
      <c r="Y262" s="20"/>
      <c r="Z262" s="14" t="s">
        <v>1305</v>
      </c>
      <c r="AA262" s="21"/>
      <c r="AB262" s="21"/>
      <c r="AC262" s="18" t="n">
        <v>432</v>
      </c>
      <c r="AD262" s="18" t="n">
        <v>0</v>
      </c>
      <c r="AE262" s="23" t="n">
        <v>0</v>
      </c>
      <c r="AF262" s="24" t="n">
        <v>0</v>
      </c>
      <c r="AG262" s="14"/>
      <c r="AH262" s="14" t="s">
        <v>1267</v>
      </c>
      <c r="AI262" s="14"/>
      <c r="AJ262" s="15"/>
      <c r="AK262" s="15" t="n">
        <f aca="false">$AJ262*$P$262</f>
        <v>0</v>
      </c>
      <c r="AL262" s="14" t="s">
        <v>1268</v>
      </c>
      <c r="AM262" s="14" t="s">
        <v>1468</v>
      </c>
      <c r="AN262" s="14"/>
      <c r="AO262" s="14"/>
      <c r="AP262" s="14" t="s">
        <v>155</v>
      </c>
      <c r="AQ262" s="14"/>
      <c r="AR262" s="25" t="n">
        <v>56</v>
      </c>
      <c r="AS262" s="14" t="s">
        <v>59</v>
      </c>
      <c r="AT262" s="26"/>
    </row>
    <row r="263" s="1" customFormat="true" ht="68.1" hidden="false" customHeight="true" outlineLevel="0" collapsed="false">
      <c r="A263" s="14" t="s">
        <v>1082</v>
      </c>
      <c r="B263" s="14" t="s">
        <v>1478</v>
      </c>
      <c r="C263" s="14"/>
      <c r="D263" s="14"/>
      <c r="E263" s="15" t="s">
        <v>1479</v>
      </c>
      <c r="F263" s="15" t="s">
        <v>1479</v>
      </c>
      <c r="G263" s="15" t="s">
        <v>44</v>
      </c>
      <c r="H263" s="15" t="s">
        <v>1480</v>
      </c>
      <c r="I263" s="16" t="n">
        <v>21.7</v>
      </c>
      <c r="J263" s="15" t="s">
        <v>1481</v>
      </c>
      <c r="K263" s="27" t="n">
        <v>0.185625</v>
      </c>
      <c r="L263" s="18" t="n">
        <v>144</v>
      </c>
      <c r="M263" s="18" t="n">
        <v>72</v>
      </c>
      <c r="N263" s="18" t="n">
        <v>1</v>
      </c>
      <c r="O263" s="15" t="s">
        <v>47</v>
      </c>
      <c r="P263" s="19" t="n">
        <v>357.945945945946</v>
      </c>
      <c r="Q263" s="14" t="s">
        <v>48</v>
      </c>
      <c r="R263" s="14" t="s">
        <v>1482</v>
      </c>
      <c r="S263" s="14" t="s">
        <v>1204</v>
      </c>
      <c r="T263" s="14" t="s">
        <v>51</v>
      </c>
      <c r="U263" s="14" t="s">
        <v>1117</v>
      </c>
      <c r="V263" s="14"/>
      <c r="W263" s="14" t="s">
        <v>1483</v>
      </c>
      <c r="X263" s="20" t="s">
        <v>1484</v>
      </c>
      <c r="Y263" s="20"/>
      <c r="Z263" s="14" t="s">
        <v>1250</v>
      </c>
      <c r="AA263" s="21"/>
      <c r="AB263" s="21"/>
      <c r="AC263" s="18" t="n">
        <v>612</v>
      </c>
      <c r="AD263" s="18" t="n">
        <v>0</v>
      </c>
      <c r="AE263" s="23" t="n">
        <v>0</v>
      </c>
      <c r="AF263" s="24" t="n">
        <v>0</v>
      </c>
      <c r="AG263" s="14"/>
      <c r="AH263" s="14" t="s">
        <v>56</v>
      </c>
      <c r="AI263" s="14"/>
      <c r="AJ263" s="15"/>
      <c r="AK263" s="15" t="n">
        <f aca="false">$AJ263*$P$263</f>
        <v>0</v>
      </c>
      <c r="AL263" s="14" t="s">
        <v>1136</v>
      </c>
      <c r="AM263" s="14" t="s">
        <v>1478</v>
      </c>
      <c r="AN263" s="14"/>
      <c r="AO263" s="14"/>
      <c r="AP263" s="14" t="s">
        <v>155</v>
      </c>
      <c r="AQ263" s="14"/>
      <c r="AR263" s="25" t="n">
        <v>56</v>
      </c>
      <c r="AS263" s="14" t="s">
        <v>59</v>
      </c>
      <c r="AT263" s="26"/>
    </row>
    <row r="264" s="1" customFormat="true" ht="68.1" hidden="false" customHeight="true" outlineLevel="0" collapsed="false">
      <c r="A264" s="14" t="s">
        <v>1082</v>
      </c>
      <c r="B264" s="14" t="s">
        <v>1478</v>
      </c>
      <c r="C264" s="14"/>
      <c r="D264" s="14"/>
      <c r="E264" s="15" t="s">
        <v>1485</v>
      </c>
      <c r="F264" s="15" t="s">
        <v>1485</v>
      </c>
      <c r="G264" s="15" t="s">
        <v>44</v>
      </c>
      <c r="H264" s="15" t="s">
        <v>1486</v>
      </c>
      <c r="I264" s="16" t="n">
        <v>2.1</v>
      </c>
      <c r="J264" s="15" t="s">
        <v>1487</v>
      </c>
      <c r="K264" s="27" t="n">
        <v>0.021413</v>
      </c>
      <c r="L264" s="18" t="n">
        <v>24</v>
      </c>
      <c r="M264" s="18" t="n">
        <v>0</v>
      </c>
      <c r="N264" s="18" t="n">
        <v>1</v>
      </c>
      <c r="O264" s="15" t="s">
        <v>47</v>
      </c>
      <c r="P264" s="19" t="n">
        <v>289.369369369369</v>
      </c>
      <c r="Q264" s="14" t="s">
        <v>48</v>
      </c>
      <c r="R264" s="14" t="s">
        <v>1488</v>
      </c>
      <c r="S264" s="14" t="s">
        <v>1125</v>
      </c>
      <c r="T264" s="14" t="s">
        <v>51</v>
      </c>
      <c r="U264" s="14" t="s">
        <v>1117</v>
      </c>
      <c r="V264" s="14"/>
      <c r="W264" s="14" t="s">
        <v>1489</v>
      </c>
      <c r="X264" s="20" t="s">
        <v>1490</v>
      </c>
      <c r="Y264" s="20"/>
      <c r="Z264" s="14" t="s">
        <v>1250</v>
      </c>
      <c r="AA264" s="21"/>
      <c r="AB264" s="21"/>
      <c r="AC264" s="22" t="n">
        <v>2618</v>
      </c>
      <c r="AD264" s="18" t="n">
        <v>0</v>
      </c>
      <c r="AE264" s="23" t="n">
        <v>0</v>
      </c>
      <c r="AF264" s="24" t="n">
        <v>0</v>
      </c>
      <c r="AG264" s="14"/>
      <c r="AH264" s="14" t="s">
        <v>56</v>
      </c>
      <c r="AI264" s="14"/>
      <c r="AJ264" s="15"/>
      <c r="AK264" s="15" t="n">
        <f aca="false">$AJ264*$P$264</f>
        <v>0</v>
      </c>
      <c r="AL264" s="14" t="s">
        <v>1136</v>
      </c>
      <c r="AM264" s="14" t="s">
        <v>1478</v>
      </c>
      <c r="AN264" s="14"/>
      <c r="AO264" s="14"/>
      <c r="AP264" s="14" t="s">
        <v>151</v>
      </c>
      <c r="AQ264" s="14"/>
      <c r="AR264" s="25" t="n">
        <v>56</v>
      </c>
      <c r="AS264" s="14" t="s">
        <v>59</v>
      </c>
      <c r="AT264" s="26"/>
    </row>
    <row r="265" s="1" customFormat="true" ht="68.1" hidden="false" customHeight="true" outlineLevel="0" collapsed="false">
      <c r="A265" s="14" t="s">
        <v>1082</v>
      </c>
      <c r="B265" s="14" t="s">
        <v>1478</v>
      </c>
      <c r="C265" s="14"/>
      <c r="D265" s="14"/>
      <c r="E265" s="15" t="s">
        <v>1491</v>
      </c>
      <c r="F265" s="15" t="s">
        <v>1491</v>
      </c>
      <c r="G265" s="15" t="s">
        <v>44</v>
      </c>
      <c r="H265" s="15" t="s">
        <v>1492</v>
      </c>
      <c r="I265" s="16" t="n">
        <v>6.1</v>
      </c>
      <c r="J265" s="15" t="s">
        <v>1493</v>
      </c>
      <c r="K265" s="27" t="n">
        <v>0.073313</v>
      </c>
      <c r="L265" s="18" t="n">
        <v>72</v>
      </c>
      <c r="M265" s="18" t="n">
        <v>36</v>
      </c>
      <c r="N265" s="18" t="n">
        <v>1</v>
      </c>
      <c r="O265" s="15" t="s">
        <v>47</v>
      </c>
      <c r="P265" s="19" t="n">
        <v>174.018018018018</v>
      </c>
      <c r="Q265" s="14" t="s">
        <v>48</v>
      </c>
      <c r="R265" s="14" t="s">
        <v>1494</v>
      </c>
      <c r="S265" s="14" t="s">
        <v>392</v>
      </c>
      <c r="T265" s="14" t="s">
        <v>51</v>
      </c>
      <c r="U265" s="14" t="s">
        <v>1117</v>
      </c>
      <c r="V265" s="14"/>
      <c r="W265" s="14" t="s">
        <v>1495</v>
      </c>
      <c r="X265" s="20" t="s">
        <v>1496</v>
      </c>
      <c r="Y265" s="20"/>
      <c r="Z265" s="14" t="s">
        <v>1250</v>
      </c>
      <c r="AA265" s="21"/>
      <c r="AB265" s="21"/>
      <c r="AC265" s="22" t="n">
        <v>1550</v>
      </c>
      <c r="AD265" s="18" t="n">
        <v>0</v>
      </c>
      <c r="AE265" s="23" t="n">
        <v>0</v>
      </c>
      <c r="AF265" s="32" t="n">
        <v>1008</v>
      </c>
      <c r="AG265" s="14" t="s">
        <v>1450</v>
      </c>
      <c r="AH265" s="14" t="s">
        <v>56</v>
      </c>
      <c r="AI265" s="14"/>
      <c r="AJ265" s="15"/>
      <c r="AK265" s="15" t="n">
        <f aca="false">$AJ265*$P$265</f>
        <v>0</v>
      </c>
      <c r="AL265" s="14" t="s">
        <v>1136</v>
      </c>
      <c r="AM265" s="14" t="s">
        <v>1478</v>
      </c>
      <c r="AN265" s="14"/>
      <c r="AO265" s="14"/>
      <c r="AP265" s="14" t="s">
        <v>151</v>
      </c>
      <c r="AQ265" s="14"/>
      <c r="AR265" s="25" t="n">
        <v>58</v>
      </c>
      <c r="AS265" s="14" t="s">
        <v>59</v>
      </c>
      <c r="AT265" s="26"/>
    </row>
    <row r="266" s="1" customFormat="true" ht="68.1" hidden="false" customHeight="true" outlineLevel="0" collapsed="false">
      <c r="A266" s="14" t="s">
        <v>1082</v>
      </c>
      <c r="B266" s="14" t="s">
        <v>1497</v>
      </c>
      <c r="C266" s="14"/>
      <c r="D266" s="14"/>
      <c r="E266" s="15" t="s">
        <v>1498</v>
      </c>
      <c r="F266" s="15" t="s">
        <v>1498</v>
      </c>
      <c r="G266" s="15" t="s">
        <v>44</v>
      </c>
      <c r="H266" s="15" t="s">
        <v>1499</v>
      </c>
      <c r="I266" s="16" t="n">
        <v>19.5</v>
      </c>
      <c r="J266" s="15" t="s">
        <v>1500</v>
      </c>
      <c r="K266" s="27" t="n">
        <v>0.314545</v>
      </c>
      <c r="L266" s="18" t="n">
        <v>80</v>
      </c>
      <c r="M266" s="18" t="n">
        <v>40</v>
      </c>
      <c r="N266" s="18" t="n">
        <v>1</v>
      </c>
      <c r="O266" s="15" t="s">
        <v>47</v>
      </c>
      <c r="P266" s="19" t="n">
        <v>610.054054054054</v>
      </c>
      <c r="Q266" s="14" t="s">
        <v>48</v>
      </c>
      <c r="R266" s="14" t="s">
        <v>59</v>
      </c>
      <c r="S266" s="14" t="s">
        <v>760</v>
      </c>
      <c r="T266" s="14" t="s">
        <v>51</v>
      </c>
      <c r="U266" s="14" t="s">
        <v>1501</v>
      </c>
      <c r="V266" s="14"/>
      <c r="W266" s="14" t="s">
        <v>1502</v>
      </c>
      <c r="X266" s="21" t="s">
        <v>1503</v>
      </c>
      <c r="Y266" s="21"/>
      <c r="Z266" s="14" t="s">
        <v>1250</v>
      </c>
      <c r="AA266" s="21"/>
      <c r="AB266" s="21"/>
      <c r="AC266" s="22" t="n">
        <v>1930</v>
      </c>
      <c r="AD266" s="18" t="n">
        <v>0</v>
      </c>
      <c r="AE266" s="23" t="n">
        <v>0</v>
      </c>
      <c r="AF266" s="24" t="n">
        <v>0</v>
      </c>
      <c r="AG266" s="14"/>
      <c r="AH266" s="14" t="s">
        <v>56</v>
      </c>
      <c r="AI266" s="14"/>
      <c r="AJ266" s="15"/>
      <c r="AK266" s="15" t="n">
        <f aca="false">$AJ266*$P$266</f>
        <v>0</v>
      </c>
      <c r="AL266" s="14" t="s">
        <v>1136</v>
      </c>
      <c r="AM266" s="14" t="s">
        <v>1497</v>
      </c>
      <c r="AN266" s="14"/>
      <c r="AO266" s="14"/>
      <c r="AP266" s="14" t="s">
        <v>73</v>
      </c>
      <c r="AQ266" s="14"/>
      <c r="AR266" s="25" t="n">
        <v>56</v>
      </c>
      <c r="AS266" s="14" t="s">
        <v>59</v>
      </c>
      <c r="AT266" s="26"/>
    </row>
    <row r="267" s="1" customFormat="true" ht="68.1" hidden="false" customHeight="true" outlineLevel="0" collapsed="false">
      <c r="A267" s="14" t="s">
        <v>1082</v>
      </c>
      <c r="B267" s="14" t="s">
        <v>1504</v>
      </c>
      <c r="C267" s="14"/>
      <c r="D267" s="14"/>
      <c r="E267" s="15" t="s">
        <v>1505</v>
      </c>
      <c r="F267" s="15" t="s">
        <v>1505</v>
      </c>
      <c r="G267" s="15" t="s">
        <v>44</v>
      </c>
      <c r="H267" s="15" t="s">
        <v>1506</v>
      </c>
      <c r="I267" s="18" t="n">
        <v>8</v>
      </c>
      <c r="J267" s="15" t="s">
        <v>1507</v>
      </c>
      <c r="K267" s="27" t="n">
        <v>0.057828</v>
      </c>
      <c r="L267" s="18" t="n">
        <v>100</v>
      </c>
      <c r="M267" s="18" t="n">
        <v>25</v>
      </c>
      <c r="N267" s="18" t="n">
        <v>1</v>
      </c>
      <c r="O267" s="15" t="s">
        <v>382</v>
      </c>
      <c r="P267" s="19" t="n">
        <v>383.135135135135</v>
      </c>
      <c r="Q267" s="14" t="s">
        <v>48</v>
      </c>
      <c r="R267" s="14" t="s">
        <v>1508</v>
      </c>
      <c r="S267" s="14" t="s">
        <v>1509</v>
      </c>
      <c r="T267" s="14" t="s">
        <v>51</v>
      </c>
      <c r="U267" s="14" t="s">
        <v>1117</v>
      </c>
      <c r="V267" s="14"/>
      <c r="W267" s="14" t="s">
        <v>1510</v>
      </c>
      <c r="X267" s="20" t="s">
        <v>1511</v>
      </c>
      <c r="Y267" s="20"/>
      <c r="Z267" s="14" t="s">
        <v>1512</v>
      </c>
      <c r="AA267" s="21"/>
      <c r="AB267" s="21"/>
      <c r="AC267" s="22" t="n">
        <v>1367</v>
      </c>
      <c r="AD267" s="18" t="n">
        <v>0</v>
      </c>
      <c r="AE267" s="23" t="n">
        <v>0</v>
      </c>
      <c r="AF267" s="24" t="n">
        <v>0</v>
      </c>
      <c r="AG267" s="14"/>
      <c r="AH267" s="14" t="s">
        <v>1267</v>
      </c>
      <c r="AI267" s="14"/>
      <c r="AJ267" s="15"/>
      <c r="AK267" s="15" t="n">
        <f aca="false">$AJ267*$P$267</f>
        <v>0</v>
      </c>
      <c r="AL267" s="14" t="s">
        <v>1513</v>
      </c>
      <c r="AM267" s="14" t="s">
        <v>1504</v>
      </c>
      <c r="AN267" s="14"/>
      <c r="AO267" s="14"/>
      <c r="AP267" s="14" t="s">
        <v>155</v>
      </c>
      <c r="AQ267" s="14"/>
      <c r="AR267" s="25" t="n">
        <v>56</v>
      </c>
      <c r="AS267" s="14" t="s">
        <v>59</v>
      </c>
      <c r="AT267" s="26"/>
    </row>
    <row r="268" s="1" customFormat="true" ht="68.1" hidden="false" customHeight="true" outlineLevel="0" collapsed="false">
      <c r="A268" s="14" t="s">
        <v>1082</v>
      </c>
      <c r="B268" s="14" t="s">
        <v>1504</v>
      </c>
      <c r="C268" s="14"/>
      <c r="D268" s="14"/>
      <c r="E268" s="15" t="s">
        <v>1514</v>
      </c>
      <c r="F268" s="15" t="s">
        <v>1514</v>
      </c>
      <c r="G268" s="15" t="s">
        <v>44</v>
      </c>
      <c r="H268" s="15" t="s">
        <v>1515</v>
      </c>
      <c r="I268" s="18" t="n">
        <v>8</v>
      </c>
      <c r="J268" s="15" t="s">
        <v>1507</v>
      </c>
      <c r="K268" s="27" t="n">
        <v>0.057828</v>
      </c>
      <c r="L268" s="18" t="n">
        <v>100</v>
      </c>
      <c r="M268" s="18" t="n">
        <v>25</v>
      </c>
      <c r="N268" s="18" t="n">
        <v>1</v>
      </c>
      <c r="O268" s="15" t="s">
        <v>382</v>
      </c>
      <c r="P268" s="19" t="n">
        <v>383.135135135135</v>
      </c>
      <c r="Q268" s="14" t="s">
        <v>48</v>
      </c>
      <c r="R268" s="14" t="s">
        <v>1508</v>
      </c>
      <c r="S268" s="14" t="s">
        <v>1509</v>
      </c>
      <c r="T268" s="14" t="s">
        <v>51</v>
      </c>
      <c r="U268" s="14" t="s">
        <v>1117</v>
      </c>
      <c r="V268" s="14"/>
      <c r="W268" s="14" t="s">
        <v>1510</v>
      </c>
      <c r="X268" s="20" t="s">
        <v>1516</v>
      </c>
      <c r="Y268" s="20"/>
      <c r="Z268" s="14" t="s">
        <v>1517</v>
      </c>
      <c r="AA268" s="21"/>
      <c r="AB268" s="21"/>
      <c r="AC268" s="18" t="n">
        <v>378</v>
      </c>
      <c r="AD268" s="18" t="n">
        <v>0</v>
      </c>
      <c r="AE268" s="23" t="n">
        <v>0</v>
      </c>
      <c r="AF268" s="24" t="n">
        <v>0</v>
      </c>
      <c r="AG268" s="14"/>
      <c r="AH268" s="14" t="s">
        <v>1267</v>
      </c>
      <c r="AI268" s="14"/>
      <c r="AJ268" s="15"/>
      <c r="AK268" s="15" t="n">
        <f aca="false">$AJ268*$P$268</f>
        <v>0</v>
      </c>
      <c r="AL268" s="14" t="s">
        <v>453</v>
      </c>
      <c r="AM268" s="14" t="s">
        <v>1504</v>
      </c>
      <c r="AN268" s="14"/>
      <c r="AO268" s="14"/>
      <c r="AP268" s="14" t="s">
        <v>220</v>
      </c>
      <c r="AQ268" s="14"/>
      <c r="AR268" s="25" t="n">
        <v>56</v>
      </c>
      <c r="AS268" s="14" t="s">
        <v>59</v>
      </c>
      <c r="AT268" s="26"/>
    </row>
    <row r="269" s="1" customFormat="true" ht="12.95" hidden="false" customHeight="true" outlineLevel="0" collapsed="false">
      <c r="A269" s="12" t="s">
        <v>1518</v>
      </c>
      <c r="B269" s="12"/>
      <c r="C269" s="12"/>
      <c r="D269" s="12"/>
      <c r="E269" s="12"/>
      <c r="F269" s="12"/>
      <c r="I269" s="13"/>
      <c r="K269" s="13"/>
      <c r="L269" s="13"/>
      <c r="M269" s="13"/>
      <c r="N269" s="13"/>
      <c r="P269" s="13" t="n">
        <v>0</v>
      </c>
      <c r="R269" s="13"/>
      <c r="S269" s="13"/>
      <c r="AC269" s="13"/>
      <c r="AD269" s="13"/>
      <c r="AE269" s="13"/>
      <c r="AF269" s="13"/>
      <c r="AG269" s="13"/>
      <c r="AJ269" s="13"/>
      <c r="AK269" s="13"/>
    </row>
    <row r="270" s="1" customFormat="true" ht="68.1" hidden="false" customHeight="true" outlineLevel="0" collapsed="false">
      <c r="A270" s="14" t="s">
        <v>1082</v>
      </c>
      <c r="B270" s="14" t="s">
        <v>1519</v>
      </c>
      <c r="C270" s="14"/>
      <c r="D270" s="14"/>
      <c r="E270" s="15" t="s">
        <v>1520</v>
      </c>
      <c r="F270" s="15" t="s">
        <v>1520</v>
      </c>
      <c r="G270" s="15" t="s">
        <v>44</v>
      </c>
      <c r="H270" s="15" t="s">
        <v>1521</v>
      </c>
      <c r="I270" s="16" t="n">
        <v>15.6</v>
      </c>
      <c r="J270" s="15" t="s">
        <v>1522</v>
      </c>
      <c r="K270" s="17" t="n">
        <v>0.165</v>
      </c>
      <c r="L270" s="18" t="n">
        <v>12</v>
      </c>
      <c r="M270" s="18" t="n">
        <v>0</v>
      </c>
      <c r="N270" s="18" t="n">
        <v>1</v>
      </c>
      <c r="O270" s="15" t="s">
        <v>47</v>
      </c>
      <c r="P270" s="19" t="n">
        <v>1750.68468468468</v>
      </c>
      <c r="Q270" s="14" t="s">
        <v>48</v>
      </c>
      <c r="R270" s="14" t="s">
        <v>1523</v>
      </c>
      <c r="S270" s="14" t="s">
        <v>1524</v>
      </c>
      <c r="T270" s="14" t="s">
        <v>51</v>
      </c>
      <c r="U270" s="14" t="s">
        <v>177</v>
      </c>
      <c r="V270" s="14"/>
      <c r="W270" s="14" t="s">
        <v>1525</v>
      </c>
      <c r="X270" s="21" t="s">
        <v>1526</v>
      </c>
      <c r="Y270" s="21"/>
      <c r="Z270" s="14" t="s">
        <v>1527</v>
      </c>
      <c r="AA270" s="21"/>
      <c r="AB270" s="21"/>
      <c r="AC270" s="18" t="n">
        <v>315</v>
      </c>
      <c r="AD270" s="18" t="n">
        <v>0</v>
      </c>
      <c r="AE270" s="23" t="n">
        <v>0</v>
      </c>
      <c r="AF270" s="24" t="n">
        <v>0</v>
      </c>
      <c r="AG270" s="14"/>
      <c r="AH270" s="14" t="s">
        <v>56</v>
      </c>
      <c r="AI270" s="14"/>
      <c r="AJ270" s="15"/>
      <c r="AK270" s="15" t="n">
        <f aca="false">$AJ270*$P$270</f>
        <v>0</v>
      </c>
      <c r="AL270" s="14" t="s">
        <v>1528</v>
      </c>
      <c r="AM270" s="14" t="s">
        <v>1519</v>
      </c>
      <c r="AN270" s="14"/>
      <c r="AO270" s="14"/>
      <c r="AP270" s="14" t="s">
        <v>155</v>
      </c>
      <c r="AQ270" s="14"/>
      <c r="AR270" s="25" t="n">
        <v>56</v>
      </c>
      <c r="AS270" s="14" t="s">
        <v>59</v>
      </c>
      <c r="AT270" s="26"/>
    </row>
    <row r="271" s="1" customFormat="true" ht="12.95" hidden="false" customHeight="true" outlineLevel="0" collapsed="false">
      <c r="A271" s="12" t="s">
        <v>1529</v>
      </c>
      <c r="B271" s="12"/>
      <c r="C271" s="12"/>
      <c r="D271" s="12"/>
      <c r="E271" s="12"/>
      <c r="F271" s="12"/>
      <c r="I271" s="13"/>
      <c r="K271" s="13"/>
      <c r="L271" s="13"/>
      <c r="M271" s="13"/>
      <c r="N271" s="13"/>
      <c r="P271" s="13" t="n">
        <v>0</v>
      </c>
      <c r="R271" s="13"/>
      <c r="S271" s="13"/>
      <c r="AC271" s="13"/>
      <c r="AD271" s="13"/>
      <c r="AE271" s="13"/>
      <c r="AF271" s="13"/>
      <c r="AG271" s="13"/>
      <c r="AJ271" s="13"/>
      <c r="AK271" s="13"/>
    </row>
    <row r="272" s="1" customFormat="true" ht="68.1" hidden="false" customHeight="true" outlineLevel="0" collapsed="false">
      <c r="A272" s="14" t="s">
        <v>1082</v>
      </c>
      <c r="B272" s="14" t="s">
        <v>1530</v>
      </c>
      <c r="C272" s="14"/>
      <c r="D272" s="14"/>
      <c r="E272" s="15" t="s">
        <v>1531</v>
      </c>
      <c r="F272" s="15" t="s">
        <v>1531</v>
      </c>
      <c r="G272" s="15" t="s">
        <v>44</v>
      </c>
      <c r="H272" s="15" t="s">
        <v>1532</v>
      </c>
      <c r="I272" s="16" t="n">
        <v>7.8</v>
      </c>
      <c r="J272" s="15" t="s">
        <v>1533</v>
      </c>
      <c r="K272" s="27" t="n">
        <v>0.079695</v>
      </c>
      <c r="L272" s="18" t="n">
        <v>72</v>
      </c>
      <c r="M272" s="18" t="n">
        <v>24</v>
      </c>
      <c r="N272" s="18" t="n">
        <v>1</v>
      </c>
      <c r="O272" s="15" t="s">
        <v>47</v>
      </c>
      <c r="P272" s="19" t="n">
        <v>426.918918918919</v>
      </c>
      <c r="Q272" s="14" t="s">
        <v>48</v>
      </c>
      <c r="R272" s="14" t="s">
        <v>1358</v>
      </c>
      <c r="S272" s="14" t="s">
        <v>1386</v>
      </c>
      <c r="T272" s="14" t="s">
        <v>51</v>
      </c>
      <c r="U272" s="14" t="s">
        <v>710</v>
      </c>
      <c r="V272" s="14"/>
      <c r="W272" s="14" t="s">
        <v>1489</v>
      </c>
      <c r="X272" s="20" t="s">
        <v>1534</v>
      </c>
      <c r="Y272" s="20"/>
      <c r="Z272" s="14" t="s">
        <v>1535</v>
      </c>
      <c r="AA272" s="21"/>
      <c r="AB272" s="21"/>
      <c r="AC272" s="22" t="n">
        <v>1034</v>
      </c>
      <c r="AD272" s="18" t="n">
        <v>0</v>
      </c>
      <c r="AE272" s="23" t="n">
        <v>0</v>
      </c>
      <c r="AF272" s="24" t="n">
        <v>0</v>
      </c>
      <c r="AG272" s="14"/>
      <c r="AH272" s="14" t="s">
        <v>56</v>
      </c>
      <c r="AI272" s="14"/>
      <c r="AJ272" s="15"/>
      <c r="AK272" s="15" t="n">
        <f aca="false">$AJ272*$P$272</f>
        <v>0</v>
      </c>
      <c r="AL272" s="14" t="s">
        <v>1528</v>
      </c>
      <c r="AM272" s="14" t="s">
        <v>1530</v>
      </c>
      <c r="AN272" s="14"/>
      <c r="AO272" s="14"/>
      <c r="AP272" s="14" t="s">
        <v>155</v>
      </c>
      <c r="AQ272" s="31" t="s">
        <v>1536</v>
      </c>
      <c r="AR272" s="25" t="n">
        <v>56</v>
      </c>
      <c r="AS272" s="14" t="s">
        <v>59</v>
      </c>
      <c r="AT272" s="26"/>
    </row>
    <row r="273" s="1" customFormat="true" ht="68.1" hidden="false" customHeight="true" outlineLevel="0" collapsed="false">
      <c r="A273" s="14" t="s">
        <v>1082</v>
      </c>
      <c r="B273" s="14" t="s">
        <v>1530</v>
      </c>
      <c r="C273" s="14"/>
      <c r="D273" s="14"/>
      <c r="E273" s="15" t="s">
        <v>1537</v>
      </c>
      <c r="F273" s="15" t="s">
        <v>1537</v>
      </c>
      <c r="G273" s="15" t="s">
        <v>44</v>
      </c>
      <c r="H273" s="15" t="s">
        <v>1538</v>
      </c>
      <c r="I273" s="29" t="n">
        <v>7.45</v>
      </c>
      <c r="J273" s="15" t="s">
        <v>1533</v>
      </c>
      <c r="K273" s="27" t="n">
        <v>0.079695</v>
      </c>
      <c r="L273" s="18" t="n">
        <v>72</v>
      </c>
      <c r="M273" s="18" t="n">
        <v>24</v>
      </c>
      <c r="N273" s="18" t="n">
        <v>1</v>
      </c>
      <c r="O273" s="15" t="s">
        <v>47</v>
      </c>
      <c r="P273" s="19" t="n">
        <v>418</v>
      </c>
      <c r="Q273" s="14" t="s">
        <v>48</v>
      </c>
      <c r="R273" s="14" t="s">
        <v>1539</v>
      </c>
      <c r="S273" s="14" t="s">
        <v>1540</v>
      </c>
      <c r="T273" s="14" t="s">
        <v>51</v>
      </c>
      <c r="U273" s="14" t="s">
        <v>710</v>
      </c>
      <c r="V273" s="14"/>
      <c r="W273" s="14" t="s">
        <v>1541</v>
      </c>
      <c r="X273" s="20" t="s">
        <v>1542</v>
      </c>
      <c r="Y273" s="20"/>
      <c r="Z273" s="14" t="s">
        <v>1543</v>
      </c>
      <c r="AA273" s="21"/>
      <c r="AB273" s="21"/>
      <c r="AC273" s="22" t="n">
        <v>1915</v>
      </c>
      <c r="AD273" s="18" t="n">
        <v>0</v>
      </c>
      <c r="AE273" s="23" t="n">
        <v>0</v>
      </c>
      <c r="AF273" s="24" t="n">
        <v>0</v>
      </c>
      <c r="AG273" s="14"/>
      <c r="AH273" s="14" t="s">
        <v>56</v>
      </c>
      <c r="AI273" s="14"/>
      <c r="AJ273" s="15"/>
      <c r="AK273" s="15" t="n">
        <f aca="false">$AJ273*$P$273</f>
        <v>0</v>
      </c>
      <c r="AL273" s="14" t="s">
        <v>1544</v>
      </c>
      <c r="AM273" s="14" t="s">
        <v>1530</v>
      </c>
      <c r="AN273" s="14"/>
      <c r="AO273" s="14"/>
      <c r="AP273" s="14" t="s">
        <v>155</v>
      </c>
      <c r="AQ273" s="31" t="s">
        <v>1545</v>
      </c>
      <c r="AR273" s="25" t="n">
        <v>60</v>
      </c>
      <c r="AS273" s="14" t="s">
        <v>59</v>
      </c>
      <c r="AT273" s="26"/>
    </row>
    <row r="274" s="1" customFormat="true" ht="68.1" hidden="false" customHeight="true" outlineLevel="0" collapsed="false">
      <c r="A274" s="14" t="s">
        <v>1082</v>
      </c>
      <c r="B274" s="14" t="s">
        <v>1530</v>
      </c>
      <c r="C274" s="14"/>
      <c r="D274" s="14"/>
      <c r="E274" s="15" t="s">
        <v>1546</v>
      </c>
      <c r="F274" s="15" t="s">
        <v>1546</v>
      </c>
      <c r="G274" s="15" t="s">
        <v>44</v>
      </c>
      <c r="H274" s="15" t="s">
        <v>1538</v>
      </c>
      <c r="I274" s="16" t="n">
        <v>7.9</v>
      </c>
      <c r="J274" s="15" t="s">
        <v>1533</v>
      </c>
      <c r="K274" s="27" t="n">
        <v>0.079695</v>
      </c>
      <c r="L274" s="18" t="n">
        <v>72</v>
      </c>
      <c r="M274" s="18" t="n">
        <v>24</v>
      </c>
      <c r="N274" s="18" t="n">
        <v>1</v>
      </c>
      <c r="O274" s="15" t="s">
        <v>47</v>
      </c>
      <c r="P274" s="19" t="n">
        <v>427.315315315315</v>
      </c>
      <c r="Q274" s="14" t="s">
        <v>48</v>
      </c>
      <c r="R274" s="14" t="s">
        <v>1547</v>
      </c>
      <c r="S274" s="14" t="s">
        <v>1548</v>
      </c>
      <c r="T274" s="14" t="s">
        <v>51</v>
      </c>
      <c r="U274" s="14" t="s">
        <v>710</v>
      </c>
      <c r="V274" s="14"/>
      <c r="W274" s="14" t="s">
        <v>1489</v>
      </c>
      <c r="X274" s="20" t="s">
        <v>1549</v>
      </c>
      <c r="Y274" s="20"/>
      <c r="Z274" s="14" t="s">
        <v>1535</v>
      </c>
      <c r="AA274" s="21"/>
      <c r="AB274" s="21"/>
      <c r="AC274" s="18" t="n">
        <v>15</v>
      </c>
      <c r="AD274" s="18" t="n">
        <v>0</v>
      </c>
      <c r="AE274" s="23" t="n">
        <v>0</v>
      </c>
      <c r="AF274" s="24" t="n">
        <v>0</v>
      </c>
      <c r="AG274" s="14"/>
      <c r="AH274" s="14" t="s">
        <v>56</v>
      </c>
      <c r="AI274" s="14"/>
      <c r="AJ274" s="15"/>
      <c r="AK274" s="15" t="n">
        <f aca="false">$AJ274*$P$274</f>
        <v>0</v>
      </c>
      <c r="AL274" s="14" t="s">
        <v>1528</v>
      </c>
      <c r="AM274" s="14" t="s">
        <v>1530</v>
      </c>
      <c r="AN274" s="14"/>
      <c r="AO274" s="14"/>
      <c r="AP274" s="14" t="s">
        <v>155</v>
      </c>
      <c r="AQ274" s="31" t="s">
        <v>1550</v>
      </c>
      <c r="AR274" s="25" t="n">
        <v>56</v>
      </c>
      <c r="AS274" s="14" t="s">
        <v>59</v>
      </c>
      <c r="AT274" s="26"/>
    </row>
    <row r="275" s="1" customFormat="true" ht="68.1" hidden="false" customHeight="true" outlineLevel="0" collapsed="false">
      <c r="A275" s="14" t="s">
        <v>1082</v>
      </c>
      <c r="B275" s="14" t="s">
        <v>1530</v>
      </c>
      <c r="C275" s="14"/>
      <c r="D275" s="14"/>
      <c r="E275" s="15" t="s">
        <v>1551</v>
      </c>
      <c r="F275" s="15" t="s">
        <v>1551</v>
      </c>
      <c r="G275" s="15" t="s">
        <v>44</v>
      </c>
      <c r="H275" s="15" t="s">
        <v>1552</v>
      </c>
      <c r="I275" s="29" t="n">
        <v>7.85</v>
      </c>
      <c r="J275" s="15" t="s">
        <v>1533</v>
      </c>
      <c r="K275" s="27" t="n">
        <v>0.079695</v>
      </c>
      <c r="L275" s="18" t="n">
        <v>72</v>
      </c>
      <c r="M275" s="18" t="n">
        <v>24</v>
      </c>
      <c r="N275" s="18" t="n">
        <v>1</v>
      </c>
      <c r="O275" s="15" t="s">
        <v>47</v>
      </c>
      <c r="P275" s="19" t="n">
        <v>427.117117117117</v>
      </c>
      <c r="Q275" s="14" t="s">
        <v>48</v>
      </c>
      <c r="R275" s="14" t="s">
        <v>1547</v>
      </c>
      <c r="S275" s="14" t="s">
        <v>1548</v>
      </c>
      <c r="T275" s="14" t="s">
        <v>51</v>
      </c>
      <c r="U275" s="14" t="s">
        <v>710</v>
      </c>
      <c r="V275" s="14"/>
      <c r="W275" s="14" t="s">
        <v>1489</v>
      </c>
      <c r="X275" s="20" t="s">
        <v>1553</v>
      </c>
      <c r="Y275" s="20"/>
      <c r="Z275" s="14" t="s">
        <v>1535</v>
      </c>
      <c r="AA275" s="21"/>
      <c r="AB275" s="21"/>
      <c r="AC275" s="22" t="n">
        <v>1297</v>
      </c>
      <c r="AD275" s="18" t="n">
        <v>0</v>
      </c>
      <c r="AE275" s="23" t="n">
        <v>0</v>
      </c>
      <c r="AF275" s="24" t="n">
        <v>0</v>
      </c>
      <c r="AG275" s="14"/>
      <c r="AH275" s="14" t="s">
        <v>56</v>
      </c>
      <c r="AI275" s="14"/>
      <c r="AJ275" s="15"/>
      <c r="AK275" s="15" t="n">
        <f aca="false">$AJ275*$P$275</f>
        <v>0</v>
      </c>
      <c r="AL275" s="14" t="s">
        <v>1528</v>
      </c>
      <c r="AM275" s="14" t="s">
        <v>1530</v>
      </c>
      <c r="AN275" s="14"/>
      <c r="AO275" s="14"/>
      <c r="AP275" s="14" t="s">
        <v>155</v>
      </c>
      <c r="AQ275" s="31" t="s">
        <v>1554</v>
      </c>
      <c r="AR275" s="25" t="n">
        <v>56</v>
      </c>
      <c r="AS275" s="14" t="s">
        <v>59</v>
      </c>
      <c r="AT275" s="26"/>
    </row>
    <row r="276" s="1" customFormat="true" ht="12.95" hidden="false" customHeight="true" outlineLevel="0" collapsed="false">
      <c r="A276" s="12" t="s">
        <v>1555</v>
      </c>
      <c r="B276" s="12"/>
      <c r="C276" s="12"/>
      <c r="D276" s="12"/>
      <c r="E276" s="12"/>
      <c r="F276" s="12"/>
      <c r="I276" s="13"/>
      <c r="K276" s="13"/>
      <c r="L276" s="13"/>
      <c r="M276" s="13"/>
      <c r="N276" s="13"/>
      <c r="P276" s="13" t="n">
        <v>0</v>
      </c>
      <c r="R276" s="13"/>
      <c r="S276" s="13"/>
      <c r="AC276" s="13"/>
      <c r="AD276" s="13"/>
      <c r="AE276" s="13"/>
      <c r="AF276" s="13"/>
      <c r="AG276" s="13"/>
      <c r="AJ276" s="13"/>
      <c r="AK276" s="13"/>
    </row>
    <row r="277" s="1" customFormat="true" ht="68.1" hidden="false" customHeight="true" outlineLevel="0" collapsed="false">
      <c r="A277" s="14" t="s">
        <v>1082</v>
      </c>
      <c r="B277" s="14" t="s">
        <v>1504</v>
      </c>
      <c r="C277" s="14"/>
      <c r="D277" s="14"/>
      <c r="E277" s="15" t="s">
        <v>1556</v>
      </c>
      <c r="F277" s="15" t="s">
        <v>1556</v>
      </c>
      <c r="G277" s="15" t="s">
        <v>44</v>
      </c>
      <c r="H277" s="15" t="s">
        <v>1557</v>
      </c>
      <c r="I277" s="18" t="n">
        <v>3</v>
      </c>
      <c r="J277" s="15" t="s">
        <v>1558</v>
      </c>
      <c r="K277" s="27" t="n">
        <v>0.034075</v>
      </c>
      <c r="L277" s="18" t="n">
        <v>60</v>
      </c>
      <c r="M277" s="18" t="n">
        <v>30</v>
      </c>
      <c r="N277" s="18" t="n">
        <v>1</v>
      </c>
      <c r="O277" s="15" t="s">
        <v>382</v>
      </c>
      <c r="P277" s="19" t="n">
        <v>463.783783783784</v>
      </c>
      <c r="Q277" s="14" t="s">
        <v>48</v>
      </c>
      <c r="R277" s="14" t="s">
        <v>1559</v>
      </c>
      <c r="S277" s="14" t="s">
        <v>1421</v>
      </c>
      <c r="T277" s="14" t="s">
        <v>51</v>
      </c>
      <c r="U277" s="14" t="s">
        <v>1117</v>
      </c>
      <c r="V277" s="14"/>
      <c r="W277" s="14" t="s">
        <v>1510</v>
      </c>
      <c r="X277" s="20" t="s">
        <v>1560</v>
      </c>
      <c r="Y277" s="20"/>
      <c r="Z277" s="14" t="s">
        <v>1517</v>
      </c>
      <c r="AA277" s="21"/>
      <c r="AB277" s="21"/>
      <c r="AC277" s="18" t="n">
        <v>697</v>
      </c>
      <c r="AD277" s="18" t="n">
        <v>0</v>
      </c>
      <c r="AE277" s="23" t="n">
        <v>0</v>
      </c>
      <c r="AF277" s="24" t="n">
        <v>0</v>
      </c>
      <c r="AG277" s="14"/>
      <c r="AH277" s="14" t="s">
        <v>1267</v>
      </c>
      <c r="AI277" s="14"/>
      <c r="AJ277" s="15"/>
      <c r="AK277" s="15" t="n">
        <f aca="false">$AJ277*$P$277</f>
        <v>0</v>
      </c>
      <c r="AL277" s="14" t="s">
        <v>453</v>
      </c>
      <c r="AM277" s="14" t="s">
        <v>1504</v>
      </c>
      <c r="AN277" s="14"/>
      <c r="AO277" s="14"/>
      <c r="AP277" s="14" t="s">
        <v>58</v>
      </c>
      <c r="AQ277" s="14"/>
      <c r="AR277" s="25" t="n">
        <v>56</v>
      </c>
      <c r="AS277" s="14" t="s">
        <v>59</v>
      </c>
      <c r="AT277" s="26"/>
    </row>
    <row r="278" s="1" customFormat="true" ht="12.95" hidden="false" customHeight="true" outlineLevel="0" collapsed="false">
      <c r="A278" s="12" t="s">
        <v>1561</v>
      </c>
      <c r="B278" s="12"/>
      <c r="C278" s="12"/>
      <c r="D278" s="12"/>
      <c r="E278" s="12"/>
      <c r="F278" s="12"/>
      <c r="I278" s="13"/>
      <c r="K278" s="13"/>
      <c r="L278" s="13"/>
      <c r="M278" s="13"/>
      <c r="N278" s="13"/>
      <c r="P278" s="13" t="n">
        <v>0</v>
      </c>
      <c r="R278" s="13"/>
      <c r="S278" s="13"/>
      <c r="AC278" s="13"/>
      <c r="AD278" s="13"/>
      <c r="AE278" s="13"/>
      <c r="AF278" s="13"/>
      <c r="AG278" s="13"/>
      <c r="AJ278" s="13"/>
      <c r="AK278" s="13"/>
    </row>
    <row r="279" s="1" customFormat="true" ht="68.1" hidden="false" customHeight="true" outlineLevel="0" collapsed="false">
      <c r="A279" s="14" t="s">
        <v>1082</v>
      </c>
      <c r="B279" s="14" t="s">
        <v>1562</v>
      </c>
      <c r="C279" s="14"/>
      <c r="D279" s="14"/>
      <c r="E279" s="15" t="s">
        <v>1563</v>
      </c>
      <c r="F279" s="15" t="s">
        <v>1564</v>
      </c>
      <c r="G279" s="15" t="s">
        <v>44</v>
      </c>
      <c r="H279" s="15" t="s">
        <v>1565</v>
      </c>
      <c r="I279" s="18" t="n">
        <v>3</v>
      </c>
      <c r="J279" s="15" t="s">
        <v>1566</v>
      </c>
      <c r="K279" s="27" t="n">
        <v>0.086184</v>
      </c>
      <c r="L279" s="18" t="n">
        <v>48</v>
      </c>
      <c r="M279" s="18" t="n">
        <v>0</v>
      </c>
      <c r="N279" s="18" t="n">
        <v>1</v>
      </c>
      <c r="O279" s="15" t="s">
        <v>47</v>
      </c>
      <c r="P279" s="19" t="n">
        <v>349.81981981982</v>
      </c>
      <c r="Q279" s="14" t="s">
        <v>48</v>
      </c>
      <c r="R279" s="14" t="s">
        <v>1567</v>
      </c>
      <c r="S279" s="14" t="s">
        <v>635</v>
      </c>
      <c r="T279" s="14" t="s">
        <v>67</v>
      </c>
      <c r="U279" s="14" t="s">
        <v>761</v>
      </c>
      <c r="V279" s="14"/>
      <c r="W279" s="14" t="s">
        <v>68</v>
      </c>
      <c r="X279" s="20" t="s">
        <v>1568</v>
      </c>
      <c r="Y279" s="20"/>
      <c r="Z279" s="14" t="s">
        <v>1569</v>
      </c>
      <c r="AA279" s="21"/>
      <c r="AB279" s="21"/>
      <c r="AC279" s="18" t="n">
        <v>250</v>
      </c>
      <c r="AD279" s="18" t="n">
        <v>0</v>
      </c>
      <c r="AE279" s="23" t="n">
        <v>0</v>
      </c>
      <c r="AF279" s="24" t="n">
        <v>0</v>
      </c>
      <c r="AG279" s="14"/>
      <c r="AH279" s="14" t="s">
        <v>1570</v>
      </c>
      <c r="AI279" s="14"/>
      <c r="AJ279" s="15"/>
      <c r="AK279" s="15" t="n">
        <f aca="false">$AJ279*$P$279</f>
        <v>0</v>
      </c>
      <c r="AL279" s="14" t="s">
        <v>1571</v>
      </c>
      <c r="AM279" s="14" t="s">
        <v>1562</v>
      </c>
      <c r="AN279" s="14"/>
      <c r="AO279" s="14"/>
      <c r="AP279" s="14" t="s">
        <v>58</v>
      </c>
      <c r="AQ279" s="14"/>
      <c r="AR279" s="25" t="n">
        <v>56</v>
      </c>
      <c r="AS279" s="14" t="s">
        <v>59</v>
      </c>
      <c r="AT279" s="26"/>
    </row>
    <row r="280" s="1" customFormat="true" ht="68.1" hidden="false" customHeight="true" outlineLevel="0" collapsed="false">
      <c r="A280" s="14" t="s">
        <v>1082</v>
      </c>
      <c r="B280" s="14" t="s">
        <v>1572</v>
      </c>
      <c r="C280" s="14"/>
      <c r="D280" s="14"/>
      <c r="E280" s="15" t="s">
        <v>1573</v>
      </c>
      <c r="F280" s="15" t="s">
        <v>1574</v>
      </c>
      <c r="G280" s="15" t="s">
        <v>44</v>
      </c>
      <c r="H280" s="15" t="s">
        <v>1565</v>
      </c>
      <c r="I280" s="18" t="n">
        <v>3</v>
      </c>
      <c r="J280" s="15" t="s">
        <v>1566</v>
      </c>
      <c r="K280" s="27" t="n">
        <v>0.086184</v>
      </c>
      <c r="L280" s="18" t="n">
        <v>48</v>
      </c>
      <c r="M280" s="18" t="n">
        <v>0</v>
      </c>
      <c r="N280" s="18" t="n">
        <v>1</v>
      </c>
      <c r="O280" s="15" t="s">
        <v>47</v>
      </c>
      <c r="P280" s="19" t="n">
        <v>349.81981981982</v>
      </c>
      <c r="Q280" s="14" t="s">
        <v>48</v>
      </c>
      <c r="R280" s="14" t="s">
        <v>1567</v>
      </c>
      <c r="S280" s="14" t="s">
        <v>635</v>
      </c>
      <c r="T280" s="14" t="s">
        <v>67</v>
      </c>
      <c r="U280" s="14" t="s">
        <v>761</v>
      </c>
      <c r="V280" s="14"/>
      <c r="W280" s="14" t="s">
        <v>68</v>
      </c>
      <c r="X280" s="21" t="s">
        <v>1575</v>
      </c>
      <c r="Y280" s="21"/>
      <c r="Z280" s="14" t="s">
        <v>1569</v>
      </c>
      <c r="AA280" s="21"/>
      <c r="AB280" s="21"/>
      <c r="AC280" s="18" t="n">
        <v>249</v>
      </c>
      <c r="AD280" s="18" t="n">
        <v>0</v>
      </c>
      <c r="AE280" s="23" t="n">
        <v>0</v>
      </c>
      <c r="AF280" s="24" t="n">
        <v>0</v>
      </c>
      <c r="AG280" s="14"/>
      <c r="AH280" s="14" t="s">
        <v>1570</v>
      </c>
      <c r="AI280" s="14"/>
      <c r="AJ280" s="15"/>
      <c r="AK280" s="15" t="n">
        <f aca="false">$AJ280*$P$280</f>
        <v>0</v>
      </c>
      <c r="AL280" s="14" t="s">
        <v>1571</v>
      </c>
      <c r="AM280" s="14" t="s">
        <v>1572</v>
      </c>
      <c r="AN280" s="14"/>
      <c r="AO280" s="14"/>
      <c r="AP280" s="14" t="s">
        <v>58</v>
      </c>
      <c r="AQ280" s="14"/>
      <c r="AR280" s="25" t="n">
        <v>56</v>
      </c>
      <c r="AS280" s="14" t="s">
        <v>59</v>
      </c>
      <c r="AT280" s="26"/>
    </row>
    <row r="281" s="1" customFormat="true" ht="68.1" hidden="false" customHeight="true" outlineLevel="0" collapsed="false">
      <c r="A281" s="14" t="s">
        <v>1082</v>
      </c>
      <c r="B281" s="14" t="s">
        <v>1576</v>
      </c>
      <c r="C281" s="14"/>
      <c r="D281" s="14"/>
      <c r="E281" s="15" t="s">
        <v>1577</v>
      </c>
      <c r="F281" s="15" t="s">
        <v>1578</v>
      </c>
      <c r="G281" s="15" t="s">
        <v>44</v>
      </c>
      <c r="H281" s="15" t="s">
        <v>1565</v>
      </c>
      <c r="I281" s="18" t="n">
        <v>3</v>
      </c>
      <c r="J281" s="15" t="s">
        <v>1566</v>
      </c>
      <c r="K281" s="27" t="n">
        <v>0.086184</v>
      </c>
      <c r="L281" s="18" t="n">
        <v>48</v>
      </c>
      <c r="M281" s="18" t="n">
        <v>0</v>
      </c>
      <c r="N281" s="18" t="n">
        <v>1</v>
      </c>
      <c r="O281" s="15" t="s">
        <v>47</v>
      </c>
      <c r="P281" s="19" t="n">
        <v>349.81981981982</v>
      </c>
      <c r="Q281" s="14" t="s">
        <v>48</v>
      </c>
      <c r="R281" s="14" t="s">
        <v>1567</v>
      </c>
      <c r="S281" s="14" t="s">
        <v>635</v>
      </c>
      <c r="T281" s="14" t="s">
        <v>67</v>
      </c>
      <c r="U281" s="14" t="s">
        <v>761</v>
      </c>
      <c r="V281" s="14"/>
      <c r="W281" s="14" t="s">
        <v>68</v>
      </c>
      <c r="X281" s="21" t="s">
        <v>1579</v>
      </c>
      <c r="Y281" s="21"/>
      <c r="Z281" s="14" t="s">
        <v>1569</v>
      </c>
      <c r="AA281" s="21"/>
      <c r="AB281" s="21"/>
      <c r="AC281" s="18" t="n">
        <v>116</v>
      </c>
      <c r="AD281" s="18" t="n">
        <v>0</v>
      </c>
      <c r="AE281" s="23" t="n">
        <v>0</v>
      </c>
      <c r="AF281" s="24" t="n">
        <v>0</v>
      </c>
      <c r="AG281" s="14"/>
      <c r="AH281" s="14" t="s">
        <v>1570</v>
      </c>
      <c r="AI281" s="14"/>
      <c r="AJ281" s="15"/>
      <c r="AK281" s="15" t="n">
        <f aca="false">$AJ281*$P$281</f>
        <v>0</v>
      </c>
      <c r="AL281" s="14" t="s">
        <v>1571</v>
      </c>
      <c r="AM281" s="14" t="s">
        <v>1576</v>
      </c>
      <c r="AN281" s="14"/>
      <c r="AO281" s="14"/>
      <c r="AP281" s="14" t="s">
        <v>58</v>
      </c>
      <c r="AQ281" s="14"/>
      <c r="AR281" s="25" t="n">
        <v>56</v>
      </c>
      <c r="AS281" s="14" t="s">
        <v>59</v>
      </c>
      <c r="AT281" s="26"/>
    </row>
    <row r="282" s="1" customFormat="true" ht="68.1" hidden="false" customHeight="true" outlineLevel="0" collapsed="false">
      <c r="A282" s="14" t="s">
        <v>1082</v>
      </c>
      <c r="B282" s="14" t="s">
        <v>1580</v>
      </c>
      <c r="C282" s="14"/>
      <c r="D282" s="14"/>
      <c r="E282" s="15" t="s">
        <v>1581</v>
      </c>
      <c r="F282" s="15" t="s">
        <v>1582</v>
      </c>
      <c r="G282" s="15" t="s">
        <v>44</v>
      </c>
      <c r="H282" s="15" t="s">
        <v>1565</v>
      </c>
      <c r="I282" s="18" t="n">
        <v>3</v>
      </c>
      <c r="J282" s="15" t="s">
        <v>1566</v>
      </c>
      <c r="K282" s="27" t="n">
        <v>0.086184</v>
      </c>
      <c r="L282" s="18" t="n">
        <v>48</v>
      </c>
      <c r="M282" s="18" t="n">
        <v>0</v>
      </c>
      <c r="N282" s="18" t="n">
        <v>1</v>
      </c>
      <c r="O282" s="15" t="s">
        <v>47</v>
      </c>
      <c r="P282" s="19" t="n">
        <v>318.108108108108</v>
      </c>
      <c r="Q282" s="14" t="s">
        <v>48</v>
      </c>
      <c r="R282" s="14" t="s">
        <v>1583</v>
      </c>
      <c r="S282" s="14" t="s">
        <v>1584</v>
      </c>
      <c r="T282" s="14" t="s">
        <v>67</v>
      </c>
      <c r="U282" s="14" t="s">
        <v>761</v>
      </c>
      <c r="V282" s="14"/>
      <c r="W282" s="14" t="s">
        <v>68</v>
      </c>
      <c r="X282" s="20" t="s">
        <v>1585</v>
      </c>
      <c r="Y282" s="20"/>
      <c r="Z282" s="14" t="s">
        <v>1569</v>
      </c>
      <c r="AA282" s="21"/>
      <c r="AB282" s="21"/>
      <c r="AC282" s="18" t="n">
        <v>457</v>
      </c>
      <c r="AD282" s="18" t="n">
        <v>0</v>
      </c>
      <c r="AE282" s="23" t="n">
        <v>0</v>
      </c>
      <c r="AF282" s="24" t="n">
        <v>0</v>
      </c>
      <c r="AG282" s="14"/>
      <c r="AH282" s="14" t="s">
        <v>1570</v>
      </c>
      <c r="AI282" s="14"/>
      <c r="AJ282" s="15"/>
      <c r="AK282" s="15" t="n">
        <f aca="false">$AJ282*$P$282</f>
        <v>0</v>
      </c>
      <c r="AL282" s="14" t="s">
        <v>1571</v>
      </c>
      <c r="AM282" s="14" t="s">
        <v>1580</v>
      </c>
      <c r="AN282" s="14"/>
      <c r="AO282" s="14"/>
      <c r="AP282" s="14" t="s">
        <v>155</v>
      </c>
      <c r="AQ282" s="14"/>
      <c r="AR282" s="25" t="n">
        <v>52</v>
      </c>
      <c r="AS282" s="14" t="s">
        <v>59</v>
      </c>
      <c r="AT282" s="26"/>
    </row>
    <row r="283" s="1" customFormat="true" ht="26.1" hidden="false" customHeight="true" outlineLevel="0" collapsed="false">
      <c r="A283" s="12" t="s">
        <v>1586</v>
      </c>
      <c r="B283" s="12"/>
      <c r="C283" s="12"/>
      <c r="D283" s="12"/>
      <c r="E283" s="12"/>
      <c r="F283" s="12"/>
      <c r="I283" s="13"/>
      <c r="K283" s="13"/>
      <c r="L283" s="13"/>
      <c r="M283" s="13"/>
      <c r="N283" s="13"/>
      <c r="P283" s="13" t="n">
        <v>0</v>
      </c>
      <c r="R283" s="13"/>
      <c r="S283" s="13"/>
      <c r="AC283" s="13"/>
      <c r="AD283" s="13"/>
      <c r="AE283" s="13"/>
      <c r="AF283" s="13"/>
      <c r="AG283" s="13"/>
      <c r="AJ283" s="13"/>
      <c r="AK283" s="13"/>
    </row>
    <row r="284" s="1" customFormat="true" ht="68.1" hidden="false" customHeight="true" outlineLevel="0" collapsed="false">
      <c r="A284" s="14" t="s">
        <v>112</v>
      </c>
      <c r="B284" s="14" t="s">
        <v>1587</v>
      </c>
      <c r="C284" s="14"/>
      <c r="D284" s="14"/>
      <c r="E284" s="15" t="s">
        <v>1588</v>
      </c>
      <c r="F284" s="15" t="s">
        <v>1589</v>
      </c>
      <c r="G284" s="15" t="s">
        <v>44</v>
      </c>
      <c r="H284" s="15" t="s">
        <v>1590</v>
      </c>
      <c r="I284" s="18" t="n">
        <v>22</v>
      </c>
      <c r="J284" s="15" t="s">
        <v>1591</v>
      </c>
      <c r="K284" s="27" t="n">
        <v>0.360855</v>
      </c>
      <c r="L284" s="18" t="n">
        <v>288</v>
      </c>
      <c r="M284" s="18" t="n">
        <v>144</v>
      </c>
      <c r="N284" s="18" t="n">
        <v>12</v>
      </c>
      <c r="O284" s="15" t="s">
        <v>47</v>
      </c>
      <c r="P284" s="19" t="n">
        <v>168.27027027027</v>
      </c>
      <c r="Q284" s="14" t="s">
        <v>48</v>
      </c>
      <c r="R284" s="14" t="s">
        <v>1592</v>
      </c>
      <c r="S284" s="14" t="s">
        <v>406</v>
      </c>
      <c r="T284" s="14" t="s">
        <v>51</v>
      </c>
      <c r="U284" s="14" t="s">
        <v>257</v>
      </c>
      <c r="V284" s="14"/>
      <c r="W284" s="14" t="s">
        <v>1593</v>
      </c>
      <c r="X284" s="21" t="s">
        <v>1594</v>
      </c>
      <c r="Y284" s="21"/>
      <c r="Z284" s="14" t="s">
        <v>240</v>
      </c>
      <c r="AA284" s="21"/>
      <c r="AB284" s="21"/>
      <c r="AC284" s="18" t="n">
        <v>168</v>
      </c>
      <c r="AD284" s="18" t="n">
        <v>0</v>
      </c>
      <c r="AE284" s="23" t="n">
        <v>0</v>
      </c>
      <c r="AF284" s="24" t="n">
        <v>0</v>
      </c>
      <c r="AG284" s="14"/>
      <c r="AH284" s="14" t="s">
        <v>56</v>
      </c>
      <c r="AI284" s="14"/>
      <c r="AJ284" s="15"/>
      <c r="AK284" s="15" t="n">
        <f aca="false">$AJ284*$P$284</f>
        <v>0</v>
      </c>
      <c r="AL284" s="14" t="s">
        <v>241</v>
      </c>
      <c r="AM284" s="14" t="s">
        <v>1587</v>
      </c>
      <c r="AN284" s="14"/>
      <c r="AO284" s="14"/>
      <c r="AP284" s="14" t="s">
        <v>1041</v>
      </c>
      <c r="AQ284" s="14"/>
      <c r="AR284" s="25" t="n">
        <v>57</v>
      </c>
      <c r="AS284" s="14" t="s">
        <v>59</v>
      </c>
      <c r="AT284" s="26"/>
    </row>
    <row r="285" s="1" customFormat="true" ht="68.1" hidden="false" customHeight="true" outlineLevel="0" collapsed="false">
      <c r="A285" s="14" t="s">
        <v>112</v>
      </c>
      <c r="B285" s="14" t="s">
        <v>1595</v>
      </c>
      <c r="C285" s="14"/>
      <c r="D285" s="14"/>
      <c r="E285" s="15" t="s">
        <v>1596</v>
      </c>
      <c r="F285" s="15" t="s">
        <v>1596</v>
      </c>
      <c r="G285" s="15" t="s">
        <v>44</v>
      </c>
      <c r="H285" s="15" t="s">
        <v>1597</v>
      </c>
      <c r="I285" s="18" t="n">
        <v>21</v>
      </c>
      <c r="J285" s="15" t="s">
        <v>1598</v>
      </c>
      <c r="K285" s="30" t="n">
        <v>0.1608</v>
      </c>
      <c r="L285" s="18" t="n">
        <v>360</v>
      </c>
      <c r="M285" s="18" t="n">
        <v>180</v>
      </c>
      <c r="N285" s="18" t="n">
        <v>12</v>
      </c>
      <c r="O285" s="15" t="s">
        <v>47</v>
      </c>
      <c r="P285" s="19" t="n">
        <v>101.873873873874</v>
      </c>
      <c r="Q285" s="14" t="s">
        <v>48</v>
      </c>
      <c r="R285" s="14" t="s">
        <v>402</v>
      </c>
      <c r="S285" s="14" t="s">
        <v>1599</v>
      </c>
      <c r="T285" s="14" t="s">
        <v>51</v>
      </c>
      <c r="U285" s="14" t="s">
        <v>257</v>
      </c>
      <c r="V285" s="14"/>
      <c r="W285" s="14" t="s">
        <v>1600</v>
      </c>
      <c r="X285" s="21" t="s">
        <v>1601</v>
      </c>
      <c r="Y285" s="21"/>
      <c r="Z285" s="14" t="s">
        <v>1602</v>
      </c>
      <c r="AA285" s="21"/>
      <c r="AB285" s="21"/>
      <c r="AC285" s="18" t="n">
        <v>288</v>
      </c>
      <c r="AD285" s="18" t="n">
        <v>0</v>
      </c>
      <c r="AE285" s="23" t="n">
        <v>0</v>
      </c>
      <c r="AF285" s="24" t="n">
        <v>0</v>
      </c>
      <c r="AG285" s="14"/>
      <c r="AH285" s="14" t="s">
        <v>56</v>
      </c>
      <c r="AI285" s="14"/>
      <c r="AJ285" s="15"/>
      <c r="AK285" s="15" t="n">
        <f aca="false">$AJ285*$P$285</f>
        <v>0</v>
      </c>
      <c r="AL285" s="14" t="s">
        <v>1603</v>
      </c>
      <c r="AM285" s="14" t="s">
        <v>1595</v>
      </c>
      <c r="AN285" s="14"/>
      <c r="AO285" s="14"/>
      <c r="AP285" s="14" t="s">
        <v>58</v>
      </c>
      <c r="AQ285" s="14"/>
      <c r="AR285" s="25" t="n">
        <v>58</v>
      </c>
      <c r="AS285" s="14" t="s">
        <v>59</v>
      </c>
      <c r="AT285" s="26"/>
    </row>
    <row r="286" s="1" customFormat="true" ht="12.95" hidden="false" customHeight="true" outlineLevel="0" collapsed="false">
      <c r="A286" s="12" t="s">
        <v>1604</v>
      </c>
      <c r="B286" s="12"/>
      <c r="C286" s="12"/>
      <c r="D286" s="12"/>
      <c r="E286" s="12"/>
      <c r="F286" s="12"/>
      <c r="I286" s="13"/>
      <c r="K286" s="13"/>
      <c r="L286" s="13"/>
      <c r="M286" s="13"/>
      <c r="N286" s="13"/>
      <c r="P286" s="13" t="n">
        <v>0</v>
      </c>
      <c r="R286" s="13"/>
      <c r="S286" s="13"/>
      <c r="AC286" s="13"/>
      <c r="AD286" s="13"/>
      <c r="AE286" s="13"/>
      <c r="AF286" s="13"/>
      <c r="AG286" s="13"/>
      <c r="AJ286" s="13"/>
      <c r="AK286" s="13"/>
    </row>
    <row r="287" s="1" customFormat="true" ht="68.1" hidden="false" customHeight="true" outlineLevel="0" collapsed="false">
      <c r="A287" s="14" t="s">
        <v>112</v>
      </c>
      <c r="B287" s="14" t="s">
        <v>1605</v>
      </c>
      <c r="C287" s="14"/>
      <c r="D287" s="14"/>
      <c r="E287" s="15" t="s">
        <v>1606</v>
      </c>
      <c r="F287" s="15" t="s">
        <v>1606</v>
      </c>
      <c r="G287" s="15" t="s">
        <v>44</v>
      </c>
      <c r="H287" s="15" t="s">
        <v>1607</v>
      </c>
      <c r="I287" s="16" t="n">
        <v>6.8</v>
      </c>
      <c r="J287" s="15" t="s">
        <v>1608</v>
      </c>
      <c r="K287" s="28" t="n">
        <v>0.09648</v>
      </c>
      <c r="L287" s="18" t="n">
        <v>250</v>
      </c>
      <c r="M287" s="18" t="n">
        <v>125</v>
      </c>
      <c r="N287" s="18" t="n">
        <v>1</v>
      </c>
      <c r="O287" s="15" t="s">
        <v>382</v>
      </c>
      <c r="P287" s="19" t="n">
        <v>89.0810810810811</v>
      </c>
      <c r="Q287" s="14" t="s">
        <v>48</v>
      </c>
      <c r="R287" s="14" t="s">
        <v>59</v>
      </c>
      <c r="S287" s="14" t="s">
        <v>640</v>
      </c>
      <c r="T287" s="14" t="s">
        <v>51</v>
      </c>
      <c r="U287" s="14" t="s">
        <v>153</v>
      </c>
      <c r="V287" s="14"/>
      <c r="W287" s="14" t="s">
        <v>1609</v>
      </c>
      <c r="X287" s="21" t="s">
        <v>1610</v>
      </c>
      <c r="Y287" s="21"/>
      <c r="Z287" s="14" t="s">
        <v>452</v>
      </c>
      <c r="AA287" s="21"/>
      <c r="AB287" s="21"/>
      <c r="AC287" s="22" t="n">
        <v>2179</v>
      </c>
      <c r="AD287" s="18" t="n">
        <v>0</v>
      </c>
      <c r="AE287" s="23" t="n">
        <v>0</v>
      </c>
      <c r="AF287" s="24" t="n">
        <v>0</v>
      </c>
      <c r="AG287" s="14"/>
      <c r="AH287" s="14" t="s">
        <v>56</v>
      </c>
      <c r="AI287" s="14"/>
      <c r="AJ287" s="15"/>
      <c r="AK287" s="15" t="n">
        <f aca="false">$AJ287*$P$287</f>
        <v>0</v>
      </c>
      <c r="AL287" s="14" t="s">
        <v>453</v>
      </c>
      <c r="AM287" s="14" t="s">
        <v>1605</v>
      </c>
      <c r="AN287" s="14"/>
      <c r="AO287" s="14"/>
      <c r="AP287" s="14" t="s">
        <v>1041</v>
      </c>
      <c r="AQ287" s="14"/>
      <c r="AR287" s="25" t="n">
        <v>61</v>
      </c>
      <c r="AS287" s="14" t="s">
        <v>59</v>
      </c>
      <c r="AT287" s="26"/>
    </row>
    <row r="288" s="1" customFormat="true" ht="12.95" hidden="false" customHeight="true" outlineLevel="0" collapsed="false">
      <c r="A288" s="12" t="s">
        <v>1611</v>
      </c>
      <c r="B288" s="12"/>
      <c r="C288" s="12"/>
      <c r="D288" s="12"/>
      <c r="E288" s="12"/>
      <c r="F288" s="12"/>
      <c r="I288" s="13"/>
      <c r="K288" s="13"/>
      <c r="L288" s="13"/>
      <c r="M288" s="13"/>
      <c r="N288" s="13"/>
      <c r="P288" s="13" t="n">
        <v>0</v>
      </c>
      <c r="R288" s="13"/>
      <c r="S288" s="13"/>
      <c r="AC288" s="13"/>
      <c r="AD288" s="13"/>
      <c r="AE288" s="13"/>
      <c r="AF288" s="13"/>
      <c r="AG288" s="13"/>
      <c r="AJ288" s="13"/>
      <c r="AK288" s="13"/>
    </row>
    <row r="289" s="1" customFormat="true" ht="68.1" hidden="false" customHeight="true" outlineLevel="0" collapsed="false">
      <c r="A289" s="14" t="s">
        <v>112</v>
      </c>
      <c r="B289" s="14" t="s">
        <v>1612</v>
      </c>
      <c r="C289" s="14"/>
      <c r="D289" s="14"/>
      <c r="E289" s="15" t="s">
        <v>1613</v>
      </c>
      <c r="F289" s="15" t="s">
        <v>1614</v>
      </c>
      <c r="G289" s="15" t="s">
        <v>44</v>
      </c>
      <c r="H289" s="15" t="s">
        <v>1615</v>
      </c>
      <c r="I289" s="16" t="n">
        <v>25.8</v>
      </c>
      <c r="J289" s="15" t="s">
        <v>1616</v>
      </c>
      <c r="K289" s="28" t="n">
        <v>0.16576</v>
      </c>
      <c r="L289" s="18" t="n">
        <v>720</v>
      </c>
      <c r="M289" s="18" t="n">
        <v>360</v>
      </c>
      <c r="N289" s="18" t="n">
        <v>6</v>
      </c>
      <c r="O289" s="15" t="s">
        <v>47</v>
      </c>
      <c r="P289" s="19" t="n">
        <v>99.6936936936937</v>
      </c>
      <c r="Q289" s="14" t="s">
        <v>48</v>
      </c>
      <c r="R289" s="14" t="s">
        <v>407</v>
      </c>
      <c r="S289" s="14" t="s">
        <v>485</v>
      </c>
      <c r="T289" s="14" t="s">
        <v>51</v>
      </c>
      <c r="U289" s="14" t="s">
        <v>153</v>
      </c>
      <c r="V289" s="14"/>
      <c r="W289" s="14" t="s">
        <v>1617</v>
      </c>
      <c r="X289" s="21" t="s">
        <v>1618</v>
      </c>
      <c r="Y289" s="21"/>
      <c r="Z289" s="14" t="s">
        <v>270</v>
      </c>
      <c r="AA289" s="21"/>
      <c r="AB289" s="21"/>
      <c r="AC289" s="22" t="n">
        <v>1398</v>
      </c>
      <c r="AD289" s="18" t="n">
        <v>0</v>
      </c>
      <c r="AE289" s="23" t="n">
        <v>0</v>
      </c>
      <c r="AF289" s="24" t="n">
        <v>0</v>
      </c>
      <c r="AG289" s="14"/>
      <c r="AH289" s="14" t="s">
        <v>271</v>
      </c>
      <c r="AI289" s="14"/>
      <c r="AJ289" s="15"/>
      <c r="AK289" s="15" t="n">
        <f aca="false">$AJ289*$P$289</f>
        <v>0</v>
      </c>
      <c r="AL289" s="14" t="s">
        <v>272</v>
      </c>
      <c r="AM289" s="14" t="s">
        <v>1612</v>
      </c>
      <c r="AN289" s="14"/>
      <c r="AO289" s="14"/>
      <c r="AP289" s="14" t="s">
        <v>58</v>
      </c>
      <c r="AQ289" s="14"/>
      <c r="AR289" s="25" t="n">
        <v>58</v>
      </c>
      <c r="AS289" s="14" t="s">
        <v>59</v>
      </c>
      <c r="AT289" s="26"/>
    </row>
    <row r="290" s="1" customFormat="true" ht="68.1" hidden="false" customHeight="true" outlineLevel="0" collapsed="false">
      <c r="A290" s="14" t="s">
        <v>112</v>
      </c>
      <c r="B290" s="14" t="s">
        <v>1612</v>
      </c>
      <c r="C290" s="14"/>
      <c r="D290" s="14"/>
      <c r="E290" s="15" t="s">
        <v>1619</v>
      </c>
      <c r="F290" s="15" t="s">
        <v>1620</v>
      </c>
      <c r="G290" s="15" t="s">
        <v>44</v>
      </c>
      <c r="H290" s="15" t="s">
        <v>1621</v>
      </c>
      <c r="I290" s="29" t="n">
        <v>16.25</v>
      </c>
      <c r="J290" s="15" t="s">
        <v>1622</v>
      </c>
      <c r="K290" s="30" t="n">
        <v>0.1365</v>
      </c>
      <c r="L290" s="18" t="n">
        <v>640</v>
      </c>
      <c r="M290" s="18" t="n">
        <v>320</v>
      </c>
      <c r="N290" s="18" t="n">
        <v>10</v>
      </c>
      <c r="O290" s="15" t="s">
        <v>47</v>
      </c>
      <c r="P290" s="19" t="n">
        <v>92.954954954955</v>
      </c>
      <c r="Q290" s="14" t="s">
        <v>48</v>
      </c>
      <c r="R290" s="14" t="s">
        <v>465</v>
      </c>
      <c r="S290" s="14" t="s">
        <v>1623</v>
      </c>
      <c r="T290" s="14" t="s">
        <v>51</v>
      </c>
      <c r="U290" s="14" t="s">
        <v>153</v>
      </c>
      <c r="V290" s="14"/>
      <c r="W290" s="14" t="s">
        <v>1617</v>
      </c>
      <c r="X290" s="21" t="s">
        <v>1624</v>
      </c>
      <c r="Y290" s="21"/>
      <c r="Z290" s="14" t="s">
        <v>270</v>
      </c>
      <c r="AA290" s="21"/>
      <c r="AB290" s="21"/>
      <c r="AC290" s="22" t="n">
        <v>1280</v>
      </c>
      <c r="AD290" s="18" t="n">
        <v>0</v>
      </c>
      <c r="AE290" s="23" t="n">
        <v>0</v>
      </c>
      <c r="AF290" s="24" t="n">
        <v>0</v>
      </c>
      <c r="AG290" s="14"/>
      <c r="AH290" s="14" t="s">
        <v>271</v>
      </c>
      <c r="AI290" s="14"/>
      <c r="AJ290" s="15"/>
      <c r="AK290" s="15" t="n">
        <f aca="false">$AJ290*$P$290</f>
        <v>0</v>
      </c>
      <c r="AL290" s="14" t="s">
        <v>272</v>
      </c>
      <c r="AM290" s="14" t="s">
        <v>1612</v>
      </c>
      <c r="AN290" s="14"/>
      <c r="AO290" s="14"/>
      <c r="AP290" s="14" t="s">
        <v>58</v>
      </c>
      <c r="AQ290" s="14"/>
      <c r="AR290" s="25" t="n">
        <v>58</v>
      </c>
      <c r="AS290" s="14" t="s">
        <v>59</v>
      </c>
      <c r="AT290" s="26"/>
    </row>
    <row r="291" s="1" customFormat="true" ht="68.1" hidden="false" customHeight="true" outlineLevel="0" collapsed="false">
      <c r="A291" s="14" t="s">
        <v>112</v>
      </c>
      <c r="B291" s="14" t="s">
        <v>1625</v>
      </c>
      <c r="C291" s="14"/>
      <c r="D291" s="14"/>
      <c r="E291" s="15" t="s">
        <v>1626</v>
      </c>
      <c r="F291" s="15" t="s">
        <v>1627</v>
      </c>
      <c r="G291" s="15" t="s">
        <v>44</v>
      </c>
      <c r="H291" s="15" t="s">
        <v>1628</v>
      </c>
      <c r="I291" s="18" t="n">
        <v>11</v>
      </c>
      <c r="J291" s="15" t="s">
        <v>1629</v>
      </c>
      <c r="K291" s="28" t="n">
        <v>0.14616</v>
      </c>
      <c r="L291" s="18" t="n">
        <v>144</v>
      </c>
      <c r="M291" s="18" t="n">
        <v>72</v>
      </c>
      <c r="N291" s="18" t="n">
        <v>1</v>
      </c>
      <c r="O291" s="15" t="s">
        <v>47</v>
      </c>
      <c r="P291" s="19" t="n">
        <v>199.783783783784</v>
      </c>
      <c r="Q291" s="14" t="s">
        <v>48</v>
      </c>
      <c r="R291" s="14" t="s">
        <v>354</v>
      </c>
      <c r="S291" s="14" t="s">
        <v>383</v>
      </c>
      <c r="T291" s="14" t="s">
        <v>51</v>
      </c>
      <c r="U291" s="14" t="s">
        <v>1630</v>
      </c>
      <c r="V291" s="14"/>
      <c r="W291" s="14" t="s">
        <v>1617</v>
      </c>
      <c r="X291" s="21" t="s">
        <v>1631</v>
      </c>
      <c r="Y291" s="21"/>
      <c r="Z291" s="14" t="s">
        <v>270</v>
      </c>
      <c r="AA291" s="21"/>
      <c r="AB291" s="21"/>
      <c r="AC291" s="18" t="n">
        <v>451</v>
      </c>
      <c r="AD291" s="18" t="n">
        <v>0</v>
      </c>
      <c r="AE291" s="23" t="n">
        <v>0</v>
      </c>
      <c r="AF291" s="24" t="n">
        <v>0</v>
      </c>
      <c r="AG291" s="14"/>
      <c r="AH291" s="14" t="s">
        <v>271</v>
      </c>
      <c r="AI291" s="14"/>
      <c r="AJ291" s="15"/>
      <c r="AK291" s="15" t="n">
        <f aca="false">$AJ291*$P$291</f>
        <v>0</v>
      </c>
      <c r="AL291" s="14" t="s">
        <v>272</v>
      </c>
      <c r="AM291" s="14" t="s">
        <v>1625</v>
      </c>
      <c r="AN291" s="14"/>
      <c r="AO291" s="14"/>
      <c r="AP291" s="14" t="s">
        <v>58</v>
      </c>
      <c r="AQ291" s="14"/>
      <c r="AR291" s="25" t="n">
        <v>58</v>
      </c>
      <c r="AS291" s="14" t="s">
        <v>59</v>
      </c>
      <c r="AT291" s="26"/>
    </row>
    <row r="292" s="1" customFormat="true" ht="68.1" hidden="false" customHeight="true" outlineLevel="0" collapsed="false">
      <c r="A292" s="14" t="s">
        <v>112</v>
      </c>
      <c r="B292" s="14" t="s">
        <v>1625</v>
      </c>
      <c r="C292" s="14"/>
      <c r="D292" s="14"/>
      <c r="E292" s="15" t="s">
        <v>1632</v>
      </c>
      <c r="F292" s="15" t="s">
        <v>1633</v>
      </c>
      <c r="G292" s="15" t="s">
        <v>44</v>
      </c>
      <c r="H292" s="15" t="s">
        <v>1634</v>
      </c>
      <c r="I292" s="29" t="n">
        <v>21.25</v>
      </c>
      <c r="J292" s="15" t="s">
        <v>1635</v>
      </c>
      <c r="K292" s="27" t="n">
        <v>0.052668</v>
      </c>
      <c r="L292" s="18" t="n">
        <v>400</v>
      </c>
      <c r="M292" s="18" t="n">
        <v>200</v>
      </c>
      <c r="N292" s="18" t="n">
        <v>1</v>
      </c>
      <c r="O292" s="15" t="s">
        <v>47</v>
      </c>
      <c r="P292" s="19" t="n">
        <v>202.954954954955</v>
      </c>
      <c r="Q292" s="14" t="s">
        <v>48</v>
      </c>
      <c r="R292" s="14" t="s">
        <v>1636</v>
      </c>
      <c r="S292" s="14" t="s">
        <v>1637</v>
      </c>
      <c r="T292" s="14" t="s">
        <v>51</v>
      </c>
      <c r="U292" s="14" t="s">
        <v>94</v>
      </c>
      <c r="V292" s="14"/>
      <c r="W292" s="14" t="s">
        <v>1617</v>
      </c>
      <c r="X292" s="21" t="s">
        <v>1638</v>
      </c>
      <c r="Y292" s="21"/>
      <c r="Z292" s="14" t="s">
        <v>270</v>
      </c>
      <c r="AA292" s="21"/>
      <c r="AB292" s="21"/>
      <c r="AC292" s="18" t="n">
        <v>673</v>
      </c>
      <c r="AD292" s="18" t="n">
        <v>0</v>
      </c>
      <c r="AE292" s="23" t="n">
        <v>0</v>
      </c>
      <c r="AF292" s="24" t="n">
        <v>0</v>
      </c>
      <c r="AG292" s="14"/>
      <c r="AH292" s="14" t="s">
        <v>271</v>
      </c>
      <c r="AI292" s="14"/>
      <c r="AJ292" s="15"/>
      <c r="AK292" s="15" t="n">
        <f aca="false">$AJ292*$P$292</f>
        <v>0</v>
      </c>
      <c r="AL292" s="14" t="s">
        <v>272</v>
      </c>
      <c r="AM292" s="14" t="s">
        <v>1625</v>
      </c>
      <c r="AN292" s="14"/>
      <c r="AO292" s="14"/>
      <c r="AP292" s="14" t="s">
        <v>58</v>
      </c>
      <c r="AQ292" s="14"/>
      <c r="AR292" s="25" t="n">
        <v>58</v>
      </c>
      <c r="AS292" s="14" t="s">
        <v>59</v>
      </c>
      <c r="AT292" s="26"/>
    </row>
    <row r="293" s="1" customFormat="true" ht="68.1" hidden="false" customHeight="true" outlineLevel="0" collapsed="false">
      <c r="A293" s="14" t="s">
        <v>112</v>
      </c>
      <c r="B293" s="14" t="s">
        <v>1625</v>
      </c>
      <c r="C293" s="14"/>
      <c r="D293" s="14"/>
      <c r="E293" s="15" t="s">
        <v>1639</v>
      </c>
      <c r="F293" s="15" t="s">
        <v>1640</v>
      </c>
      <c r="G293" s="15" t="s">
        <v>44</v>
      </c>
      <c r="H293" s="15" t="s">
        <v>1641</v>
      </c>
      <c r="I293" s="18" t="n">
        <v>11</v>
      </c>
      <c r="J293" s="15" t="s">
        <v>1642</v>
      </c>
      <c r="K293" s="27" t="n">
        <v>0.234738</v>
      </c>
      <c r="L293" s="18" t="n">
        <v>144</v>
      </c>
      <c r="M293" s="18" t="n">
        <v>72</v>
      </c>
      <c r="N293" s="18" t="n">
        <v>1</v>
      </c>
      <c r="O293" s="15" t="s">
        <v>47</v>
      </c>
      <c r="P293" s="19" t="n">
        <v>210.882882882883</v>
      </c>
      <c r="Q293" s="14" t="s">
        <v>48</v>
      </c>
      <c r="R293" s="14" t="s">
        <v>1643</v>
      </c>
      <c r="S293" s="14" t="s">
        <v>1644</v>
      </c>
      <c r="T293" s="14" t="s">
        <v>51</v>
      </c>
      <c r="U293" s="14" t="s">
        <v>1630</v>
      </c>
      <c r="V293" s="14"/>
      <c r="W293" s="14" t="s">
        <v>1617</v>
      </c>
      <c r="X293" s="21" t="s">
        <v>1645</v>
      </c>
      <c r="Y293" s="21"/>
      <c r="Z293" s="14" t="s">
        <v>270</v>
      </c>
      <c r="AA293" s="21"/>
      <c r="AB293" s="21"/>
      <c r="AC293" s="18" t="n">
        <v>466</v>
      </c>
      <c r="AD293" s="18" t="n">
        <v>0</v>
      </c>
      <c r="AE293" s="23" t="n">
        <v>0</v>
      </c>
      <c r="AF293" s="24" t="n">
        <v>0</v>
      </c>
      <c r="AG293" s="14"/>
      <c r="AH293" s="14" t="s">
        <v>271</v>
      </c>
      <c r="AI293" s="14"/>
      <c r="AJ293" s="15"/>
      <c r="AK293" s="15" t="n">
        <f aca="false">$AJ293*$P$293</f>
        <v>0</v>
      </c>
      <c r="AL293" s="14" t="s">
        <v>272</v>
      </c>
      <c r="AM293" s="14" t="s">
        <v>1625</v>
      </c>
      <c r="AN293" s="14"/>
      <c r="AO293" s="14"/>
      <c r="AP293" s="14" t="s">
        <v>58</v>
      </c>
      <c r="AQ293" s="14"/>
      <c r="AR293" s="25" t="n">
        <v>58</v>
      </c>
      <c r="AS293" s="14" t="s">
        <v>59</v>
      </c>
      <c r="AT293" s="26"/>
    </row>
    <row r="294" s="1" customFormat="true" ht="68.1" hidden="false" customHeight="true" outlineLevel="0" collapsed="false">
      <c r="A294" s="14" t="s">
        <v>112</v>
      </c>
      <c r="B294" s="14" t="s">
        <v>1646</v>
      </c>
      <c r="C294" s="14"/>
      <c r="D294" s="14"/>
      <c r="E294" s="15" t="s">
        <v>1647</v>
      </c>
      <c r="F294" s="15" t="s">
        <v>1648</v>
      </c>
      <c r="G294" s="15" t="s">
        <v>44</v>
      </c>
      <c r="H294" s="15" t="s">
        <v>1649</v>
      </c>
      <c r="I294" s="16" t="n">
        <v>26.9</v>
      </c>
      <c r="J294" s="15" t="s">
        <v>1650</v>
      </c>
      <c r="K294" s="28" t="n">
        <v>0.18018</v>
      </c>
      <c r="L294" s="18" t="n">
        <v>540</v>
      </c>
      <c r="M294" s="18" t="n">
        <v>90</v>
      </c>
      <c r="N294" s="18" t="n">
        <v>1</v>
      </c>
      <c r="O294" s="15" t="s">
        <v>47</v>
      </c>
      <c r="P294" s="19" t="n">
        <v>132.198198198198</v>
      </c>
      <c r="Q294" s="14" t="s">
        <v>48</v>
      </c>
      <c r="R294" s="14" t="s">
        <v>401</v>
      </c>
      <c r="S294" s="14" t="s">
        <v>402</v>
      </c>
      <c r="T294" s="14" t="s">
        <v>51</v>
      </c>
      <c r="U294" s="14" t="s">
        <v>1117</v>
      </c>
      <c r="V294" s="14"/>
      <c r="W294" s="14" t="s">
        <v>1617</v>
      </c>
      <c r="X294" s="21" t="s">
        <v>1651</v>
      </c>
      <c r="Y294" s="21"/>
      <c r="Z294" s="14" t="s">
        <v>270</v>
      </c>
      <c r="AA294" s="21"/>
      <c r="AB294" s="21"/>
      <c r="AC294" s="18" t="n">
        <v>579</v>
      </c>
      <c r="AD294" s="18" t="n">
        <v>0</v>
      </c>
      <c r="AE294" s="23" t="n">
        <v>0</v>
      </c>
      <c r="AF294" s="24" t="n">
        <v>0</v>
      </c>
      <c r="AG294" s="14"/>
      <c r="AH294" s="14" t="s">
        <v>271</v>
      </c>
      <c r="AI294" s="14"/>
      <c r="AJ294" s="15"/>
      <c r="AK294" s="15" t="n">
        <f aca="false">$AJ294*$P$294</f>
        <v>0</v>
      </c>
      <c r="AL294" s="14" t="s">
        <v>272</v>
      </c>
      <c r="AM294" s="14" t="s">
        <v>1646</v>
      </c>
      <c r="AN294" s="14"/>
      <c r="AO294" s="14"/>
      <c r="AP294" s="14" t="s">
        <v>58</v>
      </c>
      <c r="AQ294" s="14"/>
      <c r="AR294" s="25" t="n">
        <v>58</v>
      </c>
      <c r="AS294" s="14" t="s">
        <v>59</v>
      </c>
      <c r="AT294" s="26"/>
    </row>
    <row r="295" s="1" customFormat="true" ht="68.1" hidden="false" customHeight="true" outlineLevel="0" collapsed="false">
      <c r="A295" s="14" t="s">
        <v>112</v>
      </c>
      <c r="B295" s="14" t="s">
        <v>1652</v>
      </c>
      <c r="C295" s="14"/>
      <c r="D295" s="14"/>
      <c r="E295" s="15" t="s">
        <v>1653</v>
      </c>
      <c r="F295" s="15" t="s">
        <v>1654</v>
      </c>
      <c r="G295" s="15" t="s">
        <v>44</v>
      </c>
      <c r="H295" s="15" t="s">
        <v>1655</v>
      </c>
      <c r="I295" s="29" t="n">
        <v>16.45</v>
      </c>
      <c r="J295" s="15" t="s">
        <v>1656</v>
      </c>
      <c r="K295" s="27" t="n">
        <v>0.051548</v>
      </c>
      <c r="L295" s="18" t="n">
        <v>800</v>
      </c>
      <c r="M295" s="18" t="n">
        <v>0</v>
      </c>
      <c r="N295" s="18" t="n">
        <v>1</v>
      </c>
      <c r="O295" s="15" t="s">
        <v>47</v>
      </c>
      <c r="P295" s="19" t="n">
        <v>55.4954954954955</v>
      </c>
      <c r="Q295" s="14" t="s">
        <v>48</v>
      </c>
      <c r="R295" s="14" t="s">
        <v>1657</v>
      </c>
      <c r="S295" s="14" t="s">
        <v>1658</v>
      </c>
      <c r="T295" s="14" t="s">
        <v>51</v>
      </c>
      <c r="U295" s="14" t="s">
        <v>153</v>
      </c>
      <c r="V295" s="14"/>
      <c r="W295" s="14" t="s">
        <v>1617</v>
      </c>
      <c r="X295" s="21" t="s">
        <v>1659</v>
      </c>
      <c r="Y295" s="21"/>
      <c r="Z295" s="14" t="s">
        <v>270</v>
      </c>
      <c r="AA295" s="21"/>
      <c r="AB295" s="21"/>
      <c r="AC295" s="22" t="n">
        <v>1405</v>
      </c>
      <c r="AD295" s="18" t="n">
        <v>0</v>
      </c>
      <c r="AE295" s="23" t="n">
        <v>0</v>
      </c>
      <c r="AF295" s="24" t="n">
        <v>0</v>
      </c>
      <c r="AG295" s="14"/>
      <c r="AH295" s="14" t="s">
        <v>271</v>
      </c>
      <c r="AI295" s="14"/>
      <c r="AJ295" s="15"/>
      <c r="AK295" s="15" t="n">
        <f aca="false">$AJ295*$P$295</f>
        <v>0</v>
      </c>
      <c r="AL295" s="14" t="s">
        <v>272</v>
      </c>
      <c r="AM295" s="14" t="s">
        <v>1652</v>
      </c>
      <c r="AN295" s="14"/>
      <c r="AO295" s="14"/>
      <c r="AP295" s="14" t="s">
        <v>58</v>
      </c>
      <c r="AQ295" s="14"/>
      <c r="AR295" s="25" t="n">
        <v>58</v>
      </c>
      <c r="AS295" s="14" t="s">
        <v>59</v>
      </c>
      <c r="AT295" s="26"/>
    </row>
    <row r="296" s="1" customFormat="true" ht="68.1" hidden="false" customHeight="true" outlineLevel="0" collapsed="false">
      <c r="A296" s="14" t="s">
        <v>112</v>
      </c>
      <c r="B296" s="14" t="s">
        <v>1660</v>
      </c>
      <c r="C296" s="14"/>
      <c r="D296" s="14"/>
      <c r="E296" s="15" t="s">
        <v>1661</v>
      </c>
      <c r="F296" s="15" t="s">
        <v>1662</v>
      </c>
      <c r="G296" s="15" t="s">
        <v>44</v>
      </c>
      <c r="H296" s="15" t="s">
        <v>1663</v>
      </c>
      <c r="I296" s="16" t="n">
        <v>28.4</v>
      </c>
      <c r="J296" s="15" t="s">
        <v>1664</v>
      </c>
      <c r="K296" s="17" t="n">
        <v>0.124</v>
      </c>
      <c r="L296" s="22" t="n">
        <v>1200</v>
      </c>
      <c r="M296" s="18" t="n">
        <v>600</v>
      </c>
      <c r="N296" s="18" t="n">
        <v>1</v>
      </c>
      <c r="O296" s="15" t="s">
        <v>47</v>
      </c>
      <c r="P296" s="19" t="n">
        <v>71.9459459459459</v>
      </c>
      <c r="Q296" s="14" t="s">
        <v>48</v>
      </c>
      <c r="R296" s="14" t="s">
        <v>1665</v>
      </c>
      <c r="S296" s="14" t="s">
        <v>1657</v>
      </c>
      <c r="T296" s="14" t="s">
        <v>51</v>
      </c>
      <c r="U296" s="14" t="s">
        <v>153</v>
      </c>
      <c r="V296" s="14"/>
      <c r="W296" s="14" t="s">
        <v>1617</v>
      </c>
      <c r="X296" s="21" t="s">
        <v>1666</v>
      </c>
      <c r="Y296" s="21"/>
      <c r="Z296" s="14" t="s">
        <v>270</v>
      </c>
      <c r="AA296" s="21"/>
      <c r="AB296" s="21"/>
      <c r="AC296" s="22" t="n">
        <v>2168</v>
      </c>
      <c r="AD296" s="18" t="n">
        <v>0</v>
      </c>
      <c r="AE296" s="23" t="n">
        <v>0</v>
      </c>
      <c r="AF296" s="24" t="n">
        <v>0</v>
      </c>
      <c r="AG296" s="14"/>
      <c r="AH296" s="14" t="s">
        <v>271</v>
      </c>
      <c r="AI296" s="14"/>
      <c r="AJ296" s="15"/>
      <c r="AK296" s="15" t="n">
        <f aca="false">$AJ296*$P$296</f>
        <v>0</v>
      </c>
      <c r="AL296" s="14" t="s">
        <v>272</v>
      </c>
      <c r="AM296" s="14" t="s">
        <v>1660</v>
      </c>
      <c r="AN296" s="14"/>
      <c r="AO296" s="14"/>
      <c r="AP296" s="14" t="s">
        <v>58</v>
      </c>
      <c r="AQ296" s="14"/>
      <c r="AR296" s="25" t="n">
        <v>58</v>
      </c>
      <c r="AS296" s="14" t="s">
        <v>59</v>
      </c>
      <c r="AT296" s="26"/>
    </row>
    <row r="297" s="1" customFormat="true" ht="68.1" hidden="false" customHeight="true" outlineLevel="0" collapsed="false">
      <c r="A297" s="14" t="s">
        <v>112</v>
      </c>
      <c r="B297" s="14" t="s">
        <v>1667</v>
      </c>
      <c r="C297" s="14"/>
      <c r="D297" s="14"/>
      <c r="E297" s="15" t="s">
        <v>1668</v>
      </c>
      <c r="F297" s="15" t="s">
        <v>1669</v>
      </c>
      <c r="G297" s="15" t="s">
        <v>44</v>
      </c>
      <c r="H297" s="15" t="s">
        <v>1670</v>
      </c>
      <c r="I297" s="16" t="n">
        <v>22.8</v>
      </c>
      <c r="J297" s="15" t="s">
        <v>1650</v>
      </c>
      <c r="K297" s="28" t="n">
        <v>0.18018</v>
      </c>
      <c r="L297" s="18" t="n">
        <v>360</v>
      </c>
      <c r="M297" s="18" t="n">
        <v>60</v>
      </c>
      <c r="N297" s="18" t="n">
        <v>1</v>
      </c>
      <c r="O297" s="15" t="s">
        <v>47</v>
      </c>
      <c r="P297" s="19" t="n">
        <v>156.972972972973</v>
      </c>
      <c r="Q297" s="14" t="s">
        <v>48</v>
      </c>
      <c r="R297" s="14" t="s">
        <v>1671</v>
      </c>
      <c r="S297" s="14" t="s">
        <v>518</v>
      </c>
      <c r="T297" s="14" t="s">
        <v>51</v>
      </c>
      <c r="U297" s="14" t="s">
        <v>1117</v>
      </c>
      <c r="V297" s="14"/>
      <c r="W297" s="14" t="s">
        <v>1617</v>
      </c>
      <c r="X297" s="21" t="s">
        <v>1672</v>
      </c>
      <c r="Y297" s="21"/>
      <c r="Z297" s="14" t="s">
        <v>270</v>
      </c>
      <c r="AA297" s="21"/>
      <c r="AB297" s="21"/>
      <c r="AC297" s="18" t="n">
        <v>263</v>
      </c>
      <c r="AD297" s="18" t="n">
        <v>0</v>
      </c>
      <c r="AE297" s="23" t="n">
        <v>0</v>
      </c>
      <c r="AF297" s="24" t="n">
        <v>0</v>
      </c>
      <c r="AG297" s="14"/>
      <c r="AH297" s="14" t="s">
        <v>271</v>
      </c>
      <c r="AI297" s="14"/>
      <c r="AJ297" s="15"/>
      <c r="AK297" s="15" t="n">
        <f aca="false">$AJ297*$P$297</f>
        <v>0</v>
      </c>
      <c r="AL297" s="14" t="s">
        <v>272</v>
      </c>
      <c r="AM297" s="14" t="s">
        <v>1667</v>
      </c>
      <c r="AN297" s="14"/>
      <c r="AO297" s="14"/>
      <c r="AP297" s="14" t="s">
        <v>58</v>
      </c>
      <c r="AQ297" s="14"/>
      <c r="AR297" s="25" t="n">
        <v>58</v>
      </c>
      <c r="AS297" s="14" t="s">
        <v>59</v>
      </c>
      <c r="AT297" s="26"/>
    </row>
    <row r="298" s="1" customFormat="true" ht="68.1" hidden="false" customHeight="true" outlineLevel="0" collapsed="false">
      <c r="A298" s="14" t="s">
        <v>112</v>
      </c>
      <c r="B298" s="14" t="s">
        <v>1667</v>
      </c>
      <c r="C298" s="14"/>
      <c r="D298" s="14"/>
      <c r="E298" s="15" t="s">
        <v>1673</v>
      </c>
      <c r="F298" s="15" t="s">
        <v>1674</v>
      </c>
      <c r="G298" s="15" t="s">
        <v>44</v>
      </c>
      <c r="H298" s="15" t="s">
        <v>1675</v>
      </c>
      <c r="I298" s="16" t="n">
        <v>23.8</v>
      </c>
      <c r="J298" s="15" t="s">
        <v>1676</v>
      </c>
      <c r="K298" s="27" t="n">
        <v>0.298936</v>
      </c>
      <c r="L298" s="18" t="n">
        <v>360</v>
      </c>
      <c r="M298" s="18" t="n">
        <v>60</v>
      </c>
      <c r="N298" s="18" t="n">
        <v>1</v>
      </c>
      <c r="O298" s="15" t="s">
        <v>47</v>
      </c>
      <c r="P298" s="19" t="n">
        <v>156.972972972973</v>
      </c>
      <c r="Q298" s="14" t="s">
        <v>48</v>
      </c>
      <c r="R298" s="14" t="s">
        <v>1671</v>
      </c>
      <c r="S298" s="14" t="s">
        <v>518</v>
      </c>
      <c r="T298" s="14" t="s">
        <v>51</v>
      </c>
      <c r="U298" s="14" t="s">
        <v>1117</v>
      </c>
      <c r="V298" s="14"/>
      <c r="W298" s="14" t="s">
        <v>1617</v>
      </c>
      <c r="X298" s="21" t="s">
        <v>1677</v>
      </c>
      <c r="Y298" s="21"/>
      <c r="Z298" s="14" t="s">
        <v>270</v>
      </c>
      <c r="AA298" s="21"/>
      <c r="AB298" s="21"/>
      <c r="AC298" s="18" t="n">
        <v>268</v>
      </c>
      <c r="AD298" s="18" t="n">
        <v>0</v>
      </c>
      <c r="AE298" s="23" t="n">
        <v>0</v>
      </c>
      <c r="AF298" s="24" t="n">
        <v>0</v>
      </c>
      <c r="AG298" s="14"/>
      <c r="AH298" s="14" t="s">
        <v>271</v>
      </c>
      <c r="AI298" s="14"/>
      <c r="AJ298" s="15"/>
      <c r="AK298" s="15" t="n">
        <f aca="false">$AJ298*$P$298</f>
        <v>0</v>
      </c>
      <c r="AL298" s="14" t="s">
        <v>272</v>
      </c>
      <c r="AM298" s="14" t="s">
        <v>1667</v>
      </c>
      <c r="AN298" s="14"/>
      <c r="AO298" s="14"/>
      <c r="AP298" s="14" t="s">
        <v>58</v>
      </c>
      <c r="AQ298" s="14"/>
      <c r="AR298" s="25" t="n">
        <v>58</v>
      </c>
      <c r="AS298" s="14" t="s">
        <v>59</v>
      </c>
      <c r="AT298" s="26"/>
    </row>
    <row r="299" s="1" customFormat="true" ht="68.1" hidden="false" customHeight="true" outlineLevel="0" collapsed="false">
      <c r="A299" s="14" t="s">
        <v>112</v>
      </c>
      <c r="B299" s="14" t="s">
        <v>1678</v>
      </c>
      <c r="C299" s="14"/>
      <c r="D299" s="14"/>
      <c r="E299" s="15" t="s">
        <v>1679</v>
      </c>
      <c r="F299" s="15" t="s">
        <v>1680</v>
      </c>
      <c r="G299" s="15" t="s">
        <v>44</v>
      </c>
      <c r="H299" s="15" t="s">
        <v>1681</v>
      </c>
      <c r="I299" s="29" t="n">
        <v>23.25</v>
      </c>
      <c r="J299" s="15" t="s">
        <v>1682</v>
      </c>
      <c r="K299" s="27" t="n">
        <v>0.070785</v>
      </c>
      <c r="L299" s="18" t="n">
        <v>720</v>
      </c>
      <c r="M299" s="18" t="n">
        <v>0</v>
      </c>
      <c r="N299" s="18" t="n">
        <v>1</v>
      </c>
      <c r="O299" s="15" t="s">
        <v>47</v>
      </c>
      <c r="P299" s="19" t="n">
        <v>95.1351351351351</v>
      </c>
      <c r="Q299" s="14" t="s">
        <v>48</v>
      </c>
      <c r="R299" s="14" t="s">
        <v>1683</v>
      </c>
      <c r="S299" s="14" t="s">
        <v>1684</v>
      </c>
      <c r="T299" s="14" t="s">
        <v>51</v>
      </c>
      <c r="U299" s="14" t="s">
        <v>153</v>
      </c>
      <c r="V299" s="14"/>
      <c r="W299" s="14" t="s">
        <v>1617</v>
      </c>
      <c r="X299" s="21" t="s">
        <v>1685</v>
      </c>
      <c r="Y299" s="21"/>
      <c r="Z299" s="14" t="s">
        <v>270</v>
      </c>
      <c r="AA299" s="21"/>
      <c r="AB299" s="21"/>
      <c r="AC299" s="22" t="n">
        <v>1965</v>
      </c>
      <c r="AD299" s="18" t="n">
        <v>0</v>
      </c>
      <c r="AE299" s="23" t="n">
        <v>0</v>
      </c>
      <c r="AF299" s="24" t="n">
        <v>0</v>
      </c>
      <c r="AG299" s="14"/>
      <c r="AH299" s="14" t="s">
        <v>271</v>
      </c>
      <c r="AI299" s="14"/>
      <c r="AJ299" s="15"/>
      <c r="AK299" s="15" t="n">
        <f aca="false">$AJ299*$P$299</f>
        <v>0</v>
      </c>
      <c r="AL299" s="14" t="s">
        <v>272</v>
      </c>
      <c r="AM299" s="14" t="s">
        <v>1678</v>
      </c>
      <c r="AN299" s="14"/>
      <c r="AO299" s="14"/>
      <c r="AP299" s="14" t="s">
        <v>58</v>
      </c>
      <c r="AQ299" s="14"/>
      <c r="AR299" s="25" t="n">
        <v>58</v>
      </c>
      <c r="AS299" s="14" t="s">
        <v>59</v>
      </c>
      <c r="AT299" s="26"/>
    </row>
    <row r="300" s="1" customFormat="true" ht="12.95" hidden="false" customHeight="true" outlineLevel="0" collapsed="false">
      <c r="A300" s="12" t="s">
        <v>1686</v>
      </c>
      <c r="B300" s="12"/>
      <c r="C300" s="12"/>
      <c r="D300" s="12"/>
      <c r="E300" s="12"/>
      <c r="F300" s="12"/>
      <c r="I300" s="13"/>
      <c r="K300" s="13"/>
      <c r="L300" s="13"/>
      <c r="M300" s="13"/>
      <c r="N300" s="13"/>
      <c r="P300" s="13" t="n">
        <v>0</v>
      </c>
      <c r="R300" s="13"/>
      <c r="S300" s="13"/>
      <c r="AC300" s="13"/>
      <c r="AD300" s="13"/>
      <c r="AE300" s="13"/>
      <c r="AF300" s="13"/>
      <c r="AG300" s="13"/>
      <c r="AJ300" s="13"/>
      <c r="AK300" s="13"/>
    </row>
    <row r="301" s="1" customFormat="true" ht="68.1" hidden="false" customHeight="true" outlineLevel="0" collapsed="false">
      <c r="A301" s="14" t="s">
        <v>112</v>
      </c>
      <c r="B301" s="14" t="s">
        <v>1687</v>
      </c>
      <c r="C301" s="14"/>
      <c r="D301" s="14"/>
      <c r="E301" s="15" t="s">
        <v>1688</v>
      </c>
      <c r="F301" s="15" t="s">
        <v>1689</v>
      </c>
      <c r="G301" s="15" t="s">
        <v>44</v>
      </c>
      <c r="H301" s="15" t="s">
        <v>1690</v>
      </c>
      <c r="I301" s="18" t="n">
        <v>19</v>
      </c>
      <c r="J301" s="15" t="s">
        <v>1691</v>
      </c>
      <c r="K301" s="30" t="n">
        <v>0.3136</v>
      </c>
      <c r="L301" s="18" t="n">
        <v>36</v>
      </c>
      <c r="M301" s="18" t="n">
        <v>0</v>
      </c>
      <c r="N301" s="18" t="n">
        <v>1</v>
      </c>
      <c r="O301" s="15" t="s">
        <v>47</v>
      </c>
      <c r="P301" s="19" t="n">
        <v>2079.2972972973</v>
      </c>
      <c r="Q301" s="14" t="s">
        <v>48</v>
      </c>
      <c r="R301" s="14" t="s">
        <v>59</v>
      </c>
      <c r="S301" s="14" t="s">
        <v>1692</v>
      </c>
      <c r="T301" s="14" t="s">
        <v>51</v>
      </c>
      <c r="U301" s="14" t="s">
        <v>94</v>
      </c>
      <c r="V301" s="14"/>
      <c r="W301" s="14" t="s">
        <v>1693</v>
      </c>
      <c r="X301" s="21" t="s">
        <v>1694</v>
      </c>
      <c r="Y301" s="21"/>
      <c r="Z301" s="14" t="s">
        <v>789</v>
      </c>
      <c r="AA301" s="21"/>
      <c r="AB301" s="21"/>
      <c r="AC301" s="18" t="n">
        <v>16</v>
      </c>
      <c r="AD301" s="18" t="n">
        <v>0</v>
      </c>
      <c r="AE301" s="23" t="n">
        <v>0</v>
      </c>
      <c r="AF301" s="24" t="n">
        <v>0</v>
      </c>
      <c r="AG301" s="14"/>
      <c r="AH301" s="14" t="s">
        <v>56</v>
      </c>
      <c r="AI301" s="14"/>
      <c r="AJ301" s="15"/>
      <c r="AK301" s="15" t="n">
        <f aca="false">$AJ301*$P$301</f>
        <v>0</v>
      </c>
      <c r="AL301" s="14" t="s">
        <v>790</v>
      </c>
      <c r="AM301" s="14" t="s">
        <v>1687</v>
      </c>
      <c r="AN301" s="14"/>
      <c r="AO301" s="14"/>
      <c r="AP301" s="14" t="s">
        <v>58</v>
      </c>
      <c r="AQ301" s="14"/>
      <c r="AR301" s="25" t="n">
        <v>57</v>
      </c>
      <c r="AS301" s="14" t="s">
        <v>59</v>
      </c>
      <c r="AT301" s="26"/>
    </row>
    <row r="302" s="1" customFormat="true" ht="12.95" hidden="false" customHeight="true" outlineLevel="0" collapsed="false">
      <c r="A302" s="12" t="s">
        <v>1695</v>
      </c>
      <c r="B302" s="12"/>
      <c r="C302" s="12"/>
      <c r="D302" s="12"/>
      <c r="E302" s="12"/>
      <c r="F302" s="12"/>
      <c r="I302" s="13"/>
      <c r="K302" s="13"/>
      <c r="L302" s="13"/>
      <c r="M302" s="13"/>
      <c r="N302" s="13"/>
      <c r="P302" s="13" t="n">
        <v>0</v>
      </c>
      <c r="R302" s="13"/>
      <c r="S302" s="13"/>
      <c r="AC302" s="13"/>
      <c r="AD302" s="13"/>
      <c r="AE302" s="13"/>
      <c r="AF302" s="13"/>
      <c r="AG302" s="13"/>
      <c r="AJ302" s="13"/>
      <c r="AK302" s="13"/>
    </row>
    <row r="303" s="1" customFormat="true" ht="68.1" hidden="false" customHeight="true" outlineLevel="0" collapsed="false">
      <c r="A303" s="14" t="s">
        <v>112</v>
      </c>
      <c r="B303" s="14" t="s">
        <v>1696</v>
      </c>
      <c r="C303" s="14"/>
      <c r="D303" s="14"/>
      <c r="E303" s="15" t="s">
        <v>1697</v>
      </c>
      <c r="F303" s="15" t="s">
        <v>1698</v>
      </c>
      <c r="G303" s="15" t="s">
        <v>44</v>
      </c>
      <c r="H303" s="15" t="s">
        <v>1699</v>
      </c>
      <c r="I303" s="18" t="n">
        <v>29</v>
      </c>
      <c r="J303" s="15" t="s">
        <v>1700</v>
      </c>
      <c r="K303" s="27" t="n">
        <v>0.332332</v>
      </c>
      <c r="L303" s="18" t="n">
        <v>396</v>
      </c>
      <c r="M303" s="18" t="n">
        <v>198</v>
      </c>
      <c r="N303" s="18" t="n">
        <v>1</v>
      </c>
      <c r="O303" s="15" t="s">
        <v>47</v>
      </c>
      <c r="P303" s="19" t="n">
        <v>265.981981981982</v>
      </c>
      <c r="Q303" s="14" t="s">
        <v>48</v>
      </c>
      <c r="R303" s="14" t="s">
        <v>59</v>
      </c>
      <c r="S303" s="14" t="s">
        <v>1125</v>
      </c>
      <c r="T303" s="14" t="s">
        <v>51</v>
      </c>
      <c r="U303" s="14" t="s">
        <v>1701</v>
      </c>
      <c r="V303" s="14"/>
      <c r="W303" s="14" t="s">
        <v>804</v>
      </c>
      <c r="X303" s="21" t="s">
        <v>1702</v>
      </c>
      <c r="Y303" s="21"/>
      <c r="Z303" s="14" t="s">
        <v>240</v>
      </c>
      <c r="AA303" s="21"/>
      <c r="AB303" s="21"/>
      <c r="AC303" s="18" t="n">
        <v>634</v>
      </c>
      <c r="AD303" s="18" t="n">
        <v>0</v>
      </c>
      <c r="AE303" s="23" t="n">
        <v>0</v>
      </c>
      <c r="AF303" s="24" t="n">
        <v>0</v>
      </c>
      <c r="AG303" s="14"/>
      <c r="AH303" s="14" t="s">
        <v>56</v>
      </c>
      <c r="AI303" s="14"/>
      <c r="AJ303" s="15"/>
      <c r="AK303" s="15" t="n">
        <f aca="false">$AJ303*$P$303</f>
        <v>0</v>
      </c>
      <c r="AL303" s="14" t="s">
        <v>241</v>
      </c>
      <c r="AM303" s="14" t="s">
        <v>1696</v>
      </c>
      <c r="AN303" s="14"/>
      <c r="AO303" s="14"/>
      <c r="AP303" s="14" t="s">
        <v>58</v>
      </c>
      <c r="AQ303" s="14"/>
      <c r="AR303" s="25" t="n">
        <v>52</v>
      </c>
      <c r="AS303" s="14" t="s">
        <v>59</v>
      </c>
      <c r="AT303" s="26"/>
    </row>
    <row r="304" s="1" customFormat="true" ht="68.1" hidden="false" customHeight="true" outlineLevel="0" collapsed="false">
      <c r="A304" s="14" t="s">
        <v>112</v>
      </c>
      <c r="B304" s="14" t="s">
        <v>1703</v>
      </c>
      <c r="C304" s="14"/>
      <c r="D304" s="14"/>
      <c r="E304" s="15" t="s">
        <v>1704</v>
      </c>
      <c r="F304" s="15" t="s">
        <v>1705</v>
      </c>
      <c r="G304" s="15" t="s">
        <v>44</v>
      </c>
      <c r="H304" s="15" t="s">
        <v>1706</v>
      </c>
      <c r="I304" s="18" t="n">
        <v>24</v>
      </c>
      <c r="J304" s="15" t="s">
        <v>1700</v>
      </c>
      <c r="K304" s="27" t="n">
        <v>0.332332</v>
      </c>
      <c r="L304" s="18" t="n">
        <v>396</v>
      </c>
      <c r="M304" s="18" t="n">
        <v>198</v>
      </c>
      <c r="N304" s="18" t="n">
        <v>1</v>
      </c>
      <c r="O304" s="15" t="s">
        <v>47</v>
      </c>
      <c r="P304" s="19" t="n">
        <v>250.918918918919</v>
      </c>
      <c r="Q304" s="14" t="s">
        <v>48</v>
      </c>
      <c r="R304" s="14" t="s">
        <v>1707</v>
      </c>
      <c r="S304" s="14" t="s">
        <v>1708</v>
      </c>
      <c r="T304" s="14" t="s">
        <v>51</v>
      </c>
      <c r="U304" s="14" t="s">
        <v>1701</v>
      </c>
      <c r="V304" s="14"/>
      <c r="W304" s="14" t="s">
        <v>804</v>
      </c>
      <c r="X304" s="21" t="s">
        <v>1709</v>
      </c>
      <c r="Y304" s="21"/>
      <c r="Z304" s="14" t="s">
        <v>789</v>
      </c>
      <c r="AA304" s="21"/>
      <c r="AB304" s="21"/>
      <c r="AC304" s="18" t="n">
        <v>493</v>
      </c>
      <c r="AD304" s="18" t="n">
        <v>0</v>
      </c>
      <c r="AE304" s="23" t="n">
        <v>0</v>
      </c>
      <c r="AF304" s="24" t="n">
        <v>0</v>
      </c>
      <c r="AG304" s="14"/>
      <c r="AH304" s="14" t="s">
        <v>56</v>
      </c>
      <c r="AI304" s="14"/>
      <c r="AJ304" s="15"/>
      <c r="AK304" s="15" t="n">
        <f aca="false">$AJ304*$P$304</f>
        <v>0</v>
      </c>
      <c r="AL304" s="14" t="s">
        <v>790</v>
      </c>
      <c r="AM304" s="14" t="s">
        <v>1703</v>
      </c>
      <c r="AN304" s="14"/>
      <c r="AO304" s="14"/>
      <c r="AP304" s="14" t="s">
        <v>58</v>
      </c>
      <c r="AQ304" s="14"/>
      <c r="AR304" s="25" t="n">
        <v>57</v>
      </c>
      <c r="AS304" s="14" t="s">
        <v>59</v>
      </c>
      <c r="AT304" s="26"/>
    </row>
    <row r="305" s="1" customFormat="true" ht="68.1" hidden="false" customHeight="true" outlineLevel="0" collapsed="false">
      <c r="A305" s="14" t="s">
        <v>112</v>
      </c>
      <c r="B305" s="14" t="s">
        <v>1710</v>
      </c>
      <c r="C305" s="14"/>
      <c r="D305" s="14"/>
      <c r="E305" s="15" t="s">
        <v>1711</v>
      </c>
      <c r="F305" s="15" t="s">
        <v>1712</v>
      </c>
      <c r="G305" s="15" t="s">
        <v>44</v>
      </c>
      <c r="H305" s="15" t="s">
        <v>1713</v>
      </c>
      <c r="I305" s="16" t="n">
        <v>15.7</v>
      </c>
      <c r="J305" s="15" t="s">
        <v>1714</v>
      </c>
      <c r="K305" s="27" t="n">
        <v>0.260882</v>
      </c>
      <c r="L305" s="18" t="n">
        <v>192</v>
      </c>
      <c r="M305" s="18" t="n">
        <v>96</v>
      </c>
      <c r="N305" s="18" t="n">
        <v>1</v>
      </c>
      <c r="O305" s="15" t="s">
        <v>47</v>
      </c>
      <c r="P305" s="19" t="n">
        <v>262.018018018018</v>
      </c>
      <c r="Q305" s="14" t="s">
        <v>48</v>
      </c>
      <c r="R305" s="14" t="s">
        <v>59</v>
      </c>
      <c r="S305" s="14" t="s">
        <v>1447</v>
      </c>
      <c r="T305" s="14" t="s">
        <v>51</v>
      </c>
      <c r="U305" s="14" t="s">
        <v>1701</v>
      </c>
      <c r="V305" s="14"/>
      <c r="W305" s="14" t="s">
        <v>804</v>
      </c>
      <c r="X305" s="21" t="s">
        <v>1715</v>
      </c>
      <c r="Y305" s="21"/>
      <c r="Z305" s="14" t="s">
        <v>789</v>
      </c>
      <c r="AA305" s="21"/>
      <c r="AB305" s="21"/>
      <c r="AC305" s="18" t="n">
        <v>811</v>
      </c>
      <c r="AD305" s="18" t="n">
        <v>0</v>
      </c>
      <c r="AE305" s="23" t="n">
        <v>0</v>
      </c>
      <c r="AF305" s="24" t="n">
        <v>0</v>
      </c>
      <c r="AG305" s="14"/>
      <c r="AH305" s="14" t="s">
        <v>56</v>
      </c>
      <c r="AI305" s="14"/>
      <c r="AJ305" s="15"/>
      <c r="AK305" s="15" t="n">
        <f aca="false">$AJ305*$P$305</f>
        <v>0</v>
      </c>
      <c r="AL305" s="14" t="s">
        <v>790</v>
      </c>
      <c r="AM305" s="14" t="s">
        <v>1710</v>
      </c>
      <c r="AN305" s="14"/>
      <c r="AO305" s="14"/>
      <c r="AP305" s="14" t="s">
        <v>58</v>
      </c>
      <c r="AQ305" s="14"/>
      <c r="AR305" s="25" t="n">
        <v>52</v>
      </c>
      <c r="AS305" s="14" t="s">
        <v>59</v>
      </c>
      <c r="AT305" s="26"/>
    </row>
    <row r="306" s="1" customFormat="true" ht="68.1" hidden="false" customHeight="true" outlineLevel="0" collapsed="false">
      <c r="A306" s="14" t="s">
        <v>112</v>
      </c>
      <c r="B306" s="14" t="s">
        <v>1716</v>
      </c>
      <c r="C306" s="14"/>
      <c r="D306" s="14"/>
      <c r="E306" s="15" t="s">
        <v>1717</v>
      </c>
      <c r="F306" s="15" t="s">
        <v>1718</v>
      </c>
      <c r="G306" s="15" t="s">
        <v>44</v>
      </c>
      <c r="H306" s="15" t="s">
        <v>1719</v>
      </c>
      <c r="I306" s="16" t="n">
        <v>25.7</v>
      </c>
      <c r="J306" s="15" t="s">
        <v>1720</v>
      </c>
      <c r="K306" s="28" t="n">
        <v>0.21385</v>
      </c>
      <c r="L306" s="18" t="n">
        <v>432</v>
      </c>
      <c r="M306" s="18" t="n">
        <v>216</v>
      </c>
      <c r="N306" s="18" t="n">
        <v>1</v>
      </c>
      <c r="O306" s="15" t="s">
        <v>47</v>
      </c>
      <c r="P306" s="19" t="n">
        <v>158.954954954955</v>
      </c>
      <c r="Q306" s="14" t="s">
        <v>48</v>
      </c>
      <c r="R306" s="14" t="s">
        <v>59</v>
      </c>
      <c r="S306" s="14" t="s">
        <v>690</v>
      </c>
      <c r="T306" s="14" t="s">
        <v>51</v>
      </c>
      <c r="U306" s="14" t="s">
        <v>1701</v>
      </c>
      <c r="V306" s="14"/>
      <c r="W306" s="14" t="s">
        <v>1721</v>
      </c>
      <c r="X306" s="21" t="s">
        <v>1722</v>
      </c>
      <c r="Y306" s="21"/>
      <c r="Z306" s="14" t="s">
        <v>1723</v>
      </c>
      <c r="AA306" s="21"/>
      <c r="AB306" s="21"/>
      <c r="AC306" s="18" t="n">
        <v>714</v>
      </c>
      <c r="AD306" s="18" t="n">
        <v>0</v>
      </c>
      <c r="AE306" s="23" t="n">
        <v>0</v>
      </c>
      <c r="AF306" s="24" t="n">
        <v>0</v>
      </c>
      <c r="AG306" s="14"/>
      <c r="AH306" s="14" t="s">
        <v>56</v>
      </c>
      <c r="AI306" s="14"/>
      <c r="AJ306" s="15"/>
      <c r="AK306" s="15" t="n">
        <f aca="false">$AJ306*$P$306</f>
        <v>0</v>
      </c>
      <c r="AL306" s="14" t="s">
        <v>1724</v>
      </c>
      <c r="AM306" s="14" t="s">
        <v>1716</v>
      </c>
      <c r="AN306" s="14"/>
      <c r="AO306" s="14"/>
      <c r="AP306" s="14" t="s">
        <v>58</v>
      </c>
      <c r="AQ306" s="14"/>
      <c r="AR306" s="25" t="n">
        <v>57</v>
      </c>
      <c r="AS306" s="14" t="s">
        <v>59</v>
      </c>
      <c r="AT306" s="26"/>
    </row>
    <row r="307" s="1" customFormat="true" ht="68.1" hidden="false" customHeight="true" outlineLevel="0" collapsed="false">
      <c r="A307" s="14" t="s">
        <v>112</v>
      </c>
      <c r="B307" s="14" t="s">
        <v>1725</v>
      </c>
      <c r="C307" s="14"/>
      <c r="D307" s="14"/>
      <c r="E307" s="15" t="s">
        <v>1726</v>
      </c>
      <c r="F307" s="15" t="s">
        <v>1727</v>
      </c>
      <c r="G307" s="15" t="s">
        <v>44</v>
      </c>
      <c r="H307" s="15" t="s">
        <v>1728</v>
      </c>
      <c r="I307" s="16" t="n">
        <v>29.7</v>
      </c>
      <c r="J307" s="15" t="s">
        <v>1729</v>
      </c>
      <c r="K307" s="30" t="n">
        <v>0.4125</v>
      </c>
      <c r="L307" s="18" t="n">
        <v>216</v>
      </c>
      <c r="M307" s="18" t="n">
        <v>18</v>
      </c>
      <c r="N307" s="18" t="n">
        <v>6</v>
      </c>
      <c r="O307" s="15" t="s">
        <v>47</v>
      </c>
      <c r="P307" s="19" t="n">
        <v>354.972972972973</v>
      </c>
      <c r="Q307" s="14" t="s">
        <v>48</v>
      </c>
      <c r="R307" s="14" t="s">
        <v>930</v>
      </c>
      <c r="S307" s="14" t="s">
        <v>1730</v>
      </c>
      <c r="T307" s="14" t="s">
        <v>51</v>
      </c>
      <c r="U307" s="14" t="s">
        <v>94</v>
      </c>
      <c r="V307" s="14"/>
      <c r="W307" s="14" t="s">
        <v>1721</v>
      </c>
      <c r="X307" s="21" t="s">
        <v>1731</v>
      </c>
      <c r="Y307" s="21"/>
      <c r="Z307" s="14" t="s">
        <v>1723</v>
      </c>
      <c r="AA307" s="21"/>
      <c r="AB307" s="21"/>
      <c r="AC307" s="18" t="n">
        <v>390</v>
      </c>
      <c r="AD307" s="18" t="n">
        <v>0</v>
      </c>
      <c r="AE307" s="23" t="n">
        <v>0</v>
      </c>
      <c r="AF307" s="24" t="n">
        <v>0</v>
      </c>
      <c r="AG307" s="14"/>
      <c r="AH307" s="14" t="s">
        <v>56</v>
      </c>
      <c r="AI307" s="14"/>
      <c r="AJ307" s="15"/>
      <c r="AK307" s="15" t="n">
        <f aca="false">$AJ307*$P$307</f>
        <v>0</v>
      </c>
      <c r="AL307" s="14" t="s">
        <v>1724</v>
      </c>
      <c r="AM307" s="14" t="s">
        <v>1725</v>
      </c>
      <c r="AN307" s="14"/>
      <c r="AO307" s="14"/>
      <c r="AP307" s="14" t="s">
        <v>58</v>
      </c>
      <c r="AQ307" s="14"/>
      <c r="AR307" s="25" t="n">
        <v>52</v>
      </c>
      <c r="AS307" s="14" t="s">
        <v>59</v>
      </c>
      <c r="AT307" s="26"/>
    </row>
    <row r="308" s="1" customFormat="true" ht="68.1" hidden="false" customHeight="true" outlineLevel="0" collapsed="false">
      <c r="A308" s="14" t="s">
        <v>112</v>
      </c>
      <c r="B308" s="14" t="s">
        <v>1725</v>
      </c>
      <c r="C308" s="14"/>
      <c r="D308" s="14"/>
      <c r="E308" s="15" t="s">
        <v>1732</v>
      </c>
      <c r="F308" s="15" t="s">
        <v>1733</v>
      </c>
      <c r="G308" s="15" t="s">
        <v>44</v>
      </c>
      <c r="H308" s="15" t="s">
        <v>1734</v>
      </c>
      <c r="I308" s="16" t="n">
        <v>29.7</v>
      </c>
      <c r="J308" s="15" t="s">
        <v>1735</v>
      </c>
      <c r="K308" s="28" t="n">
        <v>0.40905</v>
      </c>
      <c r="L308" s="18" t="n">
        <v>216</v>
      </c>
      <c r="M308" s="18" t="n">
        <v>18</v>
      </c>
      <c r="N308" s="18" t="n">
        <v>6</v>
      </c>
      <c r="O308" s="15" t="s">
        <v>47</v>
      </c>
      <c r="P308" s="19" t="n">
        <v>336.936936936937</v>
      </c>
      <c r="Q308" s="14" t="s">
        <v>48</v>
      </c>
      <c r="R308" s="14" t="s">
        <v>1736</v>
      </c>
      <c r="S308" s="14" t="s">
        <v>1737</v>
      </c>
      <c r="T308" s="14" t="s">
        <v>51</v>
      </c>
      <c r="U308" s="14" t="s">
        <v>94</v>
      </c>
      <c r="V308" s="14"/>
      <c r="W308" s="14" t="s">
        <v>1721</v>
      </c>
      <c r="X308" s="21" t="s">
        <v>1738</v>
      </c>
      <c r="Y308" s="21"/>
      <c r="Z308" s="14" t="s">
        <v>1723</v>
      </c>
      <c r="AA308" s="21"/>
      <c r="AB308" s="21"/>
      <c r="AC308" s="18" t="n">
        <v>677</v>
      </c>
      <c r="AD308" s="18" t="n">
        <v>0</v>
      </c>
      <c r="AE308" s="23" t="n">
        <v>0</v>
      </c>
      <c r="AF308" s="24" t="n">
        <v>0</v>
      </c>
      <c r="AG308" s="14"/>
      <c r="AH308" s="14" t="s">
        <v>56</v>
      </c>
      <c r="AI308" s="14"/>
      <c r="AJ308" s="15"/>
      <c r="AK308" s="15" t="n">
        <f aca="false">$AJ308*$P$308</f>
        <v>0</v>
      </c>
      <c r="AL308" s="14" t="s">
        <v>1724</v>
      </c>
      <c r="AM308" s="14" t="s">
        <v>1725</v>
      </c>
      <c r="AN308" s="14"/>
      <c r="AO308" s="14"/>
      <c r="AP308" s="14" t="s">
        <v>58</v>
      </c>
      <c r="AQ308" s="14"/>
      <c r="AR308" s="25" t="n">
        <v>52</v>
      </c>
      <c r="AS308" s="14" t="s">
        <v>59</v>
      </c>
      <c r="AT308" s="26"/>
    </row>
    <row r="309" s="1" customFormat="true" ht="68.1" hidden="false" customHeight="true" outlineLevel="0" collapsed="false">
      <c r="A309" s="14" t="s">
        <v>112</v>
      </c>
      <c r="B309" s="14" t="s">
        <v>1725</v>
      </c>
      <c r="C309" s="14"/>
      <c r="D309" s="14"/>
      <c r="E309" s="15" t="s">
        <v>1739</v>
      </c>
      <c r="F309" s="15" t="s">
        <v>1740</v>
      </c>
      <c r="G309" s="15" t="s">
        <v>44</v>
      </c>
      <c r="H309" s="15" t="s">
        <v>1741</v>
      </c>
      <c r="I309" s="18" t="n">
        <v>10</v>
      </c>
      <c r="J309" s="15" t="s">
        <v>1742</v>
      </c>
      <c r="K309" s="27" t="n">
        <v>0.066812</v>
      </c>
      <c r="L309" s="18" t="n">
        <v>120</v>
      </c>
      <c r="M309" s="18" t="n">
        <v>0</v>
      </c>
      <c r="N309" s="18" t="n">
        <v>1</v>
      </c>
      <c r="O309" s="15" t="s">
        <v>47</v>
      </c>
      <c r="P309" s="19" t="n">
        <v>260.432432432432</v>
      </c>
      <c r="Q309" s="14" t="s">
        <v>48</v>
      </c>
      <c r="R309" s="14" t="s">
        <v>1743</v>
      </c>
      <c r="S309" s="14" t="s">
        <v>1262</v>
      </c>
      <c r="T309" s="14" t="s">
        <v>51</v>
      </c>
      <c r="U309" s="14" t="s">
        <v>94</v>
      </c>
      <c r="V309" s="14"/>
      <c r="W309" s="14" t="s">
        <v>1744</v>
      </c>
      <c r="X309" s="21" t="s">
        <v>1745</v>
      </c>
      <c r="Y309" s="21"/>
      <c r="Z309" s="14" t="s">
        <v>1723</v>
      </c>
      <c r="AA309" s="21"/>
      <c r="AB309" s="21"/>
      <c r="AC309" s="18" t="n">
        <v>48</v>
      </c>
      <c r="AD309" s="18" t="n">
        <v>0</v>
      </c>
      <c r="AE309" s="23" t="n">
        <v>0</v>
      </c>
      <c r="AF309" s="24" t="n">
        <v>0</v>
      </c>
      <c r="AG309" s="14"/>
      <c r="AH309" s="14" t="s">
        <v>56</v>
      </c>
      <c r="AI309" s="14"/>
      <c r="AJ309" s="15"/>
      <c r="AK309" s="15" t="n">
        <f aca="false">$AJ309*$P$309</f>
        <v>0</v>
      </c>
      <c r="AL309" s="14" t="s">
        <v>1724</v>
      </c>
      <c r="AM309" s="14" t="s">
        <v>1725</v>
      </c>
      <c r="AN309" s="14"/>
      <c r="AO309" s="14"/>
      <c r="AP309" s="14" t="s">
        <v>58</v>
      </c>
      <c r="AQ309" s="14"/>
      <c r="AR309" s="25" t="n">
        <v>60</v>
      </c>
      <c r="AS309" s="14" t="s">
        <v>59</v>
      </c>
      <c r="AT309" s="26"/>
    </row>
    <row r="310" s="1" customFormat="true" ht="12.95" hidden="false" customHeight="true" outlineLevel="0" collapsed="false">
      <c r="A310" s="12" t="s">
        <v>1746</v>
      </c>
      <c r="B310" s="12"/>
      <c r="C310" s="12"/>
      <c r="D310" s="12"/>
      <c r="E310" s="12"/>
      <c r="F310" s="12"/>
      <c r="I310" s="13"/>
      <c r="K310" s="13"/>
      <c r="L310" s="13"/>
      <c r="M310" s="13"/>
      <c r="N310" s="13"/>
      <c r="P310" s="13" t="n">
        <v>0</v>
      </c>
      <c r="R310" s="13"/>
      <c r="S310" s="13"/>
      <c r="AC310" s="13"/>
      <c r="AD310" s="13"/>
      <c r="AE310" s="13"/>
      <c r="AF310" s="13"/>
      <c r="AG310" s="13"/>
      <c r="AJ310" s="13"/>
      <c r="AK310" s="13"/>
    </row>
    <row r="311" s="1" customFormat="true" ht="68.1" hidden="false" customHeight="true" outlineLevel="0" collapsed="false">
      <c r="A311" s="14" t="s">
        <v>112</v>
      </c>
      <c r="B311" s="14" t="s">
        <v>1747</v>
      </c>
      <c r="C311" s="14"/>
      <c r="D311" s="14"/>
      <c r="E311" s="15" t="s">
        <v>1748</v>
      </c>
      <c r="F311" s="15" t="s">
        <v>1749</v>
      </c>
      <c r="G311" s="15" t="s">
        <v>44</v>
      </c>
      <c r="H311" s="15" t="s">
        <v>1750</v>
      </c>
      <c r="I311" s="16" t="n">
        <v>20.3</v>
      </c>
      <c r="J311" s="15" t="s">
        <v>1751</v>
      </c>
      <c r="K311" s="27" t="n">
        <v>0.330832</v>
      </c>
      <c r="L311" s="18" t="n">
        <v>18</v>
      </c>
      <c r="M311" s="18" t="n">
        <v>9</v>
      </c>
      <c r="N311" s="18" t="n">
        <v>1</v>
      </c>
      <c r="O311" s="15" t="s">
        <v>47</v>
      </c>
      <c r="P311" s="19" t="n">
        <v>2298.7027027027</v>
      </c>
      <c r="Q311" s="14" t="s">
        <v>48</v>
      </c>
      <c r="R311" s="14" t="s">
        <v>59</v>
      </c>
      <c r="S311" s="14" t="s">
        <v>1752</v>
      </c>
      <c r="T311" s="14" t="s">
        <v>51</v>
      </c>
      <c r="U311" s="14" t="s">
        <v>94</v>
      </c>
      <c r="V311" s="14"/>
      <c r="W311" s="14" t="s">
        <v>1753</v>
      </c>
      <c r="X311" s="21" t="s">
        <v>1754</v>
      </c>
      <c r="Y311" s="21"/>
      <c r="Z311" s="14" t="s">
        <v>746</v>
      </c>
      <c r="AA311" s="21"/>
      <c r="AB311" s="21"/>
      <c r="AC311" s="18" t="n">
        <v>2</v>
      </c>
      <c r="AD311" s="18" t="n">
        <v>0</v>
      </c>
      <c r="AE311" s="23" t="n">
        <v>0</v>
      </c>
      <c r="AF311" s="24" t="n">
        <v>0</v>
      </c>
      <c r="AG311" s="14" t="s">
        <v>1450</v>
      </c>
      <c r="AH311" s="14" t="s">
        <v>56</v>
      </c>
      <c r="AI311" s="14"/>
      <c r="AJ311" s="15"/>
      <c r="AK311" s="15" t="n">
        <f aca="false">$AJ311*$P$311</f>
        <v>0</v>
      </c>
      <c r="AL311" s="14" t="s">
        <v>747</v>
      </c>
      <c r="AM311" s="14" t="s">
        <v>1747</v>
      </c>
      <c r="AN311" s="14"/>
      <c r="AO311" s="14"/>
      <c r="AP311" s="14" t="s">
        <v>58</v>
      </c>
      <c r="AQ311" s="14"/>
      <c r="AR311" s="25" t="n">
        <v>56</v>
      </c>
      <c r="AS311" s="14" t="s">
        <v>59</v>
      </c>
      <c r="AT311" s="26"/>
    </row>
    <row r="312" s="1" customFormat="true" ht="12.95" hidden="false" customHeight="true" outlineLevel="0" collapsed="false">
      <c r="A312" s="12" t="s">
        <v>1755</v>
      </c>
      <c r="B312" s="12"/>
      <c r="C312" s="12"/>
      <c r="D312" s="12"/>
      <c r="E312" s="12"/>
      <c r="F312" s="12"/>
      <c r="I312" s="13"/>
      <c r="K312" s="13"/>
      <c r="L312" s="13"/>
      <c r="M312" s="13"/>
      <c r="N312" s="13"/>
      <c r="P312" s="13" t="n">
        <v>0</v>
      </c>
      <c r="R312" s="13"/>
      <c r="S312" s="13"/>
      <c r="AC312" s="13"/>
      <c r="AD312" s="13"/>
      <c r="AE312" s="13"/>
      <c r="AF312" s="13"/>
      <c r="AG312" s="13"/>
      <c r="AJ312" s="13"/>
      <c r="AK312" s="13"/>
    </row>
    <row r="313" s="1" customFormat="true" ht="68.1" hidden="false" customHeight="true" outlineLevel="0" collapsed="false">
      <c r="A313" s="14" t="s">
        <v>112</v>
      </c>
      <c r="B313" s="14" t="s">
        <v>1756</v>
      </c>
      <c r="C313" s="14"/>
      <c r="D313" s="14"/>
      <c r="E313" s="15" t="s">
        <v>1757</v>
      </c>
      <c r="F313" s="15" t="s">
        <v>1758</v>
      </c>
      <c r="G313" s="15" t="s">
        <v>44</v>
      </c>
      <c r="H313" s="15" t="s">
        <v>1759</v>
      </c>
      <c r="I313" s="16" t="n">
        <v>12.3</v>
      </c>
      <c r="J313" s="15" t="s">
        <v>1760</v>
      </c>
      <c r="K313" s="27" t="n">
        <v>0.152334</v>
      </c>
      <c r="L313" s="18" t="n">
        <v>48</v>
      </c>
      <c r="M313" s="18" t="n">
        <v>48</v>
      </c>
      <c r="N313" s="18" t="n">
        <v>1</v>
      </c>
      <c r="O313" s="15" t="s">
        <v>47</v>
      </c>
      <c r="P313" s="19" t="n">
        <v>459.027027027027</v>
      </c>
      <c r="Q313" s="14" t="s">
        <v>48</v>
      </c>
      <c r="R313" s="14" t="s">
        <v>1761</v>
      </c>
      <c r="S313" s="14" t="s">
        <v>1762</v>
      </c>
      <c r="T313" s="14" t="s">
        <v>51</v>
      </c>
      <c r="U313" s="14" t="s">
        <v>1763</v>
      </c>
      <c r="V313" s="14"/>
      <c r="W313" s="14" t="s">
        <v>1764</v>
      </c>
      <c r="X313" s="21" t="s">
        <v>1765</v>
      </c>
      <c r="Y313" s="21"/>
      <c r="Z313" s="14" t="s">
        <v>1766</v>
      </c>
      <c r="AA313" s="21"/>
      <c r="AB313" s="21"/>
      <c r="AC313" s="18" t="n">
        <v>149</v>
      </c>
      <c r="AD313" s="18" t="n">
        <v>0</v>
      </c>
      <c r="AE313" s="23" t="n">
        <v>0</v>
      </c>
      <c r="AF313" s="24" t="n">
        <v>0</v>
      </c>
      <c r="AG313" s="14"/>
      <c r="AH313" s="14" t="s">
        <v>1767</v>
      </c>
      <c r="AI313" s="14"/>
      <c r="AJ313" s="15"/>
      <c r="AK313" s="15" t="n">
        <f aca="false">$AJ313*$P$313</f>
        <v>0</v>
      </c>
      <c r="AL313" s="14" t="s">
        <v>1768</v>
      </c>
      <c r="AM313" s="14" t="s">
        <v>1756</v>
      </c>
      <c r="AN313" s="14"/>
      <c r="AO313" s="14"/>
      <c r="AP313" s="14" t="s">
        <v>58</v>
      </c>
      <c r="AQ313" s="14"/>
      <c r="AR313" s="25" t="n">
        <v>58</v>
      </c>
      <c r="AS313" s="14" t="s">
        <v>59</v>
      </c>
      <c r="AT313" s="26"/>
    </row>
    <row r="314" s="1" customFormat="true" ht="12.95" hidden="false" customHeight="true" outlineLevel="0" collapsed="false">
      <c r="A314" s="12" t="s">
        <v>1769</v>
      </c>
      <c r="B314" s="12"/>
      <c r="C314" s="12"/>
      <c r="D314" s="12"/>
      <c r="E314" s="12"/>
      <c r="F314" s="12"/>
      <c r="I314" s="13"/>
      <c r="K314" s="13"/>
      <c r="L314" s="13"/>
      <c r="M314" s="13"/>
      <c r="N314" s="13"/>
      <c r="P314" s="13" t="n">
        <v>0</v>
      </c>
      <c r="R314" s="13"/>
      <c r="S314" s="13"/>
      <c r="AC314" s="13"/>
      <c r="AD314" s="13"/>
      <c r="AE314" s="13"/>
      <c r="AF314" s="13"/>
      <c r="AG314" s="13"/>
      <c r="AJ314" s="13"/>
      <c r="AK314" s="13"/>
    </row>
    <row r="315" s="1" customFormat="true" ht="68.1" hidden="false" customHeight="true" outlineLevel="0" collapsed="false">
      <c r="A315" s="14" t="s">
        <v>112</v>
      </c>
      <c r="B315" s="14" t="s">
        <v>1770</v>
      </c>
      <c r="C315" s="14"/>
      <c r="D315" s="14"/>
      <c r="E315" s="15" t="s">
        <v>1771</v>
      </c>
      <c r="F315" s="15" t="s">
        <v>1772</v>
      </c>
      <c r="G315" s="15" t="s">
        <v>44</v>
      </c>
      <c r="H315" s="15" t="s">
        <v>1773</v>
      </c>
      <c r="I315" s="18" t="n">
        <v>28</v>
      </c>
      <c r="J315" s="15" t="s">
        <v>1774</v>
      </c>
      <c r="K315" s="27" t="n">
        <v>0.243432</v>
      </c>
      <c r="L315" s="18" t="n">
        <v>96</v>
      </c>
      <c r="M315" s="18" t="n">
        <v>48</v>
      </c>
      <c r="N315" s="18" t="n">
        <v>1</v>
      </c>
      <c r="O315" s="15" t="s">
        <v>47</v>
      </c>
      <c r="P315" s="19" t="n">
        <v>509.963963963964</v>
      </c>
      <c r="Q315" s="14" t="s">
        <v>48</v>
      </c>
      <c r="R315" s="14" t="s">
        <v>59</v>
      </c>
      <c r="S315" s="14" t="s">
        <v>1775</v>
      </c>
      <c r="T315" s="14" t="s">
        <v>51</v>
      </c>
      <c r="U315" s="14" t="s">
        <v>303</v>
      </c>
      <c r="V315" s="14"/>
      <c r="W315" s="14" t="s">
        <v>1776</v>
      </c>
      <c r="X315" s="21" t="s">
        <v>1777</v>
      </c>
      <c r="Y315" s="21"/>
      <c r="Z315" s="14" t="s">
        <v>240</v>
      </c>
      <c r="AA315" s="21"/>
      <c r="AB315" s="21"/>
      <c r="AC315" s="18" t="n">
        <v>3</v>
      </c>
      <c r="AD315" s="18" t="n">
        <v>0</v>
      </c>
      <c r="AE315" s="23" t="n">
        <v>0</v>
      </c>
      <c r="AF315" s="24" t="n">
        <v>0</v>
      </c>
      <c r="AG315" s="14"/>
      <c r="AH315" s="14" t="s">
        <v>56</v>
      </c>
      <c r="AI315" s="14"/>
      <c r="AJ315" s="15"/>
      <c r="AK315" s="15" t="n">
        <f aca="false">$AJ315*$P$315</f>
        <v>0</v>
      </c>
      <c r="AL315" s="14" t="s">
        <v>241</v>
      </c>
      <c r="AM315" s="14" t="s">
        <v>1770</v>
      </c>
      <c r="AN315" s="14"/>
      <c r="AO315" s="14"/>
      <c r="AP315" s="14" t="s">
        <v>58</v>
      </c>
      <c r="AQ315" s="14"/>
      <c r="AR315" s="25" t="n">
        <v>65</v>
      </c>
      <c r="AS315" s="14" t="s">
        <v>59</v>
      </c>
      <c r="AT315" s="26"/>
    </row>
    <row r="316" s="1" customFormat="true" ht="68.1" hidden="false" customHeight="true" outlineLevel="0" collapsed="false">
      <c r="A316" s="14" t="s">
        <v>112</v>
      </c>
      <c r="B316" s="14" t="s">
        <v>1778</v>
      </c>
      <c r="C316" s="14"/>
      <c r="D316" s="14"/>
      <c r="E316" s="15" t="s">
        <v>1779</v>
      </c>
      <c r="F316" s="15" t="s">
        <v>1780</v>
      </c>
      <c r="G316" s="15" t="s">
        <v>44</v>
      </c>
      <c r="H316" s="15" t="s">
        <v>1781</v>
      </c>
      <c r="I316" s="29" t="n">
        <v>17.45</v>
      </c>
      <c r="J316" s="15" t="s">
        <v>1782</v>
      </c>
      <c r="K316" s="30" t="n">
        <v>0.2952</v>
      </c>
      <c r="L316" s="18" t="n">
        <v>96</v>
      </c>
      <c r="M316" s="18" t="n">
        <v>48</v>
      </c>
      <c r="N316" s="18" t="n">
        <v>1</v>
      </c>
      <c r="O316" s="15" t="s">
        <v>47</v>
      </c>
      <c r="P316" s="19" t="n">
        <v>481.027027027027</v>
      </c>
      <c r="Q316" s="14" t="s">
        <v>48</v>
      </c>
      <c r="R316" s="14" t="s">
        <v>59</v>
      </c>
      <c r="S316" s="14" t="s">
        <v>1331</v>
      </c>
      <c r="T316" s="14" t="s">
        <v>51</v>
      </c>
      <c r="U316" s="14" t="s">
        <v>303</v>
      </c>
      <c r="V316" s="14"/>
      <c r="W316" s="14" t="s">
        <v>1783</v>
      </c>
      <c r="X316" s="21" t="s">
        <v>1784</v>
      </c>
      <c r="Y316" s="21"/>
      <c r="Z316" s="14" t="s">
        <v>240</v>
      </c>
      <c r="AA316" s="21"/>
      <c r="AB316" s="21"/>
      <c r="AC316" s="18" t="n">
        <v>2</v>
      </c>
      <c r="AD316" s="18" t="n">
        <v>0</v>
      </c>
      <c r="AE316" s="23" t="n">
        <v>0</v>
      </c>
      <c r="AF316" s="24" t="n">
        <v>0</v>
      </c>
      <c r="AG316" s="14"/>
      <c r="AH316" s="14" t="s">
        <v>56</v>
      </c>
      <c r="AI316" s="14"/>
      <c r="AJ316" s="15"/>
      <c r="AK316" s="15" t="n">
        <f aca="false">$AJ316*$P$316</f>
        <v>0</v>
      </c>
      <c r="AL316" s="14" t="s">
        <v>241</v>
      </c>
      <c r="AM316" s="14" t="s">
        <v>1778</v>
      </c>
      <c r="AN316" s="14"/>
      <c r="AO316" s="14"/>
      <c r="AP316" s="14" t="s">
        <v>155</v>
      </c>
      <c r="AQ316" s="14"/>
      <c r="AR316" s="25" t="n">
        <v>63</v>
      </c>
      <c r="AS316" s="14" t="s">
        <v>59</v>
      </c>
      <c r="AT316" s="26"/>
    </row>
    <row r="317" s="1" customFormat="true" ht="68.1" hidden="false" customHeight="true" outlineLevel="0" collapsed="false">
      <c r="A317" s="14" t="s">
        <v>112</v>
      </c>
      <c r="B317" s="14" t="s">
        <v>1785</v>
      </c>
      <c r="C317" s="14"/>
      <c r="D317" s="14"/>
      <c r="E317" s="15" t="s">
        <v>1786</v>
      </c>
      <c r="F317" s="15" t="s">
        <v>1787</v>
      </c>
      <c r="G317" s="15" t="s">
        <v>44</v>
      </c>
      <c r="H317" s="15" t="s">
        <v>1788</v>
      </c>
      <c r="I317" s="16" t="n">
        <v>32.9</v>
      </c>
      <c r="J317" s="15" t="s">
        <v>1789</v>
      </c>
      <c r="K317" s="27" t="n">
        <v>0.244992</v>
      </c>
      <c r="L317" s="18" t="n">
        <v>288</v>
      </c>
      <c r="M317" s="18" t="n">
        <v>144</v>
      </c>
      <c r="N317" s="18" t="n">
        <v>1</v>
      </c>
      <c r="O317" s="15" t="s">
        <v>47</v>
      </c>
      <c r="P317" s="19" t="n">
        <v>179.963963963964</v>
      </c>
      <c r="Q317" s="14" t="s">
        <v>48</v>
      </c>
      <c r="R317" s="14" t="s">
        <v>59</v>
      </c>
      <c r="S317" s="14" t="s">
        <v>485</v>
      </c>
      <c r="T317" s="14" t="s">
        <v>51</v>
      </c>
      <c r="U317" s="14" t="s">
        <v>303</v>
      </c>
      <c r="V317" s="14"/>
      <c r="W317" s="14" t="s">
        <v>1783</v>
      </c>
      <c r="X317" s="21" t="s">
        <v>1790</v>
      </c>
      <c r="Y317" s="21"/>
      <c r="Z317" s="14" t="s">
        <v>240</v>
      </c>
      <c r="AA317" s="21"/>
      <c r="AB317" s="21"/>
      <c r="AC317" s="18" t="n">
        <v>3</v>
      </c>
      <c r="AD317" s="18" t="n">
        <v>0</v>
      </c>
      <c r="AE317" s="23" t="n">
        <v>0</v>
      </c>
      <c r="AF317" s="24" t="n">
        <v>0</v>
      </c>
      <c r="AG317" s="14"/>
      <c r="AH317" s="14" t="s">
        <v>56</v>
      </c>
      <c r="AI317" s="14"/>
      <c r="AJ317" s="15"/>
      <c r="AK317" s="15" t="n">
        <f aca="false">$AJ317*$P$317</f>
        <v>0</v>
      </c>
      <c r="AL317" s="14" t="s">
        <v>241</v>
      </c>
      <c r="AM317" s="14" t="s">
        <v>1785</v>
      </c>
      <c r="AN317" s="14"/>
      <c r="AO317" s="14"/>
      <c r="AP317" s="14" t="s">
        <v>58</v>
      </c>
      <c r="AQ317" s="14"/>
      <c r="AR317" s="25" t="n">
        <v>62</v>
      </c>
      <c r="AS317" s="14" t="s">
        <v>59</v>
      </c>
      <c r="AT317" s="26"/>
    </row>
    <row r="318" s="1" customFormat="true" ht="12.95" hidden="false" customHeight="true" outlineLevel="0" collapsed="false">
      <c r="A318" s="12" t="s">
        <v>1791</v>
      </c>
      <c r="B318" s="12"/>
      <c r="C318" s="12"/>
      <c r="D318" s="12"/>
      <c r="E318" s="12"/>
      <c r="F318" s="12"/>
      <c r="I318" s="13"/>
      <c r="K318" s="13"/>
      <c r="L318" s="13"/>
      <c r="M318" s="13"/>
      <c r="N318" s="13"/>
      <c r="P318" s="13" t="n">
        <v>0</v>
      </c>
      <c r="R318" s="13"/>
      <c r="S318" s="13"/>
      <c r="AC318" s="13"/>
      <c r="AD318" s="13"/>
      <c r="AE318" s="13"/>
      <c r="AF318" s="13"/>
      <c r="AG318" s="13"/>
      <c r="AJ318" s="13"/>
      <c r="AK318" s="13"/>
    </row>
    <row r="319" s="1" customFormat="true" ht="68.1" hidden="false" customHeight="true" outlineLevel="0" collapsed="false">
      <c r="A319" s="14" t="s">
        <v>112</v>
      </c>
      <c r="B319" s="14" t="s">
        <v>1792</v>
      </c>
      <c r="C319" s="14"/>
      <c r="D319" s="14"/>
      <c r="E319" s="15" t="s">
        <v>1793</v>
      </c>
      <c r="F319" s="15" t="s">
        <v>1794</v>
      </c>
      <c r="G319" s="15" t="s">
        <v>44</v>
      </c>
      <c r="H319" s="15" t="s">
        <v>1795</v>
      </c>
      <c r="I319" s="18" t="n">
        <v>20</v>
      </c>
      <c r="J319" s="15" t="s">
        <v>1796</v>
      </c>
      <c r="K319" s="27" t="n">
        <v>0.265512</v>
      </c>
      <c r="L319" s="18" t="n">
        <v>36</v>
      </c>
      <c r="M319" s="18" t="n">
        <v>18</v>
      </c>
      <c r="N319" s="18" t="n">
        <v>1</v>
      </c>
      <c r="O319" s="15" t="s">
        <v>47</v>
      </c>
      <c r="P319" s="19" t="n">
        <v>1310.48648648649</v>
      </c>
      <c r="Q319" s="14" t="s">
        <v>48</v>
      </c>
      <c r="R319" s="14" t="s">
        <v>59</v>
      </c>
      <c r="S319" s="14" t="s">
        <v>104</v>
      </c>
      <c r="T319" s="14" t="s">
        <v>51</v>
      </c>
      <c r="U319" s="14" t="s">
        <v>94</v>
      </c>
      <c r="V319" s="14"/>
      <c r="W319" s="14" t="s">
        <v>1797</v>
      </c>
      <c r="X319" s="21" t="s">
        <v>1798</v>
      </c>
      <c r="Y319" s="21"/>
      <c r="Z319" s="14" t="s">
        <v>789</v>
      </c>
      <c r="AA319" s="21"/>
      <c r="AB319" s="21"/>
      <c r="AC319" s="18" t="n">
        <v>1</v>
      </c>
      <c r="AD319" s="18" t="n">
        <v>0</v>
      </c>
      <c r="AE319" s="23" t="n">
        <v>0</v>
      </c>
      <c r="AF319" s="24" t="n">
        <v>0</v>
      </c>
      <c r="AG319" s="14"/>
      <c r="AH319" s="14" t="s">
        <v>56</v>
      </c>
      <c r="AI319" s="14"/>
      <c r="AJ319" s="15"/>
      <c r="AK319" s="15" t="n">
        <f aca="false">$AJ319*$P$319</f>
        <v>0</v>
      </c>
      <c r="AL319" s="14" t="s">
        <v>790</v>
      </c>
      <c r="AM319" s="14" t="s">
        <v>1792</v>
      </c>
      <c r="AN319" s="14"/>
      <c r="AO319" s="14"/>
      <c r="AP319" s="14" t="s">
        <v>151</v>
      </c>
      <c r="AQ319" s="14"/>
      <c r="AR319" s="25" t="n">
        <v>56</v>
      </c>
      <c r="AS319" s="14" t="s">
        <v>59</v>
      </c>
      <c r="AT319" s="26"/>
    </row>
    <row r="320" s="1" customFormat="true" ht="12.95" hidden="false" customHeight="true" outlineLevel="0" collapsed="false">
      <c r="A320" s="12" t="s">
        <v>1799</v>
      </c>
      <c r="B320" s="12"/>
      <c r="C320" s="12"/>
      <c r="D320" s="12"/>
      <c r="E320" s="12"/>
      <c r="F320" s="12"/>
      <c r="I320" s="13"/>
      <c r="K320" s="13"/>
      <c r="L320" s="13"/>
      <c r="M320" s="13"/>
      <c r="N320" s="13"/>
      <c r="P320" s="13" t="n">
        <v>0</v>
      </c>
      <c r="R320" s="13"/>
      <c r="S320" s="13"/>
      <c r="AC320" s="13"/>
      <c r="AD320" s="13"/>
      <c r="AE320" s="13"/>
      <c r="AF320" s="13"/>
      <c r="AG320" s="13"/>
      <c r="AJ320" s="13"/>
      <c r="AK320" s="13"/>
    </row>
    <row r="321" s="1" customFormat="true" ht="68.1" hidden="false" customHeight="true" outlineLevel="0" collapsed="false">
      <c r="A321" s="14" t="s">
        <v>112</v>
      </c>
      <c r="B321" s="14" t="s">
        <v>1800</v>
      </c>
      <c r="C321" s="14"/>
      <c r="D321" s="14"/>
      <c r="E321" s="15" t="s">
        <v>1801</v>
      </c>
      <c r="F321" s="15" t="s">
        <v>1802</v>
      </c>
      <c r="G321" s="15" t="s">
        <v>44</v>
      </c>
      <c r="H321" s="15" t="s">
        <v>1803</v>
      </c>
      <c r="I321" s="16" t="n">
        <v>22.3</v>
      </c>
      <c r="J321" s="15" t="s">
        <v>1804</v>
      </c>
      <c r="K321" s="27" t="n">
        <v>0.358012</v>
      </c>
      <c r="L321" s="18" t="n">
        <v>18</v>
      </c>
      <c r="M321" s="18" t="n">
        <v>9</v>
      </c>
      <c r="N321" s="18" t="n">
        <v>1</v>
      </c>
      <c r="O321" s="15" t="s">
        <v>47</v>
      </c>
      <c r="P321" s="19" t="n">
        <v>3190.3963963964</v>
      </c>
      <c r="Q321" s="14" t="s">
        <v>48</v>
      </c>
      <c r="R321" s="14" t="s">
        <v>59</v>
      </c>
      <c r="S321" s="14" t="s">
        <v>1805</v>
      </c>
      <c r="T321" s="14" t="s">
        <v>51</v>
      </c>
      <c r="U321" s="14" t="s">
        <v>94</v>
      </c>
      <c r="V321" s="14"/>
      <c r="W321" s="14" t="s">
        <v>1797</v>
      </c>
      <c r="X321" s="21" t="s">
        <v>1806</v>
      </c>
      <c r="Y321" s="21"/>
      <c r="Z321" s="14" t="s">
        <v>746</v>
      </c>
      <c r="AA321" s="21"/>
      <c r="AB321" s="21"/>
      <c r="AC321" s="18" t="n">
        <v>13</v>
      </c>
      <c r="AD321" s="18" t="n">
        <v>0</v>
      </c>
      <c r="AE321" s="23" t="n">
        <v>0</v>
      </c>
      <c r="AF321" s="24" t="n">
        <v>0</v>
      </c>
      <c r="AG321" s="14"/>
      <c r="AH321" s="14" t="s">
        <v>56</v>
      </c>
      <c r="AI321" s="14"/>
      <c r="AJ321" s="15"/>
      <c r="AK321" s="15" t="n">
        <f aca="false">$AJ321*$P$321</f>
        <v>0</v>
      </c>
      <c r="AL321" s="14" t="s">
        <v>747</v>
      </c>
      <c r="AM321" s="14" t="s">
        <v>1800</v>
      </c>
      <c r="AN321" s="14"/>
      <c r="AO321" s="14"/>
      <c r="AP321" s="14" t="s">
        <v>58</v>
      </c>
      <c r="AQ321" s="14"/>
      <c r="AR321" s="25" t="n">
        <v>57</v>
      </c>
      <c r="AS321" s="14" t="s">
        <v>59</v>
      </c>
      <c r="AT321" s="26"/>
    </row>
    <row r="322" s="1" customFormat="true" ht="12.95" hidden="false" customHeight="true" outlineLevel="0" collapsed="false">
      <c r="A322" s="12" t="s">
        <v>1807</v>
      </c>
      <c r="B322" s="12"/>
      <c r="C322" s="12"/>
      <c r="D322" s="12"/>
      <c r="E322" s="12"/>
      <c r="F322" s="12"/>
      <c r="I322" s="13"/>
      <c r="K322" s="13"/>
      <c r="L322" s="13"/>
      <c r="M322" s="13"/>
      <c r="N322" s="13"/>
      <c r="P322" s="13" t="n">
        <v>0</v>
      </c>
      <c r="R322" s="13"/>
      <c r="S322" s="13"/>
      <c r="AC322" s="13"/>
      <c r="AD322" s="13"/>
      <c r="AE322" s="13"/>
      <c r="AF322" s="13"/>
      <c r="AG322" s="13"/>
      <c r="AJ322" s="13"/>
      <c r="AK322" s="13"/>
    </row>
    <row r="323" s="1" customFormat="true" ht="68.1" hidden="false" customHeight="true" outlineLevel="0" collapsed="false">
      <c r="A323" s="14" t="s">
        <v>112</v>
      </c>
      <c r="B323" s="14" t="s">
        <v>1808</v>
      </c>
      <c r="C323" s="14"/>
      <c r="D323" s="14"/>
      <c r="E323" s="15" t="s">
        <v>1809</v>
      </c>
      <c r="F323" s="15" t="s">
        <v>1810</v>
      </c>
      <c r="G323" s="15" t="s">
        <v>44</v>
      </c>
      <c r="H323" s="15" t="s">
        <v>1811</v>
      </c>
      <c r="I323" s="18" t="n">
        <v>33</v>
      </c>
      <c r="J323" s="15" t="s">
        <v>1812</v>
      </c>
      <c r="K323" s="27" t="n">
        <v>0.328054</v>
      </c>
      <c r="L323" s="18" t="n">
        <v>240</v>
      </c>
      <c r="M323" s="18" t="n">
        <v>120</v>
      </c>
      <c r="N323" s="18" t="n">
        <v>1</v>
      </c>
      <c r="O323" s="15" t="s">
        <v>47</v>
      </c>
      <c r="P323" s="19" t="n">
        <v>360.126126126126</v>
      </c>
      <c r="Q323" s="14" t="s">
        <v>48</v>
      </c>
      <c r="R323" s="14" t="s">
        <v>59</v>
      </c>
      <c r="S323" s="14" t="s">
        <v>1813</v>
      </c>
      <c r="T323" s="14" t="s">
        <v>51</v>
      </c>
      <c r="U323" s="14" t="s">
        <v>292</v>
      </c>
      <c r="V323" s="14"/>
      <c r="W323" s="14" t="s">
        <v>1814</v>
      </c>
      <c r="X323" s="21" t="s">
        <v>1815</v>
      </c>
      <c r="Y323" s="21"/>
      <c r="Z323" s="14" t="s">
        <v>192</v>
      </c>
      <c r="AA323" s="21"/>
      <c r="AB323" s="21"/>
      <c r="AC323" s="18" t="n">
        <v>1</v>
      </c>
      <c r="AD323" s="18" t="n">
        <v>0</v>
      </c>
      <c r="AE323" s="23" t="n">
        <v>0</v>
      </c>
      <c r="AF323" s="24" t="n">
        <v>0</v>
      </c>
      <c r="AG323" s="14"/>
      <c r="AH323" s="14" t="s">
        <v>181</v>
      </c>
      <c r="AI323" s="14"/>
      <c r="AJ323" s="15"/>
      <c r="AK323" s="15" t="n">
        <f aca="false">$AJ323*$P$323</f>
        <v>0</v>
      </c>
      <c r="AL323" s="14" t="s">
        <v>193</v>
      </c>
      <c r="AM323" s="14" t="s">
        <v>1808</v>
      </c>
      <c r="AN323" s="14"/>
      <c r="AO323" s="14"/>
      <c r="AP323" s="14" t="s">
        <v>155</v>
      </c>
      <c r="AQ323" s="14"/>
      <c r="AR323" s="25" t="n">
        <v>57</v>
      </c>
      <c r="AS323" s="14" t="s">
        <v>59</v>
      </c>
      <c r="AT323" s="26"/>
    </row>
    <row r="324" s="1" customFormat="true" ht="68.1" hidden="false" customHeight="true" outlineLevel="0" collapsed="false">
      <c r="A324" s="14" t="s">
        <v>112</v>
      </c>
      <c r="B324" s="14" t="s">
        <v>1816</v>
      </c>
      <c r="C324" s="14"/>
      <c r="D324" s="14"/>
      <c r="E324" s="15" t="s">
        <v>1817</v>
      </c>
      <c r="F324" s="15" t="s">
        <v>1818</v>
      </c>
      <c r="G324" s="15" t="s">
        <v>44</v>
      </c>
      <c r="H324" s="15" t="s">
        <v>1819</v>
      </c>
      <c r="I324" s="18" t="n">
        <v>17</v>
      </c>
      <c r="J324" s="15" t="s">
        <v>1820</v>
      </c>
      <c r="K324" s="28" t="n">
        <v>0.18865</v>
      </c>
      <c r="L324" s="18" t="n">
        <v>288</v>
      </c>
      <c r="M324" s="18" t="n">
        <v>144</v>
      </c>
      <c r="N324" s="18" t="n">
        <v>1</v>
      </c>
      <c r="O324" s="15" t="s">
        <v>47</v>
      </c>
      <c r="P324" s="19" t="n">
        <v>186.306306306306</v>
      </c>
      <c r="Q324" s="14" t="s">
        <v>48</v>
      </c>
      <c r="R324" s="14" t="s">
        <v>59</v>
      </c>
      <c r="S324" s="14" t="s">
        <v>1821</v>
      </c>
      <c r="T324" s="14" t="s">
        <v>51</v>
      </c>
      <c r="U324" s="14" t="s">
        <v>153</v>
      </c>
      <c r="V324" s="14"/>
      <c r="W324" s="14" t="s">
        <v>1814</v>
      </c>
      <c r="X324" s="21" t="s">
        <v>1822</v>
      </c>
      <c r="Y324" s="21"/>
      <c r="Z324" s="14" t="s">
        <v>192</v>
      </c>
      <c r="AA324" s="21"/>
      <c r="AB324" s="21"/>
      <c r="AC324" s="18" t="n">
        <v>2</v>
      </c>
      <c r="AD324" s="18" t="n">
        <v>0</v>
      </c>
      <c r="AE324" s="23" t="n">
        <v>0</v>
      </c>
      <c r="AF324" s="24" t="n">
        <v>0</v>
      </c>
      <c r="AG324" s="14"/>
      <c r="AH324" s="14" t="s">
        <v>181</v>
      </c>
      <c r="AI324" s="14"/>
      <c r="AJ324" s="15"/>
      <c r="AK324" s="15" t="n">
        <f aca="false">$AJ324*$P$324</f>
        <v>0</v>
      </c>
      <c r="AL324" s="14" t="s">
        <v>193</v>
      </c>
      <c r="AM324" s="14" t="s">
        <v>1816</v>
      </c>
      <c r="AN324" s="14"/>
      <c r="AO324" s="14"/>
      <c r="AP324" s="14" t="s">
        <v>155</v>
      </c>
      <c r="AQ324" s="14"/>
      <c r="AR324" s="25" t="n">
        <v>57</v>
      </c>
      <c r="AS324" s="14" t="s">
        <v>59</v>
      </c>
      <c r="AT324" s="26"/>
    </row>
    <row r="325" s="1" customFormat="true" ht="12.95" hidden="false" customHeight="true" outlineLevel="0" collapsed="false">
      <c r="A325" s="12" t="s">
        <v>1823</v>
      </c>
      <c r="B325" s="12"/>
      <c r="C325" s="12"/>
      <c r="D325" s="12"/>
      <c r="E325" s="12"/>
      <c r="F325" s="12"/>
      <c r="I325" s="13"/>
      <c r="K325" s="13"/>
      <c r="L325" s="13"/>
      <c r="M325" s="13"/>
      <c r="N325" s="13"/>
      <c r="P325" s="13" t="n">
        <v>0</v>
      </c>
      <c r="R325" s="13"/>
      <c r="S325" s="13"/>
      <c r="AC325" s="13"/>
      <c r="AD325" s="13"/>
      <c r="AE325" s="13"/>
      <c r="AF325" s="13"/>
      <c r="AG325" s="13"/>
      <c r="AJ325" s="13"/>
      <c r="AK325" s="13"/>
    </row>
    <row r="326" s="1" customFormat="true" ht="68.1" hidden="false" customHeight="true" outlineLevel="0" collapsed="false">
      <c r="A326" s="14" t="s">
        <v>112</v>
      </c>
      <c r="B326" s="14" t="s">
        <v>1824</v>
      </c>
      <c r="C326" s="14"/>
      <c r="D326" s="14"/>
      <c r="E326" s="15" t="s">
        <v>1825</v>
      </c>
      <c r="F326" s="15" t="s">
        <v>1826</v>
      </c>
      <c r="G326" s="15" t="s">
        <v>44</v>
      </c>
      <c r="H326" s="15" t="s">
        <v>1827</v>
      </c>
      <c r="I326" s="18" t="n">
        <v>31</v>
      </c>
      <c r="J326" s="15" t="s">
        <v>1828</v>
      </c>
      <c r="K326" s="27" t="n">
        <v>0.203299</v>
      </c>
      <c r="L326" s="18" t="n">
        <v>48</v>
      </c>
      <c r="M326" s="18" t="n">
        <v>24</v>
      </c>
      <c r="N326" s="18" t="n">
        <v>1</v>
      </c>
      <c r="O326" s="15" t="s">
        <v>382</v>
      </c>
      <c r="P326" s="19" t="n">
        <v>771.243243243243</v>
      </c>
      <c r="Q326" s="14" t="s">
        <v>48</v>
      </c>
      <c r="R326" s="14" t="s">
        <v>59</v>
      </c>
      <c r="S326" s="14" t="s">
        <v>1829</v>
      </c>
      <c r="T326" s="14" t="s">
        <v>51</v>
      </c>
      <c r="U326" s="14" t="s">
        <v>177</v>
      </c>
      <c r="V326" s="14"/>
      <c r="W326" s="14" t="s">
        <v>1830</v>
      </c>
      <c r="X326" s="21" t="s">
        <v>1831</v>
      </c>
      <c r="Y326" s="21"/>
      <c r="Z326" s="14" t="s">
        <v>452</v>
      </c>
      <c r="AA326" s="21"/>
      <c r="AB326" s="21"/>
      <c r="AC326" s="18" t="n">
        <v>5</v>
      </c>
      <c r="AD326" s="18" t="n">
        <v>0</v>
      </c>
      <c r="AE326" s="23" t="n">
        <v>0</v>
      </c>
      <c r="AF326" s="24" t="n">
        <v>0</v>
      </c>
      <c r="AG326" s="14"/>
      <c r="AH326" s="14" t="s">
        <v>56</v>
      </c>
      <c r="AI326" s="14"/>
      <c r="AJ326" s="15"/>
      <c r="AK326" s="15" t="n">
        <f aca="false">$AJ326*$P$326</f>
        <v>0</v>
      </c>
      <c r="AL326" s="14" t="s">
        <v>453</v>
      </c>
      <c r="AM326" s="14" t="s">
        <v>1824</v>
      </c>
      <c r="AN326" s="14"/>
      <c r="AO326" s="14"/>
      <c r="AP326" s="14" t="s">
        <v>151</v>
      </c>
      <c r="AQ326" s="14"/>
      <c r="AR326" s="25" t="n">
        <v>57</v>
      </c>
      <c r="AS326" s="14" t="s">
        <v>59</v>
      </c>
      <c r="AT326" s="26"/>
    </row>
    <row r="327" s="1" customFormat="true" ht="12.95" hidden="false" customHeight="true" outlineLevel="0" collapsed="false">
      <c r="A327" s="12" t="s">
        <v>1832</v>
      </c>
      <c r="B327" s="12"/>
      <c r="C327" s="12"/>
      <c r="D327" s="12"/>
      <c r="E327" s="12"/>
      <c r="F327" s="12"/>
      <c r="I327" s="13"/>
      <c r="K327" s="13"/>
      <c r="L327" s="13"/>
      <c r="M327" s="13"/>
      <c r="N327" s="13"/>
      <c r="P327" s="13" t="n">
        <v>0</v>
      </c>
      <c r="R327" s="13"/>
      <c r="S327" s="13"/>
      <c r="AC327" s="13"/>
      <c r="AD327" s="13"/>
      <c r="AE327" s="13"/>
      <c r="AF327" s="13"/>
      <c r="AG327" s="13"/>
      <c r="AJ327" s="13"/>
      <c r="AK327" s="13"/>
    </row>
    <row r="328" s="1" customFormat="true" ht="68.1" hidden="false" customHeight="true" outlineLevel="0" collapsed="false">
      <c r="A328" s="14" t="s">
        <v>112</v>
      </c>
      <c r="B328" s="14" t="s">
        <v>1833</v>
      </c>
      <c r="C328" s="14"/>
      <c r="D328" s="14"/>
      <c r="E328" s="15" t="s">
        <v>1834</v>
      </c>
      <c r="F328" s="15" t="s">
        <v>1835</v>
      </c>
      <c r="G328" s="15" t="s">
        <v>44</v>
      </c>
      <c r="H328" s="15" t="s">
        <v>1836</v>
      </c>
      <c r="I328" s="29" t="n">
        <v>29.35</v>
      </c>
      <c r="J328" s="15" t="s">
        <v>1837</v>
      </c>
      <c r="K328" s="30" t="n">
        <v>0.2856</v>
      </c>
      <c r="L328" s="18" t="n">
        <v>96</v>
      </c>
      <c r="M328" s="18" t="n">
        <v>48</v>
      </c>
      <c r="N328" s="18" t="n">
        <v>1</v>
      </c>
      <c r="O328" s="15" t="s">
        <v>47</v>
      </c>
      <c r="P328" s="19" t="n">
        <v>598.954954954955</v>
      </c>
      <c r="Q328" s="14" t="s">
        <v>48</v>
      </c>
      <c r="R328" s="14" t="s">
        <v>59</v>
      </c>
      <c r="S328" s="14" t="s">
        <v>310</v>
      </c>
      <c r="T328" s="14" t="s">
        <v>51</v>
      </c>
      <c r="U328" s="14" t="s">
        <v>177</v>
      </c>
      <c r="V328" s="14"/>
      <c r="W328" s="14" t="s">
        <v>1838</v>
      </c>
      <c r="X328" s="21" t="s">
        <v>1839</v>
      </c>
      <c r="Y328" s="21"/>
      <c r="Z328" s="14" t="s">
        <v>1080</v>
      </c>
      <c r="AA328" s="21"/>
      <c r="AB328" s="21"/>
      <c r="AC328" s="18" t="n">
        <v>1</v>
      </c>
      <c r="AD328" s="18" t="n">
        <v>0</v>
      </c>
      <c r="AE328" s="23" t="n">
        <v>0</v>
      </c>
      <c r="AF328" s="24" t="n">
        <v>0</v>
      </c>
      <c r="AG328" s="14"/>
      <c r="AH328" s="14" t="s">
        <v>56</v>
      </c>
      <c r="AI328" s="14"/>
      <c r="AJ328" s="15"/>
      <c r="AK328" s="15" t="n">
        <f aca="false">$AJ328*$P$328</f>
        <v>0</v>
      </c>
      <c r="AL328" s="14" t="s">
        <v>1071</v>
      </c>
      <c r="AM328" s="14" t="s">
        <v>1833</v>
      </c>
      <c r="AN328" s="14"/>
      <c r="AO328" s="14"/>
      <c r="AP328" s="14" t="s">
        <v>58</v>
      </c>
      <c r="AQ328" s="14"/>
      <c r="AR328" s="25" t="n">
        <v>60</v>
      </c>
      <c r="AS328" s="14" t="s">
        <v>59</v>
      </c>
      <c r="AT328" s="26"/>
    </row>
    <row r="329" s="1" customFormat="true" ht="12.95" hidden="false" customHeight="true" outlineLevel="0" collapsed="false">
      <c r="A329" s="12" t="s">
        <v>1840</v>
      </c>
      <c r="B329" s="12"/>
      <c r="C329" s="12"/>
      <c r="D329" s="12"/>
      <c r="E329" s="12"/>
      <c r="F329" s="12"/>
      <c r="I329" s="13"/>
      <c r="K329" s="13"/>
      <c r="L329" s="13"/>
      <c r="M329" s="13"/>
      <c r="N329" s="13"/>
      <c r="P329" s="13" t="n">
        <v>0</v>
      </c>
      <c r="R329" s="13"/>
      <c r="S329" s="13"/>
      <c r="AC329" s="13"/>
      <c r="AD329" s="13"/>
      <c r="AE329" s="13"/>
      <c r="AF329" s="13"/>
      <c r="AG329" s="13"/>
      <c r="AJ329" s="13"/>
      <c r="AK329" s="13"/>
    </row>
    <row r="330" s="1" customFormat="true" ht="68.1" hidden="false" customHeight="true" outlineLevel="0" collapsed="false">
      <c r="A330" s="14" t="s">
        <v>112</v>
      </c>
      <c r="B330" s="14" t="s">
        <v>1841</v>
      </c>
      <c r="C330" s="14"/>
      <c r="D330" s="14"/>
      <c r="E330" s="15" t="s">
        <v>1842</v>
      </c>
      <c r="F330" s="15" t="s">
        <v>1843</v>
      </c>
      <c r="G330" s="15" t="s">
        <v>44</v>
      </c>
      <c r="H330" s="15" t="s">
        <v>1844</v>
      </c>
      <c r="I330" s="18" t="n">
        <v>22</v>
      </c>
      <c r="J330" s="15" t="s">
        <v>1845</v>
      </c>
      <c r="K330" s="30" t="n">
        <v>0.3528</v>
      </c>
      <c r="L330" s="18" t="n">
        <v>96</v>
      </c>
      <c r="M330" s="18" t="n">
        <v>48</v>
      </c>
      <c r="N330" s="18" t="n">
        <v>1</v>
      </c>
      <c r="O330" s="15" t="s">
        <v>47</v>
      </c>
      <c r="P330" s="19" t="n">
        <v>772.774774774775</v>
      </c>
      <c r="Q330" s="14" t="s">
        <v>48</v>
      </c>
      <c r="R330" s="14" t="s">
        <v>59</v>
      </c>
      <c r="S330" s="14" t="s">
        <v>1846</v>
      </c>
      <c r="T330" s="14" t="s">
        <v>51</v>
      </c>
      <c r="U330" s="14" t="s">
        <v>94</v>
      </c>
      <c r="V330" s="14"/>
      <c r="W330" s="14" t="s">
        <v>1847</v>
      </c>
      <c r="X330" s="21" t="s">
        <v>1848</v>
      </c>
      <c r="Y330" s="21"/>
      <c r="Z330" s="14" t="s">
        <v>789</v>
      </c>
      <c r="AA330" s="21"/>
      <c r="AB330" s="21"/>
      <c r="AC330" s="18" t="n">
        <v>9</v>
      </c>
      <c r="AD330" s="18" t="n">
        <v>0</v>
      </c>
      <c r="AE330" s="23" t="n">
        <v>0</v>
      </c>
      <c r="AF330" s="24" t="n">
        <v>0</v>
      </c>
      <c r="AG330" s="14"/>
      <c r="AH330" s="14" t="s">
        <v>56</v>
      </c>
      <c r="AI330" s="14"/>
      <c r="AJ330" s="15"/>
      <c r="AK330" s="15" t="n">
        <f aca="false">$AJ330*$P$330</f>
        <v>0</v>
      </c>
      <c r="AL330" s="14" t="s">
        <v>790</v>
      </c>
      <c r="AM330" s="14" t="s">
        <v>1841</v>
      </c>
      <c r="AN330" s="14"/>
      <c r="AO330" s="14"/>
      <c r="AP330" s="14" t="s">
        <v>58</v>
      </c>
      <c r="AQ330" s="14"/>
      <c r="AR330" s="25" t="n">
        <v>57</v>
      </c>
      <c r="AS330" s="14" t="s">
        <v>59</v>
      </c>
      <c r="AT330" s="26"/>
    </row>
    <row r="331" s="1" customFormat="true" ht="26.1" hidden="false" customHeight="true" outlineLevel="0" collapsed="false">
      <c r="A331" s="12" t="s">
        <v>1849</v>
      </c>
      <c r="B331" s="12"/>
      <c r="C331" s="12"/>
      <c r="D331" s="12"/>
      <c r="E331" s="12"/>
      <c r="F331" s="12"/>
      <c r="I331" s="13"/>
      <c r="K331" s="13"/>
      <c r="L331" s="13"/>
      <c r="M331" s="13"/>
      <c r="N331" s="13"/>
      <c r="P331" s="13" t="n">
        <v>0</v>
      </c>
      <c r="R331" s="13"/>
      <c r="S331" s="13"/>
      <c r="AC331" s="13"/>
      <c r="AD331" s="13"/>
      <c r="AE331" s="13"/>
      <c r="AF331" s="13"/>
      <c r="AG331" s="13"/>
      <c r="AJ331" s="13"/>
      <c r="AK331" s="13"/>
    </row>
    <row r="332" s="1" customFormat="true" ht="68.1" hidden="false" customHeight="true" outlineLevel="0" collapsed="false">
      <c r="A332" s="14" t="s">
        <v>112</v>
      </c>
      <c r="B332" s="14" t="s">
        <v>1850</v>
      </c>
      <c r="C332" s="14"/>
      <c r="D332" s="14"/>
      <c r="E332" s="15" t="s">
        <v>1851</v>
      </c>
      <c r="F332" s="15" t="s">
        <v>1852</v>
      </c>
      <c r="G332" s="15" t="s">
        <v>44</v>
      </c>
      <c r="H332" s="15" t="s">
        <v>1853</v>
      </c>
      <c r="I332" s="16" t="n">
        <v>21.8</v>
      </c>
      <c r="J332" s="15" t="s">
        <v>1854</v>
      </c>
      <c r="K332" s="28" t="n">
        <v>0.26796</v>
      </c>
      <c r="L332" s="18" t="n">
        <v>96</v>
      </c>
      <c r="M332" s="18" t="n">
        <v>48</v>
      </c>
      <c r="N332" s="18" t="n">
        <v>1</v>
      </c>
      <c r="O332" s="15" t="s">
        <v>47</v>
      </c>
      <c r="P332" s="19" t="n">
        <v>477.063063063063</v>
      </c>
      <c r="Q332" s="14" t="s">
        <v>48</v>
      </c>
      <c r="R332" s="14" t="s">
        <v>59</v>
      </c>
      <c r="S332" s="14" t="s">
        <v>1855</v>
      </c>
      <c r="T332" s="14" t="s">
        <v>51</v>
      </c>
      <c r="U332" s="14" t="s">
        <v>94</v>
      </c>
      <c r="V332" s="14"/>
      <c r="W332" s="14" t="s">
        <v>1856</v>
      </c>
      <c r="X332" s="21" t="s">
        <v>1857</v>
      </c>
      <c r="Y332" s="21"/>
      <c r="Z332" s="14" t="s">
        <v>1070</v>
      </c>
      <c r="AA332" s="21"/>
      <c r="AB332" s="21"/>
      <c r="AC332" s="18" t="n">
        <v>2</v>
      </c>
      <c r="AD332" s="18" t="n">
        <v>0</v>
      </c>
      <c r="AE332" s="23" t="n">
        <v>0</v>
      </c>
      <c r="AF332" s="24" t="n">
        <v>0</v>
      </c>
      <c r="AG332" s="14"/>
      <c r="AH332" s="14" t="s">
        <v>98</v>
      </c>
      <c r="AI332" s="14"/>
      <c r="AJ332" s="15"/>
      <c r="AK332" s="15" t="n">
        <f aca="false">$AJ332*$P$332</f>
        <v>0</v>
      </c>
      <c r="AL332" s="14" t="s">
        <v>1071</v>
      </c>
      <c r="AM332" s="14" t="s">
        <v>1850</v>
      </c>
      <c r="AN332" s="14"/>
      <c r="AO332" s="14"/>
      <c r="AP332" s="14" t="s">
        <v>155</v>
      </c>
      <c r="AQ332" s="14"/>
      <c r="AR332" s="25" t="n">
        <v>58</v>
      </c>
      <c r="AS332" s="14" t="s">
        <v>59</v>
      </c>
      <c r="AT332" s="26"/>
    </row>
    <row r="333" s="1" customFormat="true" ht="68.1" hidden="false" customHeight="true" outlineLevel="0" collapsed="false">
      <c r="A333" s="14" t="s">
        <v>112</v>
      </c>
      <c r="B333" s="14" t="s">
        <v>1858</v>
      </c>
      <c r="C333" s="14"/>
      <c r="D333" s="14"/>
      <c r="E333" s="15" t="s">
        <v>1859</v>
      </c>
      <c r="F333" s="15" t="s">
        <v>1860</v>
      </c>
      <c r="G333" s="15" t="s">
        <v>44</v>
      </c>
      <c r="H333" s="15" t="s">
        <v>1861</v>
      </c>
      <c r="I333" s="18" t="n">
        <v>32</v>
      </c>
      <c r="J333" s="15" t="s">
        <v>1862</v>
      </c>
      <c r="K333" s="27" t="n">
        <v>0.370272</v>
      </c>
      <c r="L333" s="18" t="n">
        <v>144</v>
      </c>
      <c r="M333" s="18" t="n">
        <v>72</v>
      </c>
      <c r="N333" s="18" t="n">
        <v>1</v>
      </c>
      <c r="O333" s="15" t="s">
        <v>47</v>
      </c>
      <c r="P333" s="19" t="n">
        <v>388.666666666667</v>
      </c>
      <c r="Q333" s="14" t="s">
        <v>48</v>
      </c>
      <c r="R333" s="14" t="s">
        <v>59</v>
      </c>
      <c r="S333" s="14" t="s">
        <v>1855</v>
      </c>
      <c r="T333" s="14" t="s">
        <v>51</v>
      </c>
      <c r="U333" s="14" t="s">
        <v>292</v>
      </c>
      <c r="V333" s="14"/>
      <c r="W333" s="14" t="s">
        <v>1863</v>
      </c>
      <c r="X333" s="21" t="s">
        <v>1864</v>
      </c>
      <c r="Y333" s="21"/>
      <c r="Z333" s="14" t="s">
        <v>1070</v>
      </c>
      <c r="AA333" s="21"/>
      <c r="AB333" s="21"/>
      <c r="AC333" s="18" t="n">
        <v>3</v>
      </c>
      <c r="AD333" s="18" t="n">
        <v>0</v>
      </c>
      <c r="AE333" s="23" t="n">
        <v>0</v>
      </c>
      <c r="AF333" s="24" t="n">
        <v>0</v>
      </c>
      <c r="AG333" s="14"/>
      <c r="AH333" s="14" t="s">
        <v>98</v>
      </c>
      <c r="AI333" s="14"/>
      <c r="AJ333" s="15"/>
      <c r="AK333" s="15" t="n">
        <f aca="false">$AJ333*$P$333</f>
        <v>0</v>
      </c>
      <c r="AL333" s="14" t="s">
        <v>1071</v>
      </c>
      <c r="AM333" s="14" t="s">
        <v>1858</v>
      </c>
      <c r="AN333" s="14"/>
      <c r="AO333" s="14"/>
      <c r="AP333" s="14" t="s">
        <v>58</v>
      </c>
      <c r="AQ333" s="14"/>
      <c r="AR333" s="25" t="n">
        <v>59</v>
      </c>
      <c r="AS333" s="14" t="s">
        <v>59</v>
      </c>
      <c r="AT333" s="26"/>
    </row>
    <row r="334" s="1" customFormat="true" ht="68.1" hidden="false" customHeight="true" outlineLevel="0" collapsed="false">
      <c r="A334" s="14" t="s">
        <v>112</v>
      </c>
      <c r="B334" s="14" t="s">
        <v>1865</v>
      </c>
      <c r="C334" s="14"/>
      <c r="D334" s="14"/>
      <c r="E334" s="15" t="s">
        <v>1866</v>
      </c>
      <c r="F334" s="15" t="s">
        <v>1867</v>
      </c>
      <c r="G334" s="15" t="s">
        <v>44</v>
      </c>
      <c r="H334" s="15" t="s">
        <v>1861</v>
      </c>
      <c r="I334" s="16" t="n">
        <v>31.6</v>
      </c>
      <c r="J334" s="15" t="s">
        <v>1862</v>
      </c>
      <c r="K334" s="27" t="n">
        <v>0.370272</v>
      </c>
      <c r="L334" s="18" t="n">
        <v>144</v>
      </c>
      <c r="M334" s="18" t="n">
        <v>72</v>
      </c>
      <c r="N334" s="18" t="n">
        <v>1</v>
      </c>
      <c r="O334" s="15" t="s">
        <v>47</v>
      </c>
      <c r="P334" s="19" t="n">
        <v>388.666666666667</v>
      </c>
      <c r="Q334" s="14" t="s">
        <v>48</v>
      </c>
      <c r="R334" s="14" t="s">
        <v>59</v>
      </c>
      <c r="S334" s="14" t="s">
        <v>1855</v>
      </c>
      <c r="T334" s="14" t="s">
        <v>51</v>
      </c>
      <c r="U334" s="14" t="s">
        <v>292</v>
      </c>
      <c r="V334" s="14"/>
      <c r="W334" s="14" t="s">
        <v>1863</v>
      </c>
      <c r="X334" s="21" t="s">
        <v>1868</v>
      </c>
      <c r="Y334" s="21"/>
      <c r="Z334" s="14" t="s">
        <v>1070</v>
      </c>
      <c r="AA334" s="21"/>
      <c r="AB334" s="21"/>
      <c r="AC334" s="18" t="n">
        <v>2</v>
      </c>
      <c r="AD334" s="18" t="n">
        <v>0</v>
      </c>
      <c r="AE334" s="23" t="n">
        <v>0</v>
      </c>
      <c r="AF334" s="24" t="n">
        <v>0</v>
      </c>
      <c r="AG334" s="14"/>
      <c r="AH334" s="14" t="s">
        <v>98</v>
      </c>
      <c r="AI334" s="14"/>
      <c r="AJ334" s="15"/>
      <c r="AK334" s="15" t="n">
        <f aca="false">$AJ334*$P$334</f>
        <v>0</v>
      </c>
      <c r="AL334" s="14" t="s">
        <v>1071</v>
      </c>
      <c r="AM334" s="14" t="s">
        <v>1865</v>
      </c>
      <c r="AN334" s="14"/>
      <c r="AO334" s="14"/>
      <c r="AP334" s="14" t="s">
        <v>58</v>
      </c>
      <c r="AQ334" s="14"/>
      <c r="AR334" s="25" t="n">
        <v>58</v>
      </c>
      <c r="AS334" s="14" t="s">
        <v>59</v>
      </c>
      <c r="AT334" s="26"/>
    </row>
    <row r="335" s="1" customFormat="true" ht="68.1" hidden="false" customHeight="true" outlineLevel="0" collapsed="false">
      <c r="A335" s="14" t="s">
        <v>112</v>
      </c>
      <c r="B335" s="14" t="s">
        <v>1869</v>
      </c>
      <c r="C335" s="14"/>
      <c r="D335" s="14"/>
      <c r="E335" s="15" t="s">
        <v>1870</v>
      </c>
      <c r="F335" s="15" t="s">
        <v>1871</v>
      </c>
      <c r="G335" s="15" t="s">
        <v>44</v>
      </c>
      <c r="H335" s="15" t="s">
        <v>1872</v>
      </c>
      <c r="I335" s="16" t="n">
        <v>32.5</v>
      </c>
      <c r="J335" s="15" t="s">
        <v>1873</v>
      </c>
      <c r="K335" s="27" t="n">
        <v>0.285929</v>
      </c>
      <c r="L335" s="18" t="n">
        <v>288</v>
      </c>
      <c r="M335" s="18" t="n">
        <v>144</v>
      </c>
      <c r="N335" s="18" t="n">
        <v>12</v>
      </c>
      <c r="O335" s="15" t="s">
        <v>47</v>
      </c>
      <c r="P335" s="19" t="n">
        <v>216.036036036036</v>
      </c>
      <c r="Q335" s="14" t="s">
        <v>48</v>
      </c>
      <c r="R335" s="14" t="s">
        <v>1874</v>
      </c>
      <c r="S335" s="14" t="s">
        <v>1875</v>
      </c>
      <c r="T335" s="14" t="s">
        <v>51</v>
      </c>
      <c r="U335" s="14" t="s">
        <v>257</v>
      </c>
      <c r="V335" s="14"/>
      <c r="W335" s="14" t="s">
        <v>1876</v>
      </c>
      <c r="X335" s="21" t="s">
        <v>1877</v>
      </c>
      <c r="Y335" s="21"/>
      <c r="Z335" s="14" t="s">
        <v>1070</v>
      </c>
      <c r="AA335" s="21"/>
      <c r="AB335" s="21"/>
      <c r="AC335" s="22" t="n">
        <v>1056</v>
      </c>
      <c r="AD335" s="18" t="n">
        <v>0</v>
      </c>
      <c r="AE335" s="23" t="n">
        <v>0</v>
      </c>
      <c r="AF335" s="24" t="n">
        <v>0</v>
      </c>
      <c r="AG335" s="14"/>
      <c r="AH335" s="14" t="s">
        <v>98</v>
      </c>
      <c r="AI335" s="14"/>
      <c r="AJ335" s="15"/>
      <c r="AK335" s="15" t="n">
        <f aca="false">$AJ335*$P$335</f>
        <v>0</v>
      </c>
      <c r="AL335" s="14" t="s">
        <v>1071</v>
      </c>
      <c r="AM335" s="14" t="s">
        <v>1869</v>
      </c>
      <c r="AN335" s="14"/>
      <c r="AO335" s="14"/>
      <c r="AP335" s="14" t="s">
        <v>58</v>
      </c>
      <c r="AQ335" s="14"/>
      <c r="AR335" s="25" t="n">
        <v>59</v>
      </c>
      <c r="AS335" s="14" t="s">
        <v>59</v>
      </c>
      <c r="AT335" s="26"/>
    </row>
    <row r="336" s="1" customFormat="true" ht="68.1" hidden="false" customHeight="true" outlineLevel="0" collapsed="false">
      <c r="A336" s="14" t="s">
        <v>112</v>
      </c>
      <c r="B336" s="14" t="s">
        <v>1878</v>
      </c>
      <c r="C336" s="14"/>
      <c r="D336" s="14"/>
      <c r="E336" s="15" t="s">
        <v>1879</v>
      </c>
      <c r="F336" s="15" t="s">
        <v>1880</v>
      </c>
      <c r="G336" s="15" t="s">
        <v>44</v>
      </c>
      <c r="H336" s="15" t="s">
        <v>1881</v>
      </c>
      <c r="I336" s="16" t="n">
        <v>20.1</v>
      </c>
      <c r="J336" s="15" t="s">
        <v>1882</v>
      </c>
      <c r="K336" s="27" t="n">
        <v>0.340425</v>
      </c>
      <c r="L336" s="18" t="n">
        <v>24</v>
      </c>
      <c r="M336" s="18" t="n">
        <v>12</v>
      </c>
      <c r="N336" s="18" t="n">
        <v>1</v>
      </c>
      <c r="O336" s="15" t="s">
        <v>47</v>
      </c>
      <c r="P336" s="19" t="n">
        <v>1326.54054054054</v>
      </c>
      <c r="Q336" s="14" t="s">
        <v>48</v>
      </c>
      <c r="R336" s="14" t="s">
        <v>59</v>
      </c>
      <c r="S336" s="14" t="s">
        <v>1883</v>
      </c>
      <c r="T336" s="14" t="s">
        <v>51</v>
      </c>
      <c r="U336" s="14" t="s">
        <v>94</v>
      </c>
      <c r="V336" s="14"/>
      <c r="W336" s="14" t="s">
        <v>1884</v>
      </c>
      <c r="X336" s="21" t="s">
        <v>1885</v>
      </c>
      <c r="Y336" s="21"/>
      <c r="Z336" s="14" t="s">
        <v>1070</v>
      </c>
      <c r="AA336" s="21"/>
      <c r="AB336" s="21"/>
      <c r="AC336" s="18" t="n">
        <v>1</v>
      </c>
      <c r="AD336" s="18" t="n">
        <v>0</v>
      </c>
      <c r="AE336" s="23" t="n">
        <v>0</v>
      </c>
      <c r="AF336" s="24" t="n">
        <v>0</v>
      </c>
      <c r="AG336" s="14"/>
      <c r="AH336" s="14" t="s">
        <v>98</v>
      </c>
      <c r="AI336" s="14"/>
      <c r="AJ336" s="15"/>
      <c r="AK336" s="15" t="n">
        <f aca="false">$AJ336*$P$336</f>
        <v>0</v>
      </c>
      <c r="AL336" s="14" t="s">
        <v>1071</v>
      </c>
      <c r="AM336" s="14" t="s">
        <v>1878</v>
      </c>
      <c r="AN336" s="14"/>
      <c r="AO336" s="14"/>
      <c r="AP336" s="14" t="s">
        <v>58</v>
      </c>
      <c r="AQ336" s="14"/>
      <c r="AR336" s="25" t="n">
        <v>57</v>
      </c>
      <c r="AS336" s="14" t="s">
        <v>59</v>
      </c>
      <c r="AT336" s="26"/>
    </row>
    <row r="337" s="1" customFormat="true" ht="68.1" hidden="false" customHeight="true" outlineLevel="0" collapsed="false">
      <c r="A337" s="14" t="s">
        <v>1886</v>
      </c>
      <c r="B337" s="14" t="s">
        <v>1887</v>
      </c>
      <c r="C337" s="14"/>
      <c r="D337" s="14"/>
      <c r="E337" s="15" t="s">
        <v>1888</v>
      </c>
      <c r="F337" s="15" t="s">
        <v>1888</v>
      </c>
      <c r="G337" s="15" t="s">
        <v>44</v>
      </c>
      <c r="H337" s="15" t="s">
        <v>1889</v>
      </c>
      <c r="I337" s="16" t="n">
        <v>15.5</v>
      </c>
      <c r="J337" s="15" t="s">
        <v>1890</v>
      </c>
      <c r="K337" s="27" t="n">
        <v>0.171514</v>
      </c>
      <c r="L337" s="18" t="n">
        <v>60</v>
      </c>
      <c r="M337" s="18" t="n">
        <v>30</v>
      </c>
      <c r="N337" s="18" t="n">
        <v>1</v>
      </c>
      <c r="O337" s="15" t="s">
        <v>47</v>
      </c>
      <c r="P337" s="19" t="n">
        <v>505.405405405405</v>
      </c>
      <c r="Q337" s="14" t="s">
        <v>48</v>
      </c>
      <c r="R337" s="14" t="s">
        <v>1891</v>
      </c>
      <c r="S337" s="14" t="s">
        <v>1892</v>
      </c>
      <c r="T337" s="14" t="s">
        <v>51</v>
      </c>
      <c r="U337" s="14" t="s">
        <v>94</v>
      </c>
      <c r="V337" s="14"/>
      <c r="W337" s="14" t="s">
        <v>964</v>
      </c>
      <c r="X337" s="21" t="s">
        <v>1893</v>
      </c>
      <c r="Y337" s="21"/>
      <c r="Z337" s="14" t="s">
        <v>1080</v>
      </c>
      <c r="AA337" s="21"/>
      <c r="AB337" s="21"/>
      <c r="AC337" s="22" t="n">
        <v>2089</v>
      </c>
      <c r="AD337" s="18" t="n">
        <v>0</v>
      </c>
      <c r="AE337" s="23" t="n">
        <v>0</v>
      </c>
      <c r="AF337" s="24" t="n">
        <v>0</v>
      </c>
      <c r="AG337" s="14"/>
      <c r="AH337" s="14" t="s">
        <v>98</v>
      </c>
      <c r="AI337" s="14"/>
      <c r="AJ337" s="15"/>
      <c r="AK337" s="15" t="n">
        <f aca="false">$AJ337*$P$337</f>
        <v>0</v>
      </c>
      <c r="AL337" s="14" t="s">
        <v>1071</v>
      </c>
      <c r="AM337" s="14" t="s">
        <v>1887</v>
      </c>
      <c r="AN337" s="14"/>
      <c r="AO337" s="14"/>
      <c r="AP337" s="14" t="s">
        <v>73</v>
      </c>
      <c r="AQ337" s="14"/>
      <c r="AR337" s="25" t="n">
        <v>56</v>
      </c>
      <c r="AS337" s="14" t="s">
        <v>59</v>
      </c>
      <c r="AT337" s="26"/>
    </row>
    <row r="338" s="1" customFormat="true" ht="68.1" hidden="false" customHeight="true" outlineLevel="0" collapsed="false">
      <c r="A338" s="14" t="s">
        <v>1886</v>
      </c>
      <c r="B338" s="14" t="s">
        <v>1887</v>
      </c>
      <c r="C338" s="14"/>
      <c r="D338" s="14"/>
      <c r="E338" s="15" t="s">
        <v>1894</v>
      </c>
      <c r="F338" s="15" t="s">
        <v>1894</v>
      </c>
      <c r="G338" s="15" t="s">
        <v>44</v>
      </c>
      <c r="H338" s="15" t="s">
        <v>1889</v>
      </c>
      <c r="I338" s="16" t="n">
        <v>15.5</v>
      </c>
      <c r="J338" s="15" t="s">
        <v>1890</v>
      </c>
      <c r="K338" s="27" t="n">
        <v>0.171514</v>
      </c>
      <c r="L338" s="18" t="n">
        <v>60</v>
      </c>
      <c r="M338" s="18" t="n">
        <v>30</v>
      </c>
      <c r="N338" s="18" t="n">
        <v>1</v>
      </c>
      <c r="O338" s="15" t="s">
        <v>47</v>
      </c>
      <c r="P338" s="19" t="n">
        <v>526.414414414414</v>
      </c>
      <c r="Q338" s="14" t="s">
        <v>48</v>
      </c>
      <c r="R338" s="14" t="s">
        <v>1895</v>
      </c>
      <c r="S338" s="14" t="s">
        <v>1567</v>
      </c>
      <c r="T338" s="14" t="s">
        <v>51</v>
      </c>
      <c r="U338" s="14" t="s">
        <v>94</v>
      </c>
      <c r="V338" s="14"/>
      <c r="W338" s="14" t="s">
        <v>964</v>
      </c>
      <c r="X338" s="21" t="s">
        <v>1896</v>
      </c>
      <c r="Y338" s="21"/>
      <c r="Z338" s="14" t="s">
        <v>1080</v>
      </c>
      <c r="AA338" s="21"/>
      <c r="AB338" s="21"/>
      <c r="AC338" s="22" t="n">
        <v>1821</v>
      </c>
      <c r="AD338" s="18" t="n">
        <v>0</v>
      </c>
      <c r="AE338" s="23" t="n">
        <v>0</v>
      </c>
      <c r="AF338" s="24" t="n">
        <v>0</v>
      </c>
      <c r="AG338" s="14"/>
      <c r="AH338" s="14" t="s">
        <v>98</v>
      </c>
      <c r="AI338" s="14"/>
      <c r="AJ338" s="15"/>
      <c r="AK338" s="15" t="n">
        <f aca="false">$AJ338*$P$338</f>
        <v>0</v>
      </c>
      <c r="AL338" s="14" t="s">
        <v>1071</v>
      </c>
      <c r="AM338" s="14" t="s">
        <v>1887</v>
      </c>
      <c r="AN338" s="14"/>
      <c r="AO338" s="14"/>
      <c r="AP338" s="14" t="s">
        <v>73</v>
      </c>
      <c r="AQ338" s="14"/>
      <c r="AR338" s="25" t="n">
        <v>56</v>
      </c>
      <c r="AS338" s="14" t="s">
        <v>59</v>
      </c>
      <c r="AT338" s="26"/>
    </row>
    <row r="339" s="1" customFormat="true" ht="68.1" hidden="false" customHeight="true" outlineLevel="0" collapsed="false">
      <c r="A339" s="14" t="s">
        <v>1886</v>
      </c>
      <c r="B339" s="14" t="s">
        <v>1887</v>
      </c>
      <c r="C339" s="14"/>
      <c r="D339" s="14"/>
      <c r="E339" s="15" t="s">
        <v>1897</v>
      </c>
      <c r="F339" s="15" t="s">
        <v>1897</v>
      </c>
      <c r="G339" s="15" t="s">
        <v>44</v>
      </c>
      <c r="H339" s="15" t="s">
        <v>1889</v>
      </c>
      <c r="I339" s="16" t="n">
        <v>14.5</v>
      </c>
      <c r="J339" s="15" t="s">
        <v>1890</v>
      </c>
      <c r="K339" s="27" t="n">
        <v>0.171514</v>
      </c>
      <c r="L339" s="18" t="n">
        <v>60</v>
      </c>
      <c r="M339" s="18" t="n">
        <v>30</v>
      </c>
      <c r="N339" s="18" t="n">
        <v>1</v>
      </c>
      <c r="O339" s="15" t="s">
        <v>47</v>
      </c>
      <c r="P339" s="19" t="n">
        <v>499.657657657658</v>
      </c>
      <c r="Q339" s="14" t="s">
        <v>48</v>
      </c>
      <c r="R339" s="14" t="s">
        <v>1898</v>
      </c>
      <c r="S339" s="14" t="s">
        <v>1899</v>
      </c>
      <c r="T339" s="14" t="s">
        <v>51</v>
      </c>
      <c r="U339" s="14" t="s">
        <v>94</v>
      </c>
      <c r="V339" s="14"/>
      <c r="W339" s="14" t="s">
        <v>964</v>
      </c>
      <c r="X339" s="21" t="s">
        <v>1900</v>
      </c>
      <c r="Y339" s="21"/>
      <c r="Z339" s="14" t="s">
        <v>1080</v>
      </c>
      <c r="AA339" s="21"/>
      <c r="AB339" s="21"/>
      <c r="AC339" s="22" t="n">
        <v>1333</v>
      </c>
      <c r="AD339" s="18" t="n">
        <v>0</v>
      </c>
      <c r="AE339" s="23" t="n">
        <v>0</v>
      </c>
      <c r="AF339" s="24" t="n">
        <v>0</v>
      </c>
      <c r="AG339" s="14"/>
      <c r="AH339" s="14" t="s">
        <v>98</v>
      </c>
      <c r="AI339" s="14"/>
      <c r="AJ339" s="15"/>
      <c r="AK339" s="15" t="n">
        <f aca="false">$AJ339*$P$339</f>
        <v>0</v>
      </c>
      <c r="AL339" s="14" t="s">
        <v>1071</v>
      </c>
      <c r="AM339" s="14" t="s">
        <v>1887</v>
      </c>
      <c r="AN339" s="14"/>
      <c r="AO339" s="14"/>
      <c r="AP339" s="14" t="s">
        <v>73</v>
      </c>
      <c r="AQ339" s="14"/>
      <c r="AR339" s="25" t="n">
        <v>56</v>
      </c>
      <c r="AS339" s="14" t="s">
        <v>59</v>
      </c>
      <c r="AT339" s="26"/>
    </row>
    <row r="340" s="1" customFormat="true" ht="68.1" hidden="false" customHeight="true" outlineLevel="0" collapsed="false">
      <c r="A340" s="14" t="s">
        <v>1886</v>
      </c>
      <c r="B340" s="14" t="s">
        <v>1887</v>
      </c>
      <c r="C340" s="14"/>
      <c r="D340" s="14"/>
      <c r="E340" s="15" t="s">
        <v>1901</v>
      </c>
      <c r="F340" s="15" t="s">
        <v>1901</v>
      </c>
      <c r="G340" s="15" t="s">
        <v>44</v>
      </c>
      <c r="H340" s="15" t="s">
        <v>1889</v>
      </c>
      <c r="I340" s="16" t="n">
        <v>13.7</v>
      </c>
      <c r="J340" s="15" t="s">
        <v>1890</v>
      </c>
      <c r="K340" s="27" t="n">
        <v>0.171514</v>
      </c>
      <c r="L340" s="18" t="n">
        <v>60</v>
      </c>
      <c r="M340" s="18" t="n">
        <v>30</v>
      </c>
      <c r="N340" s="18" t="n">
        <v>1</v>
      </c>
      <c r="O340" s="15" t="s">
        <v>47</v>
      </c>
      <c r="P340" s="19" t="n">
        <v>461.603603603604</v>
      </c>
      <c r="Q340" s="14" t="s">
        <v>48</v>
      </c>
      <c r="R340" s="14" t="s">
        <v>1902</v>
      </c>
      <c r="S340" s="14" t="s">
        <v>836</v>
      </c>
      <c r="T340" s="14" t="s">
        <v>51</v>
      </c>
      <c r="U340" s="14" t="s">
        <v>94</v>
      </c>
      <c r="V340" s="14"/>
      <c r="W340" s="14" t="s">
        <v>964</v>
      </c>
      <c r="X340" s="21" t="s">
        <v>1903</v>
      </c>
      <c r="Y340" s="21"/>
      <c r="Z340" s="14" t="s">
        <v>1080</v>
      </c>
      <c r="AA340" s="21"/>
      <c r="AB340" s="21"/>
      <c r="AC340" s="18" t="n">
        <v>982</v>
      </c>
      <c r="AD340" s="18" t="n">
        <v>0</v>
      </c>
      <c r="AE340" s="23" t="n">
        <v>0</v>
      </c>
      <c r="AF340" s="24" t="n">
        <v>0</v>
      </c>
      <c r="AG340" s="14"/>
      <c r="AH340" s="14" t="s">
        <v>98</v>
      </c>
      <c r="AI340" s="14"/>
      <c r="AJ340" s="15"/>
      <c r="AK340" s="15" t="n">
        <f aca="false">$AJ340*$P$340</f>
        <v>0</v>
      </c>
      <c r="AL340" s="14" t="s">
        <v>1071</v>
      </c>
      <c r="AM340" s="14" t="s">
        <v>1887</v>
      </c>
      <c r="AN340" s="14"/>
      <c r="AO340" s="14"/>
      <c r="AP340" s="14" t="s">
        <v>73</v>
      </c>
      <c r="AQ340" s="14"/>
      <c r="AR340" s="25" t="n">
        <v>56</v>
      </c>
      <c r="AS340" s="14" t="s">
        <v>59</v>
      </c>
      <c r="AT340" s="26"/>
    </row>
    <row r="341" s="1" customFormat="true" ht="68.1" hidden="false" customHeight="true" outlineLevel="0" collapsed="false">
      <c r="A341" s="14" t="s">
        <v>1886</v>
      </c>
      <c r="B341" s="14" t="s">
        <v>1887</v>
      </c>
      <c r="C341" s="14"/>
      <c r="D341" s="14"/>
      <c r="E341" s="15" t="s">
        <v>1904</v>
      </c>
      <c r="F341" s="15" t="s">
        <v>1904</v>
      </c>
      <c r="G341" s="15" t="s">
        <v>44</v>
      </c>
      <c r="H341" s="15" t="s">
        <v>1889</v>
      </c>
      <c r="I341" s="16" t="n">
        <v>14.5</v>
      </c>
      <c r="J341" s="15" t="s">
        <v>1890</v>
      </c>
      <c r="K341" s="27" t="n">
        <v>0.171514</v>
      </c>
      <c r="L341" s="18" t="n">
        <v>60</v>
      </c>
      <c r="M341" s="18" t="n">
        <v>30</v>
      </c>
      <c r="N341" s="18" t="n">
        <v>1</v>
      </c>
      <c r="O341" s="15" t="s">
        <v>47</v>
      </c>
      <c r="P341" s="19" t="n">
        <v>499.657657657658</v>
      </c>
      <c r="Q341" s="14" t="s">
        <v>48</v>
      </c>
      <c r="R341" s="14" t="s">
        <v>1898</v>
      </c>
      <c r="S341" s="14" t="s">
        <v>1899</v>
      </c>
      <c r="T341" s="14" t="s">
        <v>51</v>
      </c>
      <c r="U341" s="14" t="s">
        <v>94</v>
      </c>
      <c r="V341" s="14"/>
      <c r="W341" s="14" t="s">
        <v>964</v>
      </c>
      <c r="X341" s="21" t="s">
        <v>1905</v>
      </c>
      <c r="Y341" s="21"/>
      <c r="Z341" s="14" t="s">
        <v>1080</v>
      </c>
      <c r="AA341" s="21"/>
      <c r="AB341" s="21"/>
      <c r="AC341" s="22" t="n">
        <v>1777</v>
      </c>
      <c r="AD341" s="18" t="n">
        <v>0</v>
      </c>
      <c r="AE341" s="23" t="n">
        <v>0</v>
      </c>
      <c r="AF341" s="24" t="n">
        <v>0</v>
      </c>
      <c r="AG341" s="14"/>
      <c r="AH341" s="14" t="s">
        <v>98</v>
      </c>
      <c r="AI341" s="14"/>
      <c r="AJ341" s="15"/>
      <c r="AK341" s="15" t="n">
        <f aca="false">$AJ341*$P$341</f>
        <v>0</v>
      </c>
      <c r="AL341" s="14" t="s">
        <v>1071</v>
      </c>
      <c r="AM341" s="14" t="s">
        <v>1887</v>
      </c>
      <c r="AN341" s="14"/>
      <c r="AO341" s="14"/>
      <c r="AP341" s="14" t="s">
        <v>73</v>
      </c>
      <c r="AQ341" s="14"/>
      <c r="AR341" s="25" t="n">
        <v>56</v>
      </c>
      <c r="AS341" s="14" t="s">
        <v>59</v>
      </c>
      <c r="AT341" s="26"/>
    </row>
    <row r="342" s="1" customFormat="true" ht="68.1" hidden="false" customHeight="true" outlineLevel="0" collapsed="false">
      <c r="A342" s="14" t="s">
        <v>1886</v>
      </c>
      <c r="B342" s="14" t="s">
        <v>1906</v>
      </c>
      <c r="C342" s="14"/>
      <c r="D342" s="14"/>
      <c r="E342" s="15" t="s">
        <v>1907</v>
      </c>
      <c r="F342" s="15" t="s">
        <v>1907</v>
      </c>
      <c r="G342" s="15" t="s">
        <v>44</v>
      </c>
      <c r="H342" s="15" t="s">
        <v>1908</v>
      </c>
      <c r="I342" s="18" t="n">
        <v>8</v>
      </c>
      <c r="J342" s="15" t="s">
        <v>1909</v>
      </c>
      <c r="K342" s="27" t="n">
        <v>0.065038</v>
      </c>
      <c r="L342" s="18" t="n">
        <v>96</v>
      </c>
      <c r="M342" s="18" t="n">
        <v>0</v>
      </c>
      <c r="N342" s="18" t="n">
        <v>1</v>
      </c>
      <c r="O342" s="15" t="s">
        <v>47</v>
      </c>
      <c r="P342" s="19" t="n">
        <v>202.162162162162</v>
      </c>
      <c r="Q342" s="14" t="s">
        <v>48</v>
      </c>
      <c r="R342" s="14" t="s">
        <v>1910</v>
      </c>
      <c r="S342" s="14" t="s">
        <v>1911</v>
      </c>
      <c r="T342" s="14" t="s">
        <v>51</v>
      </c>
      <c r="U342" s="14" t="s">
        <v>94</v>
      </c>
      <c r="V342" s="14"/>
      <c r="W342" s="14" t="s">
        <v>1912</v>
      </c>
      <c r="X342" s="21" t="s">
        <v>1913</v>
      </c>
      <c r="Y342" s="21"/>
      <c r="Z342" s="14" t="s">
        <v>1070</v>
      </c>
      <c r="AA342" s="21"/>
      <c r="AB342" s="21"/>
      <c r="AC342" s="18" t="n">
        <v>499</v>
      </c>
      <c r="AD342" s="18" t="n">
        <v>0</v>
      </c>
      <c r="AE342" s="23" t="n">
        <v>0</v>
      </c>
      <c r="AF342" s="24" t="n">
        <v>0</v>
      </c>
      <c r="AG342" s="14"/>
      <c r="AH342" s="14" t="s">
        <v>98</v>
      </c>
      <c r="AI342" s="14"/>
      <c r="AJ342" s="15"/>
      <c r="AK342" s="15" t="n">
        <f aca="false">$AJ342*$P$342</f>
        <v>0</v>
      </c>
      <c r="AL342" s="14" t="s">
        <v>1071</v>
      </c>
      <c r="AM342" s="14" t="s">
        <v>1906</v>
      </c>
      <c r="AN342" s="14"/>
      <c r="AO342" s="14"/>
      <c r="AP342" s="14" t="s">
        <v>58</v>
      </c>
      <c r="AQ342" s="14"/>
      <c r="AR342" s="25" t="n">
        <v>57</v>
      </c>
      <c r="AS342" s="14" t="s">
        <v>59</v>
      </c>
      <c r="AT342" s="26"/>
    </row>
    <row r="343" s="1" customFormat="true" ht="68.1" hidden="false" customHeight="true" outlineLevel="0" collapsed="false">
      <c r="A343" s="14" t="s">
        <v>1886</v>
      </c>
      <c r="B343" s="14" t="s">
        <v>1906</v>
      </c>
      <c r="C343" s="14"/>
      <c r="D343" s="14"/>
      <c r="E343" s="15" t="s">
        <v>1914</v>
      </c>
      <c r="F343" s="15" t="s">
        <v>1914</v>
      </c>
      <c r="G343" s="15" t="s">
        <v>44</v>
      </c>
      <c r="H343" s="15" t="s">
        <v>1908</v>
      </c>
      <c r="I343" s="18" t="n">
        <v>8</v>
      </c>
      <c r="J343" s="15" t="s">
        <v>1909</v>
      </c>
      <c r="K343" s="27" t="n">
        <v>0.065038</v>
      </c>
      <c r="L343" s="18" t="n">
        <v>96</v>
      </c>
      <c r="M343" s="18" t="n">
        <v>0</v>
      </c>
      <c r="N343" s="18" t="n">
        <v>1</v>
      </c>
      <c r="O343" s="15" t="s">
        <v>47</v>
      </c>
      <c r="P343" s="19" t="n">
        <v>202.162162162162</v>
      </c>
      <c r="Q343" s="14" t="s">
        <v>48</v>
      </c>
      <c r="R343" s="14" t="s">
        <v>1910</v>
      </c>
      <c r="S343" s="14" t="s">
        <v>1911</v>
      </c>
      <c r="T343" s="14" t="s">
        <v>51</v>
      </c>
      <c r="U343" s="14" t="s">
        <v>94</v>
      </c>
      <c r="V343" s="14"/>
      <c r="W343" s="14" t="s">
        <v>1912</v>
      </c>
      <c r="X343" s="21" t="s">
        <v>1915</v>
      </c>
      <c r="Y343" s="21"/>
      <c r="Z343" s="14" t="s">
        <v>1070</v>
      </c>
      <c r="AA343" s="21"/>
      <c r="AB343" s="21"/>
      <c r="AC343" s="18" t="n">
        <v>640</v>
      </c>
      <c r="AD343" s="18" t="n">
        <v>0</v>
      </c>
      <c r="AE343" s="23" t="n">
        <v>0</v>
      </c>
      <c r="AF343" s="24" t="n">
        <v>0</v>
      </c>
      <c r="AG343" s="14"/>
      <c r="AH343" s="14" t="s">
        <v>98</v>
      </c>
      <c r="AI343" s="14"/>
      <c r="AJ343" s="15"/>
      <c r="AK343" s="15" t="n">
        <f aca="false">$AJ343*$P$343</f>
        <v>0</v>
      </c>
      <c r="AL343" s="14" t="s">
        <v>1071</v>
      </c>
      <c r="AM343" s="14" t="s">
        <v>1906</v>
      </c>
      <c r="AN343" s="14"/>
      <c r="AO343" s="14"/>
      <c r="AP343" s="14" t="s">
        <v>58</v>
      </c>
      <c r="AQ343" s="14"/>
      <c r="AR343" s="25" t="n">
        <v>57</v>
      </c>
      <c r="AS343" s="14" t="s">
        <v>59</v>
      </c>
      <c r="AT343" s="26"/>
    </row>
    <row r="344" s="1" customFormat="true" ht="68.1" hidden="false" customHeight="true" outlineLevel="0" collapsed="false">
      <c r="A344" s="14" t="s">
        <v>1886</v>
      </c>
      <c r="B344" s="14" t="s">
        <v>1906</v>
      </c>
      <c r="C344" s="14"/>
      <c r="D344" s="14"/>
      <c r="E344" s="15" t="s">
        <v>1916</v>
      </c>
      <c r="F344" s="15" t="s">
        <v>1916</v>
      </c>
      <c r="G344" s="15" t="s">
        <v>44</v>
      </c>
      <c r="H344" s="15" t="s">
        <v>1917</v>
      </c>
      <c r="I344" s="18" t="n">
        <v>8</v>
      </c>
      <c r="J344" s="15" t="s">
        <v>1909</v>
      </c>
      <c r="K344" s="27" t="n">
        <v>0.065038</v>
      </c>
      <c r="L344" s="18" t="n">
        <v>96</v>
      </c>
      <c r="M344" s="18" t="n">
        <v>0</v>
      </c>
      <c r="N344" s="18" t="n">
        <v>1</v>
      </c>
      <c r="O344" s="15" t="s">
        <v>47</v>
      </c>
      <c r="P344" s="19" t="n">
        <v>202.162162162162</v>
      </c>
      <c r="Q344" s="14" t="s">
        <v>48</v>
      </c>
      <c r="R344" s="14" t="s">
        <v>1910</v>
      </c>
      <c r="S344" s="14" t="s">
        <v>1911</v>
      </c>
      <c r="T344" s="14" t="s">
        <v>51</v>
      </c>
      <c r="U344" s="14" t="s">
        <v>94</v>
      </c>
      <c r="V344" s="14"/>
      <c r="W344" s="14" t="s">
        <v>1912</v>
      </c>
      <c r="X344" s="21" t="s">
        <v>1918</v>
      </c>
      <c r="Y344" s="21"/>
      <c r="Z344" s="14" t="s">
        <v>1070</v>
      </c>
      <c r="AA344" s="21"/>
      <c r="AB344" s="21"/>
      <c r="AC344" s="18" t="n">
        <v>623</v>
      </c>
      <c r="AD344" s="18" t="n">
        <v>0</v>
      </c>
      <c r="AE344" s="23" t="n">
        <v>0</v>
      </c>
      <c r="AF344" s="24" t="n">
        <v>0</v>
      </c>
      <c r="AG344" s="14"/>
      <c r="AH344" s="14" t="s">
        <v>98</v>
      </c>
      <c r="AI344" s="14"/>
      <c r="AJ344" s="15"/>
      <c r="AK344" s="15" t="n">
        <f aca="false">$AJ344*$P$344</f>
        <v>0</v>
      </c>
      <c r="AL344" s="14" t="s">
        <v>1071</v>
      </c>
      <c r="AM344" s="14" t="s">
        <v>1906</v>
      </c>
      <c r="AN344" s="14"/>
      <c r="AO344" s="14"/>
      <c r="AP344" s="14" t="s">
        <v>58</v>
      </c>
      <c r="AQ344" s="14"/>
      <c r="AR344" s="25" t="n">
        <v>57</v>
      </c>
      <c r="AS344" s="14" t="s">
        <v>59</v>
      </c>
      <c r="AT344" s="26"/>
    </row>
    <row r="345" s="1" customFormat="true" ht="26.1" hidden="false" customHeight="true" outlineLevel="0" collapsed="false">
      <c r="A345" s="12" t="s">
        <v>1919</v>
      </c>
      <c r="B345" s="12"/>
      <c r="C345" s="12"/>
      <c r="D345" s="12"/>
      <c r="E345" s="12"/>
      <c r="F345" s="12"/>
      <c r="I345" s="13"/>
      <c r="K345" s="13"/>
      <c r="L345" s="13"/>
      <c r="M345" s="13"/>
      <c r="N345" s="13"/>
      <c r="P345" s="13" t="n">
        <v>0</v>
      </c>
      <c r="R345" s="13"/>
      <c r="S345" s="13"/>
      <c r="AC345" s="13"/>
      <c r="AD345" s="13"/>
      <c r="AE345" s="13"/>
      <c r="AF345" s="13"/>
      <c r="AG345" s="13"/>
      <c r="AJ345" s="13"/>
      <c r="AK345" s="13"/>
    </row>
    <row r="346" s="1" customFormat="true" ht="68.1" hidden="false" customHeight="true" outlineLevel="0" collapsed="false">
      <c r="A346" s="14" t="s">
        <v>112</v>
      </c>
      <c r="B346" s="14" t="s">
        <v>1920</v>
      </c>
      <c r="C346" s="14"/>
      <c r="D346" s="14"/>
      <c r="E346" s="15" t="s">
        <v>1921</v>
      </c>
      <c r="F346" s="15" t="s">
        <v>1921</v>
      </c>
      <c r="G346" s="15" t="s">
        <v>44</v>
      </c>
      <c r="H346" s="15" t="s">
        <v>1922</v>
      </c>
      <c r="I346" s="16" t="n">
        <v>21.9</v>
      </c>
      <c r="J346" s="15" t="s">
        <v>1923</v>
      </c>
      <c r="K346" s="30" t="n">
        <v>0.0364</v>
      </c>
      <c r="L346" s="18" t="n">
        <v>288</v>
      </c>
      <c r="M346" s="18" t="n">
        <v>48</v>
      </c>
      <c r="N346" s="18" t="n">
        <v>12</v>
      </c>
      <c r="O346" s="15" t="s">
        <v>47</v>
      </c>
      <c r="P346" s="19" t="n">
        <v>73.7297297297297</v>
      </c>
      <c r="Q346" s="14" t="s">
        <v>48</v>
      </c>
      <c r="R346" s="14" t="s">
        <v>472</v>
      </c>
      <c r="S346" s="14" t="s">
        <v>1924</v>
      </c>
      <c r="T346" s="14" t="s">
        <v>51</v>
      </c>
      <c r="U346" s="14" t="s">
        <v>257</v>
      </c>
      <c r="V346" s="14"/>
      <c r="W346" s="14" t="s">
        <v>1925</v>
      </c>
      <c r="X346" s="21" t="s">
        <v>1926</v>
      </c>
      <c r="Y346" s="21"/>
      <c r="Z346" s="14" t="s">
        <v>240</v>
      </c>
      <c r="AA346" s="21"/>
      <c r="AB346" s="21"/>
      <c r="AC346" s="18" t="n">
        <v>34</v>
      </c>
      <c r="AD346" s="18" t="n">
        <v>0</v>
      </c>
      <c r="AE346" s="23" t="n">
        <v>0</v>
      </c>
      <c r="AF346" s="24" t="n">
        <v>0</v>
      </c>
      <c r="AG346" s="14"/>
      <c r="AH346" s="14" t="s">
        <v>56</v>
      </c>
      <c r="AI346" s="14"/>
      <c r="AJ346" s="15"/>
      <c r="AK346" s="15" t="n">
        <f aca="false">$AJ346*$P$346</f>
        <v>0</v>
      </c>
      <c r="AL346" s="14" t="s">
        <v>241</v>
      </c>
      <c r="AM346" s="14" t="s">
        <v>1920</v>
      </c>
      <c r="AN346" s="14"/>
      <c r="AO346" s="14"/>
      <c r="AP346" s="14" t="s">
        <v>58</v>
      </c>
      <c r="AQ346" s="14"/>
      <c r="AR346" s="25" t="n">
        <v>58</v>
      </c>
      <c r="AS346" s="14" t="s">
        <v>59</v>
      </c>
      <c r="AT346" s="26"/>
    </row>
    <row r="347" s="1" customFormat="true" ht="68.1" hidden="false" customHeight="true" outlineLevel="0" collapsed="false">
      <c r="A347" s="14" t="s">
        <v>112</v>
      </c>
      <c r="B347" s="14" t="s">
        <v>1927</v>
      </c>
      <c r="C347" s="14"/>
      <c r="D347" s="14"/>
      <c r="E347" s="15" t="s">
        <v>1928</v>
      </c>
      <c r="F347" s="15" t="s">
        <v>1929</v>
      </c>
      <c r="G347" s="15" t="s">
        <v>44</v>
      </c>
      <c r="H347" s="15" t="s">
        <v>1930</v>
      </c>
      <c r="I347" s="16" t="n">
        <v>39.2</v>
      </c>
      <c r="J347" s="15" t="s">
        <v>1931</v>
      </c>
      <c r="K347" s="28" t="n">
        <v>0.09477</v>
      </c>
      <c r="L347" s="18" t="n">
        <v>288</v>
      </c>
      <c r="M347" s="18" t="n">
        <v>0</v>
      </c>
      <c r="N347" s="18" t="n">
        <v>12</v>
      </c>
      <c r="O347" s="15" t="s">
        <v>47</v>
      </c>
      <c r="P347" s="19" t="n">
        <v>141.90990990991</v>
      </c>
      <c r="Q347" s="14" t="s">
        <v>48</v>
      </c>
      <c r="R347" s="14" t="s">
        <v>1932</v>
      </c>
      <c r="S347" s="14" t="s">
        <v>1933</v>
      </c>
      <c r="T347" s="14" t="s">
        <v>51</v>
      </c>
      <c r="U347" s="14" t="s">
        <v>257</v>
      </c>
      <c r="V347" s="14"/>
      <c r="W347" s="14" t="s">
        <v>1934</v>
      </c>
      <c r="X347" s="21" t="s">
        <v>1935</v>
      </c>
      <c r="Y347" s="21"/>
      <c r="Z347" s="14" t="s">
        <v>240</v>
      </c>
      <c r="AA347" s="21"/>
      <c r="AB347" s="21"/>
      <c r="AC347" s="22" t="n">
        <v>1967</v>
      </c>
      <c r="AD347" s="18" t="n">
        <v>0</v>
      </c>
      <c r="AE347" s="23" t="n">
        <v>0</v>
      </c>
      <c r="AF347" s="24" t="n">
        <v>0</v>
      </c>
      <c r="AG347" s="14"/>
      <c r="AH347" s="14" t="s">
        <v>56</v>
      </c>
      <c r="AI347" s="14"/>
      <c r="AJ347" s="15"/>
      <c r="AK347" s="15" t="n">
        <f aca="false">$AJ347*$P$347</f>
        <v>0</v>
      </c>
      <c r="AL347" s="14" t="s">
        <v>241</v>
      </c>
      <c r="AM347" s="14" t="s">
        <v>1927</v>
      </c>
      <c r="AN347" s="14"/>
      <c r="AO347" s="14"/>
      <c r="AP347" s="14" t="s">
        <v>58</v>
      </c>
      <c r="AQ347" s="14"/>
      <c r="AR347" s="25" t="n">
        <v>58</v>
      </c>
      <c r="AS347" s="14" t="s">
        <v>59</v>
      </c>
      <c r="AT347" s="26"/>
    </row>
    <row r="348" s="1" customFormat="true" ht="68.1" hidden="false" customHeight="true" outlineLevel="0" collapsed="false">
      <c r="A348" s="14" t="s">
        <v>112</v>
      </c>
      <c r="B348" s="14" t="s">
        <v>1936</v>
      </c>
      <c r="C348" s="14"/>
      <c r="D348" s="14"/>
      <c r="E348" s="15" t="s">
        <v>1937</v>
      </c>
      <c r="F348" s="15" t="s">
        <v>1938</v>
      </c>
      <c r="G348" s="15" t="s">
        <v>44</v>
      </c>
      <c r="H348" s="15" t="s">
        <v>1939</v>
      </c>
      <c r="I348" s="16" t="n">
        <v>38.3</v>
      </c>
      <c r="J348" s="15" t="s">
        <v>1940</v>
      </c>
      <c r="K348" s="27" t="n">
        <v>0.069784</v>
      </c>
      <c r="L348" s="18" t="n">
        <v>240</v>
      </c>
      <c r="M348" s="18" t="n">
        <v>0</v>
      </c>
      <c r="N348" s="18" t="n">
        <v>12</v>
      </c>
      <c r="O348" s="15" t="s">
        <v>47</v>
      </c>
      <c r="P348" s="19" t="n">
        <v>162.918918918919</v>
      </c>
      <c r="Q348" s="14" t="s">
        <v>48</v>
      </c>
      <c r="R348" s="14" t="s">
        <v>1941</v>
      </c>
      <c r="S348" s="14" t="s">
        <v>1942</v>
      </c>
      <c r="T348" s="14" t="s">
        <v>51</v>
      </c>
      <c r="U348" s="14" t="s">
        <v>257</v>
      </c>
      <c r="V348" s="14"/>
      <c r="W348" s="14" t="s">
        <v>1943</v>
      </c>
      <c r="X348" s="21" t="s">
        <v>1944</v>
      </c>
      <c r="Y348" s="21"/>
      <c r="Z348" s="14" t="s">
        <v>240</v>
      </c>
      <c r="AA348" s="21"/>
      <c r="AB348" s="21"/>
      <c r="AC348" s="22" t="n">
        <v>1376</v>
      </c>
      <c r="AD348" s="18" t="n">
        <v>0</v>
      </c>
      <c r="AE348" s="23" t="n">
        <v>0</v>
      </c>
      <c r="AF348" s="24" t="n">
        <v>0</v>
      </c>
      <c r="AG348" s="14"/>
      <c r="AH348" s="14" t="s">
        <v>56</v>
      </c>
      <c r="AI348" s="14"/>
      <c r="AJ348" s="15"/>
      <c r="AK348" s="15" t="n">
        <f aca="false">$AJ348*$P$348</f>
        <v>0</v>
      </c>
      <c r="AL348" s="14" t="s">
        <v>241</v>
      </c>
      <c r="AM348" s="14" t="s">
        <v>1936</v>
      </c>
      <c r="AN348" s="14"/>
      <c r="AO348" s="14"/>
      <c r="AP348" s="14" t="s">
        <v>58</v>
      </c>
      <c r="AQ348" s="14"/>
      <c r="AR348" s="25" t="n">
        <v>58</v>
      </c>
      <c r="AS348" s="14" t="s">
        <v>59</v>
      </c>
      <c r="AT348" s="26"/>
    </row>
    <row r="349" s="1" customFormat="true" ht="68.1" hidden="false" customHeight="true" outlineLevel="0" collapsed="false">
      <c r="A349" s="14" t="s">
        <v>112</v>
      </c>
      <c r="B349" s="14" t="s">
        <v>1945</v>
      </c>
      <c r="C349" s="14"/>
      <c r="D349" s="14"/>
      <c r="E349" s="15" t="s">
        <v>1946</v>
      </c>
      <c r="F349" s="15" t="s">
        <v>1947</v>
      </c>
      <c r="G349" s="15" t="s">
        <v>44</v>
      </c>
      <c r="H349" s="15" t="s">
        <v>1948</v>
      </c>
      <c r="I349" s="18" t="n">
        <v>26</v>
      </c>
      <c r="J349" s="15" t="s">
        <v>1949</v>
      </c>
      <c r="K349" s="27" t="n">
        <v>0.088578</v>
      </c>
      <c r="L349" s="18" t="n">
        <v>288</v>
      </c>
      <c r="M349" s="18" t="n">
        <v>144</v>
      </c>
      <c r="N349" s="18" t="n">
        <v>12</v>
      </c>
      <c r="O349" s="15" t="s">
        <v>47</v>
      </c>
      <c r="P349" s="19" t="n">
        <v>206.918918918919</v>
      </c>
      <c r="Q349" s="14" t="s">
        <v>48</v>
      </c>
      <c r="R349" s="14" t="s">
        <v>1125</v>
      </c>
      <c r="S349" s="14" t="s">
        <v>1950</v>
      </c>
      <c r="T349" s="14" t="s">
        <v>51</v>
      </c>
      <c r="U349" s="14" t="s">
        <v>257</v>
      </c>
      <c r="V349" s="14"/>
      <c r="W349" s="14" t="s">
        <v>1951</v>
      </c>
      <c r="X349" s="21" t="s">
        <v>1952</v>
      </c>
      <c r="Y349" s="21"/>
      <c r="Z349" s="14" t="s">
        <v>240</v>
      </c>
      <c r="AA349" s="21"/>
      <c r="AB349" s="21"/>
      <c r="AC349" s="18" t="n">
        <v>864</v>
      </c>
      <c r="AD349" s="18" t="n">
        <v>0</v>
      </c>
      <c r="AE349" s="23" t="n">
        <v>0</v>
      </c>
      <c r="AF349" s="24" t="n">
        <v>0</v>
      </c>
      <c r="AG349" s="14"/>
      <c r="AH349" s="14" t="s">
        <v>56</v>
      </c>
      <c r="AI349" s="14"/>
      <c r="AJ349" s="15"/>
      <c r="AK349" s="15" t="n">
        <f aca="false">$AJ349*$P$349</f>
        <v>0</v>
      </c>
      <c r="AL349" s="14" t="s">
        <v>241</v>
      </c>
      <c r="AM349" s="14" t="s">
        <v>1945</v>
      </c>
      <c r="AN349" s="14"/>
      <c r="AO349" s="14"/>
      <c r="AP349" s="14" t="s">
        <v>58</v>
      </c>
      <c r="AQ349" s="14"/>
      <c r="AR349" s="25" t="n">
        <v>58</v>
      </c>
      <c r="AS349" s="14" t="s">
        <v>59</v>
      </c>
      <c r="AT349" s="26"/>
    </row>
    <row r="350" s="1" customFormat="true" ht="68.1" hidden="false" customHeight="true" outlineLevel="0" collapsed="false">
      <c r="A350" s="14" t="s">
        <v>112</v>
      </c>
      <c r="B350" s="14" t="s">
        <v>1953</v>
      </c>
      <c r="C350" s="14"/>
      <c r="D350" s="14"/>
      <c r="E350" s="15" t="s">
        <v>1954</v>
      </c>
      <c r="F350" s="15" t="s">
        <v>1955</v>
      </c>
      <c r="G350" s="15" t="s">
        <v>44</v>
      </c>
      <c r="H350" s="15" t="s">
        <v>1956</v>
      </c>
      <c r="I350" s="18" t="n">
        <v>31</v>
      </c>
      <c r="J350" s="15" t="s">
        <v>1957</v>
      </c>
      <c r="K350" s="28" t="n">
        <v>0.05673</v>
      </c>
      <c r="L350" s="18" t="n">
        <v>108</v>
      </c>
      <c r="M350" s="18" t="n">
        <v>36</v>
      </c>
      <c r="N350" s="18" t="n">
        <v>12</v>
      </c>
      <c r="O350" s="15" t="s">
        <v>47</v>
      </c>
      <c r="P350" s="19" t="n">
        <v>249.927927927928</v>
      </c>
      <c r="Q350" s="14" t="s">
        <v>48</v>
      </c>
      <c r="R350" s="14" t="s">
        <v>1958</v>
      </c>
      <c r="S350" s="14" t="s">
        <v>1959</v>
      </c>
      <c r="T350" s="14" t="s">
        <v>51</v>
      </c>
      <c r="U350" s="14" t="s">
        <v>257</v>
      </c>
      <c r="V350" s="14"/>
      <c r="W350" s="14" t="s">
        <v>1960</v>
      </c>
      <c r="X350" s="21" t="s">
        <v>1961</v>
      </c>
      <c r="Y350" s="21"/>
      <c r="Z350" s="14" t="s">
        <v>240</v>
      </c>
      <c r="AA350" s="21"/>
      <c r="AB350" s="21"/>
      <c r="AC350" s="22" t="n">
        <v>1152</v>
      </c>
      <c r="AD350" s="18" t="n">
        <v>0</v>
      </c>
      <c r="AE350" s="23" t="n">
        <v>0</v>
      </c>
      <c r="AF350" s="24" t="n">
        <v>0</v>
      </c>
      <c r="AG350" s="14"/>
      <c r="AH350" s="14" t="s">
        <v>56</v>
      </c>
      <c r="AI350" s="14"/>
      <c r="AJ350" s="15"/>
      <c r="AK350" s="15" t="n">
        <f aca="false">$AJ350*$P$350</f>
        <v>0</v>
      </c>
      <c r="AL350" s="14" t="s">
        <v>241</v>
      </c>
      <c r="AM350" s="14" t="s">
        <v>1953</v>
      </c>
      <c r="AN350" s="14"/>
      <c r="AO350" s="14"/>
      <c r="AP350" s="14" t="s">
        <v>58</v>
      </c>
      <c r="AQ350" s="14"/>
      <c r="AR350" s="25" t="n">
        <v>58</v>
      </c>
      <c r="AS350" s="14" t="s">
        <v>59</v>
      </c>
      <c r="AT350" s="26"/>
    </row>
    <row r="351" s="1" customFormat="true" ht="68.1" hidden="false" customHeight="true" outlineLevel="0" collapsed="false">
      <c r="A351" s="14" t="s">
        <v>112</v>
      </c>
      <c r="B351" s="14" t="s">
        <v>1962</v>
      </c>
      <c r="C351" s="14"/>
      <c r="D351" s="14"/>
      <c r="E351" s="15" t="s">
        <v>1963</v>
      </c>
      <c r="F351" s="15" t="s">
        <v>1964</v>
      </c>
      <c r="G351" s="15" t="s">
        <v>44</v>
      </c>
      <c r="H351" s="15" t="s">
        <v>1965</v>
      </c>
      <c r="I351" s="18" t="n">
        <v>23</v>
      </c>
      <c r="J351" s="15" t="s">
        <v>1966</v>
      </c>
      <c r="K351" s="28" t="n">
        <v>0.20862</v>
      </c>
      <c r="L351" s="18" t="n">
        <v>480</v>
      </c>
      <c r="M351" s="18" t="n">
        <v>240</v>
      </c>
      <c r="N351" s="18" t="n">
        <v>12</v>
      </c>
      <c r="O351" s="15" t="s">
        <v>47</v>
      </c>
      <c r="P351" s="19" t="n">
        <v>78.4864864864865</v>
      </c>
      <c r="Q351" s="14" t="s">
        <v>48</v>
      </c>
      <c r="R351" s="14" t="s">
        <v>1967</v>
      </c>
      <c r="S351" s="14" t="s">
        <v>1968</v>
      </c>
      <c r="T351" s="14" t="s">
        <v>51</v>
      </c>
      <c r="U351" s="14" t="s">
        <v>257</v>
      </c>
      <c r="V351" s="14"/>
      <c r="W351" s="14" t="s">
        <v>1969</v>
      </c>
      <c r="X351" s="21" t="s">
        <v>1970</v>
      </c>
      <c r="Y351" s="21"/>
      <c r="Z351" s="14" t="s">
        <v>240</v>
      </c>
      <c r="AA351" s="21"/>
      <c r="AB351" s="21"/>
      <c r="AC351" s="18" t="n">
        <v>24</v>
      </c>
      <c r="AD351" s="18" t="n">
        <v>0</v>
      </c>
      <c r="AE351" s="23" t="n">
        <v>0</v>
      </c>
      <c r="AF351" s="24" t="n">
        <v>0</v>
      </c>
      <c r="AG351" s="14"/>
      <c r="AH351" s="14" t="s">
        <v>56</v>
      </c>
      <c r="AI351" s="14"/>
      <c r="AJ351" s="15"/>
      <c r="AK351" s="15" t="n">
        <f aca="false">$AJ351*$P$351</f>
        <v>0</v>
      </c>
      <c r="AL351" s="14" t="s">
        <v>241</v>
      </c>
      <c r="AM351" s="14" t="s">
        <v>1962</v>
      </c>
      <c r="AN351" s="14"/>
      <c r="AO351" s="14"/>
      <c r="AP351" s="14" t="s">
        <v>155</v>
      </c>
      <c r="AQ351" s="14"/>
      <c r="AR351" s="25" t="n">
        <v>58</v>
      </c>
      <c r="AS351" s="14" t="s">
        <v>59</v>
      </c>
      <c r="AT351" s="26"/>
    </row>
    <row r="352" s="1" customFormat="true" ht="12.95" hidden="false" customHeight="true" outlineLevel="0" collapsed="false">
      <c r="A352" s="12" t="s">
        <v>1971</v>
      </c>
      <c r="B352" s="12"/>
      <c r="C352" s="12"/>
      <c r="D352" s="12"/>
      <c r="E352" s="12"/>
      <c r="F352" s="12"/>
      <c r="I352" s="13"/>
      <c r="K352" s="13"/>
      <c r="L352" s="13"/>
      <c r="M352" s="13"/>
      <c r="N352" s="13"/>
      <c r="P352" s="13" t="n">
        <v>0</v>
      </c>
      <c r="R352" s="13"/>
      <c r="S352" s="13"/>
      <c r="AC352" s="13"/>
      <c r="AD352" s="13"/>
      <c r="AE352" s="13"/>
      <c r="AF352" s="13"/>
      <c r="AG352" s="13"/>
      <c r="AJ352" s="13"/>
      <c r="AK352" s="13"/>
    </row>
    <row r="353" s="1" customFormat="true" ht="68.1" hidden="false" customHeight="true" outlineLevel="0" collapsed="false">
      <c r="A353" s="14" t="s">
        <v>112</v>
      </c>
      <c r="B353" s="14" t="s">
        <v>1972</v>
      </c>
      <c r="C353" s="14"/>
      <c r="D353" s="14"/>
      <c r="E353" s="15" t="s">
        <v>1973</v>
      </c>
      <c r="F353" s="15" t="s">
        <v>1974</v>
      </c>
      <c r="G353" s="15" t="s">
        <v>44</v>
      </c>
      <c r="H353" s="15" t="s">
        <v>1975</v>
      </c>
      <c r="I353" s="18" t="n">
        <v>16</v>
      </c>
      <c r="J353" s="15" t="s">
        <v>1976</v>
      </c>
      <c r="K353" s="27" t="n">
        <v>0.148702</v>
      </c>
      <c r="L353" s="18" t="n">
        <v>252</v>
      </c>
      <c r="M353" s="18" t="n">
        <v>126</v>
      </c>
      <c r="N353" s="18" t="n">
        <v>1</v>
      </c>
      <c r="O353" s="15" t="s">
        <v>47</v>
      </c>
      <c r="P353" s="19" t="n">
        <v>172.036036036036</v>
      </c>
      <c r="Q353" s="14" t="s">
        <v>48</v>
      </c>
      <c r="R353" s="14" t="s">
        <v>1977</v>
      </c>
      <c r="S353" s="14" t="s">
        <v>1978</v>
      </c>
      <c r="T353" s="14" t="s">
        <v>51</v>
      </c>
      <c r="U353" s="14" t="s">
        <v>393</v>
      </c>
      <c r="V353" s="14"/>
      <c r="W353" s="14" t="s">
        <v>1979</v>
      </c>
      <c r="X353" s="21" t="s">
        <v>1980</v>
      </c>
      <c r="Y353" s="21"/>
      <c r="Z353" s="14" t="s">
        <v>240</v>
      </c>
      <c r="AA353" s="21"/>
      <c r="AB353" s="21"/>
      <c r="AC353" s="22" t="n">
        <v>1127</v>
      </c>
      <c r="AD353" s="18" t="n">
        <v>0</v>
      </c>
      <c r="AE353" s="23" t="n">
        <v>0</v>
      </c>
      <c r="AF353" s="24" t="n">
        <v>0</v>
      </c>
      <c r="AG353" s="14"/>
      <c r="AH353" s="14" t="s">
        <v>56</v>
      </c>
      <c r="AI353" s="14"/>
      <c r="AJ353" s="15"/>
      <c r="AK353" s="15" t="n">
        <f aca="false">$AJ353*$P$353</f>
        <v>0</v>
      </c>
      <c r="AL353" s="14" t="s">
        <v>241</v>
      </c>
      <c r="AM353" s="14" t="s">
        <v>1972</v>
      </c>
      <c r="AN353" s="14"/>
      <c r="AO353" s="14"/>
      <c r="AP353" s="14" t="s">
        <v>58</v>
      </c>
      <c r="AQ353" s="14"/>
      <c r="AR353" s="25" t="n">
        <v>57</v>
      </c>
      <c r="AS353" s="14" t="s">
        <v>59</v>
      </c>
      <c r="AT353" s="26"/>
    </row>
    <row r="354" s="1" customFormat="true" ht="68.1" hidden="false" customHeight="true" outlineLevel="0" collapsed="false">
      <c r="A354" s="14" t="s">
        <v>112</v>
      </c>
      <c r="B354" s="14" t="s">
        <v>1972</v>
      </c>
      <c r="C354" s="14"/>
      <c r="D354" s="14"/>
      <c r="E354" s="15" t="s">
        <v>1981</v>
      </c>
      <c r="F354" s="15" t="s">
        <v>1982</v>
      </c>
      <c r="G354" s="15" t="s">
        <v>44</v>
      </c>
      <c r="H354" s="15" t="s">
        <v>1983</v>
      </c>
      <c r="I354" s="18" t="n">
        <v>15</v>
      </c>
      <c r="J354" s="15" t="s">
        <v>1984</v>
      </c>
      <c r="K354" s="27" t="n">
        <v>0.147744</v>
      </c>
      <c r="L354" s="18" t="n">
        <v>252</v>
      </c>
      <c r="M354" s="18" t="n">
        <v>126</v>
      </c>
      <c r="N354" s="18" t="n">
        <v>1</v>
      </c>
      <c r="O354" s="15" t="s">
        <v>47</v>
      </c>
      <c r="P354" s="19" t="n">
        <v>154.990990990991</v>
      </c>
      <c r="Q354" s="14" t="s">
        <v>48</v>
      </c>
      <c r="R354" s="14" t="s">
        <v>1985</v>
      </c>
      <c r="S354" s="14" t="s">
        <v>478</v>
      </c>
      <c r="T354" s="14" t="s">
        <v>51</v>
      </c>
      <c r="U354" s="14" t="s">
        <v>393</v>
      </c>
      <c r="V354" s="14"/>
      <c r="W354" s="14" t="s">
        <v>1979</v>
      </c>
      <c r="X354" s="21" t="s">
        <v>1986</v>
      </c>
      <c r="Y354" s="21"/>
      <c r="Z354" s="14" t="s">
        <v>240</v>
      </c>
      <c r="AA354" s="21"/>
      <c r="AB354" s="21"/>
      <c r="AC354" s="18" t="n">
        <v>997</v>
      </c>
      <c r="AD354" s="18" t="n">
        <v>0</v>
      </c>
      <c r="AE354" s="23" t="n">
        <v>0</v>
      </c>
      <c r="AF354" s="24" t="n">
        <v>0</v>
      </c>
      <c r="AG354" s="14"/>
      <c r="AH354" s="14" t="s">
        <v>56</v>
      </c>
      <c r="AI354" s="14"/>
      <c r="AJ354" s="15"/>
      <c r="AK354" s="15" t="n">
        <f aca="false">$AJ354*$P$354</f>
        <v>0</v>
      </c>
      <c r="AL354" s="14" t="s">
        <v>241</v>
      </c>
      <c r="AM354" s="14" t="s">
        <v>1972</v>
      </c>
      <c r="AN354" s="14"/>
      <c r="AO354" s="14"/>
      <c r="AP354" s="14" t="s">
        <v>58</v>
      </c>
      <c r="AQ354" s="14"/>
      <c r="AR354" s="25" t="n">
        <v>57</v>
      </c>
      <c r="AS354" s="14" t="s">
        <v>59</v>
      </c>
      <c r="AT354" s="26"/>
    </row>
    <row r="355" s="1" customFormat="true" ht="68.1" hidden="false" customHeight="true" outlineLevel="0" collapsed="false">
      <c r="A355" s="14" t="s">
        <v>112</v>
      </c>
      <c r="B355" s="14" t="s">
        <v>1972</v>
      </c>
      <c r="C355" s="14"/>
      <c r="D355" s="14"/>
      <c r="E355" s="15" t="s">
        <v>1987</v>
      </c>
      <c r="F355" s="15" t="s">
        <v>1988</v>
      </c>
      <c r="G355" s="15" t="s">
        <v>44</v>
      </c>
      <c r="H355" s="15" t="s">
        <v>1983</v>
      </c>
      <c r="I355" s="29" t="n">
        <v>14.85</v>
      </c>
      <c r="J355" s="15" t="s">
        <v>1984</v>
      </c>
      <c r="K355" s="27" t="n">
        <v>0.147744</v>
      </c>
      <c r="L355" s="18" t="n">
        <v>252</v>
      </c>
      <c r="M355" s="18" t="n">
        <v>126</v>
      </c>
      <c r="N355" s="18" t="n">
        <v>1</v>
      </c>
      <c r="O355" s="15" t="s">
        <v>47</v>
      </c>
      <c r="P355" s="19" t="n">
        <v>154.990990990991</v>
      </c>
      <c r="Q355" s="14" t="s">
        <v>48</v>
      </c>
      <c r="R355" s="14" t="s">
        <v>1985</v>
      </c>
      <c r="S355" s="14" t="s">
        <v>478</v>
      </c>
      <c r="T355" s="14" t="s">
        <v>51</v>
      </c>
      <c r="U355" s="14" t="s">
        <v>393</v>
      </c>
      <c r="V355" s="14"/>
      <c r="W355" s="14" t="s">
        <v>1979</v>
      </c>
      <c r="X355" s="21" t="s">
        <v>1989</v>
      </c>
      <c r="Y355" s="21"/>
      <c r="Z355" s="14" t="s">
        <v>240</v>
      </c>
      <c r="AA355" s="21"/>
      <c r="AB355" s="21"/>
      <c r="AC355" s="22" t="n">
        <v>1018</v>
      </c>
      <c r="AD355" s="18" t="n">
        <v>0</v>
      </c>
      <c r="AE355" s="23" t="n">
        <v>0</v>
      </c>
      <c r="AF355" s="24" t="n">
        <v>0</v>
      </c>
      <c r="AG355" s="14"/>
      <c r="AH355" s="14" t="s">
        <v>56</v>
      </c>
      <c r="AI355" s="14"/>
      <c r="AJ355" s="15"/>
      <c r="AK355" s="15" t="n">
        <f aca="false">$AJ355*$P$355</f>
        <v>0</v>
      </c>
      <c r="AL355" s="14" t="s">
        <v>241</v>
      </c>
      <c r="AM355" s="14" t="s">
        <v>1972</v>
      </c>
      <c r="AN355" s="14"/>
      <c r="AO355" s="14"/>
      <c r="AP355" s="14" t="s">
        <v>58</v>
      </c>
      <c r="AQ355" s="14"/>
      <c r="AR355" s="25" t="n">
        <v>57</v>
      </c>
      <c r="AS355" s="14" t="s">
        <v>59</v>
      </c>
      <c r="AT355" s="26"/>
    </row>
    <row r="356" s="1" customFormat="true" ht="68.1" hidden="false" customHeight="true" outlineLevel="0" collapsed="false">
      <c r="A356" s="14" t="s">
        <v>112</v>
      </c>
      <c r="B356" s="14" t="s">
        <v>1972</v>
      </c>
      <c r="C356" s="14"/>
      <c r="D356" s="14"/>
      <c r="E356" s="15" t="s">
        <v>1990</v>
      </c>
      <c r="F356" s="15" t="s">
        <v>1991</v>
      </c>
      <c r="G356" s="15" t="s">
        <v>44</v>
      </c>
      <c r="H356" s="15" t="s">
        <v>1992</v>
      </c>
      <c r="I356" s="16" t="n">
        <v>14.6</v>
      </c>
      <c r="J356" s="15" t="s">
        <v>1984</v>
      </c>
      <c r="K356" s="27" t="n">
        <v>0.147744</v>
      </c>
      <c r="L356" s="18" t="n">
        <v>252</v>
      </c>
      <c r="M356" s="18" t="n">
        <v>126</v>
      </c>
      <c r="N356" s="18" t="n">
        <v>1</v>
      </c>
      <c r="O356" s="15" t="s">
        <v>47</v>
      </c>
      <c r="P356" s="19" t="n">
        <v>154.990990990991</v>
      </c>
      <c r="Q356" s="14" t="s">
        <v>48</v>
      </c>
      <c r="R356" s="14" t="s">
        <v>1985</v>
      </c>
      <c r="S356" s="14" t="s">
        <v>478</v>
      </c>
      <c r="T356" s="14" t="s">
        <v>51</v>
      </c>
      <c r="U356" s="14" t="s">
        <v>393</v>
      </c>
      <c r="V356" s="14"/>
      <c r="W356" s="14" t="s">
        <v>1979</v>
      </c>
      <c r="X356" s="21" t="s">
        <v>1993</v>
      </c>
      <c r="Y356" s="21"/>
      <c r="Z356" s="14" t="s">
        <v>240</v>
      </c>
      <c r="AA356" s="21"/>
      <c r="AB356" s="21"/>
      <c r="AC356" s="22" t="n">
        <v>1015</v>
      </c>
      <c r="AD356" s="18" t="n">
        <v>0</v>
      </c>
      <c r="AE356" s="23" t="n">
        <v>0</v>
      </c>
      <c r="AF356" s="24" t="n">
        <v>0</v>
      </c>
      <c r="AG356" s="14"/>
      <c r="AH356" s="14" t="s">
        <v>56</v>
      </c>
      <c r="AI356" s="14"/>
      <c r="AJ356" s="15"/>
      <c r="AK356" s="15" t="n">
        <f aca="false">$AJ356*$P$356</f>
        <v>0</v>
      </c>
      <c r="AL356" s="14" t="s">
        <v>241</v>
      </c>
      <c r="AM356" s="14" t="s">
        <v>1972</v>
      </c>
      <c r="AN356" s="14"/>
      <c r="AO356" s="14"/>
      <c r="AP356" s="14" t="s">
        <v>58</v>
      </c>
      <c r="AQ356" s="14"/>
      <c r="AR356" s="25" t="n">
        <v>57</v>
      </c>
      <c r="AS356" s="14" t="s">
        <v>59</v>
      </c>
      <c r="AT356" s="26"/>
    </row>
    <row r="357" s="1" customFormat="true" ht="68.1" hidden="false" customHeight="true" outlineLevel="0" collapsed="false">
      <c r="A357" s="14" t="s">
        <v>112</v>
      </c>
      <c r="B357" s="14" t="s">
        <v>1972</v>
      </c>
      <c r="C357" s="14"/>
      <c r="D357" s="14"/>
      <c r="E357" s="15" t="s">
        <v>1994</v>
      </c>
      <c r="F357" s="15" t="s">
        <v>1995</v>
      </c>
      <c r="G357" s="15" t="s">
        <v>44</v>
      </c>
      <c r="H357" s="15" t="s">
        <v>1996</v>
      </c>
      <c r="I357" s="29" t="n">
        <v>15.15</v>
      </c>
      <c r="J357" s="15" t="s">
        <v>1984</v>
      </c>
      <c r="K357" s="27" t="n">
        <v>0.147744</v>
      </c>
      <c r="L357" s="18" t="n">
        <v>252</v>
      </c>
      <c r="M357" s="18" t="n">
        <v>126</v>
      </c>
      <c r="N357" s="18" t="n">
        <v>1</v>
      </c>
      <c r="O357" s="15" t="s">
        <v>47</v>
      </c>
      <c r="P357" s="19" t="n">
        <v>154.990990990991</v>
      </c>
      <c r="Q357" s="14" t="s">
        <v>48</v>
      </c>
      <c r="R357" s="14" t="s">
        <v>1985</v>
      </c>
      <c r="S357" s="14" t="s">
        <v>478</v>
      </c>
      <c r="T357" s="14" t="s">
        <v>51</v>
      </c>
      <c r="U357" s="14" t="s">
        <v>393</v>
      </c>
      <c r="V357" s="14"/>
      <c r="W357" s="14" t="s">
        <v>1979</v>
      </c>
      <c r="X357" s="21" t="s">
        <v>1997</v>
      </c>
      <c r="Y357" s="21"/>
      <c r="Z357" s="14" t="s">
        <v>240</v>
      </c>
      <c r="AA357" s="21"/>
      <c r="AB357" s="21"/>
      <c r="AC357" s="18" t="n">
        <v>986</v>
      </c>
      <c r="AD357" s="18" t="n">
        <v>0</v>
      </c>
      <c r="AE357" s="23" t="n">
        <v>0</v>
      </c>
      <c r="AF357" s="24" t="n">
        <v>0</v>
      </c>
      <c r="AG357" s="14"/>
      <c r="AH357" s="14" t="s">
        <v>56</v>
      </c>
      <c r="AI357" s="14"/>
      <c r="AJ357" s="15"/>
      <c r="AK357" s="15" t="n">
        <f aca="false">$AJ357*$P$357</f>
        <v>0</v>
      </c>
      <c r="AL357" s="14" t="s">
        <v>241</v>
      </c>
      <c r="AM357" s="14" t="s">
        <v>1972</v>
      </c>
      <c r="AN357" s="14"/>
      <c r="AO357" s="14"/>
      <c r="AP357" s="14" t="s">
        <v>58</v>
      </c>
      <c r="AQ357" s="14"/>
      <c r="AR357" s="25" t="n">
        <v>57</v>
      </c>
      <c r="AS357" s="14" t="s">
        <v>59</v>
      </c>
      <c r="AT357" s="26"/>
    </row>
    <row r="358" s="1" customFormat="true" ht="68.1" hidden="false" customHeight="true" outlineLevel="0" collapsed="false">
      <c r="A358" s="14" t="s">
        <v>112</v>
      </c>
      <c r="B358" s="14" t="s">
        <v>1972</v>
      </c>
      <c r="C358" s="14"/>
      <c r="D358" s="14"/>
      <c r="E358" s="15" t="s">
        <v>1998</v>
      </c>
      <c r="F358" s="15" t="s">
        <v>1999</v>
      </c>
      <c r="G358" s="15" t="s">
        <v>44</v>
      </c>
      <c r="H358" s="15" t="s">
        <v>1983</v>
      </c>
      <c r="I358" s="29" t="n">
        <v>15.15</v>
      </c>
      <c r="J358" s="15" t="s">
        <v>1984</v>
      </c>
      <c r="K358" s="27" t="n">
        <v>0.147744</v>
      </c>
      <c r="L358" s="18" t="n">
        <v>252</v>
      </c>
      <c r="M358" s="18" t="n">
        <v>126</v>
      </c>
      <c r="N358" s="18" t="n">
        <v>1</v>
      </c>
      <c r="O358" s="15" t="s">
        <v>47</v>
      </c>
      <c r="P358" s="19" t="n">
        <v>154.990990990991</v>
      </c>
      <c r="Q358" s="14" t="s">
        <v>48</v>
      </c>
      <c r="R358" s="14" t="s">
        <v>1985</v>
      </c>
      <c r="S358" s="14" t="s">
        <v>478</v>
      </c>
      <c r="T358" s="14" t="s">
        <v>51</v>
      </c>
      <c r="U358" s="14" t="s">
        <v>393</v>
      </c>
      <c r="V358" s="14"/>
      <c r="W358" s="14" t="s">
        <v>1979</v>
      </c>
      <c r="X358" s="21" t="s">
        <v>2000</v>
      </c>
      <c r="Y358" s="21"/>
      <c r="Z358" s="14" t="s">
        <v>240</v>
      </c>
      <c r="AA358" s="21"/>
      <c r="AB358" s="21"/>
      <c r="AC358" s="22" t="n">
        <v>1014</v>
      </c>
      <c r="AD358" s="18" t="n">
        <v>0</v>
      </c>
      <c r="AE358" s="23" t="n">
        <v>0</v>
      </c>
      <c r="AF358" s="24" t="n">
        <v>0</v>
      </c>
      <c r="AG358" s="14"/>
      <c r="AH358" s="14" t="s">
        <v>56</v>
      </c>
      <c r="AI358" s="14"/>
      <c r="AJ358" s="15"/>
      <c r="AK358" s="15" t="n">
        <f aca="false">$AJ358*$P$358</f>
        <v>0</v>
      </c>
      <c r="AL358" s="14" t="s">
        <v>241</v>
      </c>
      <c r="AM358" s="14" t="s">
        <v>1972</v>
      </c>
      <c r="AN358" s="14"/>
      <c r="AO358" s="14"/>
      <c r="AP358" s="14" t="s">
        <v>58</v>
      </c>
      <c r="AQ358" s="14"/>
      <c r="AR358" s="25" t="n">
        <v>57</v>
      </c>
      <c r="AS358" s="14" t="s">
        <v>59</v>
      </c>
      <c r="AT358" s="26"/>
    </row>
    <row r="359" s="1" customFormat="true" ht="68.1" hidden="false" customHeight="true" outlineLevel="0" collapsed="false">
      <c r="A359" s="14" t="s">
        <v>112</v>
      </c>
      <c r="B359" s="14" t="s">
        <v>1972</v>
      </c>
      <c r="C359" s="14"/>
      <c r="D359" s="14"/>
      <c r="E359" s="15" t="s">
        <v>2001</v>
      </c>
      <c r="F359" s="15" t="s">
        <v>2002</v>
      </c>
      <c r="G359" s="15" t="s">
        <v>44</v>
      </c>
      <c r="H359" s="15" t="s">
        <v>1983</v>
      </c>
      <c r="I359" s="29" t="n">
        <v>14.05</v>
      </c>
      <c r="J359" s="15" t="s">
        <v>1984</v>
      </c>
      <c r="K359" s="27" t="n">
        <v>0.147744</v>
      </c>
      <c r="L359" s="18" t="n">
        <v>252</v>
      </c>
      <c r="M359" s="18" t="n">
        <v>126</v>
      </c>
      <c r="N359" s="18" t="n">
        <v>1</v>
      </c>
      <c r="O359" s="15" t="s">
        <v>47</v>
      </c>
      <c r="P359" s="19" t="n">
        <v>154.990990990991</v>
      </c>
      <c r="Q359" s="14" t="s">
        <v>48</v>
      </c>
      <c r="R359" s="14" t="s">
        <v>1985</v>
      </c>
      <c r="S359" s="14" t="s">
        <v>478</v>
      </c>
      <c r="T359" s="14" t="s">
        <v>51</v>
      </c>
      <c r="U359" s="14" t="s">
        <v>393</v>
      </c>
      <c r="V359" s="14"/>
      <c r="W359" s="14" t="s">
        <v>1979</v>
      </c>
      <c r="X359" s="21" t="s">
        <v>2003</v>
      </c>
      <c r="Y359" s="21"/>
      <c r="Z359" s="14" t="s">
        <v>240</v>
      </c>
      <c r="AA359" s="21"/>
      <c r="AB359" s="21"/>
      <c r="AC359" s="18" t="n">
        <v>849</v>
      </c>
      <c r="AD359" s="18" t="n">
        <v>0</v>
      </c>
      <c r="AE359" s="23" t="n">
        <v>0</v>
      </c>
      <c r="AF359" s="24" t="n">
        <v>0</v>
      </c>
      <c r="AG359" s="14"/>
      <c r="AH359" s="14" t="s">
        <v>56</v>
      </c>
      <c r="AI359" s="14"/>
      <c r="AJ359" s="15"/>
      <c r="AK359" s="15" t="n">
        <f aca="false">$AJ359*$P$359</f>
        <v>0</v>
      </c>
      <c r="AL359" s="14" t="s">
        <v>241</v>
      </c>
      <c r="AM359" s="14" t="s">
        <v>1972</v>
      </c>
      <c r="AN359" s="14"/>
      <c r="AO359" s="14"/>
      <c r="AP359" s="14" t="s">
        <v>58</v>
      </c>
      <c r="AQ359" s="14"/>
      <c r="AR359" s="25" t="n">
        <v>58</v>
      </c>
      <c r="AS359" s="14" t="s">
        <v>59</v>
      </c>
      <c r="AT359" s="26"/>
    </row>
    <row r="360" s="1" customFormat="true" ht="68.1" hidden="false" customHeight="true" outlineLevel="0" collapsed="false">
      <c r="A360" s="14" t="s">
        <v>112</v>
      </c>
      <c r="B360" s="14" t="s">
        <v>1972</v>
      </c>
      <c r="C360" s="14"/>
      <c r="D360" s="14"/>
      <c r="E360" s="15" t="s">
        <v>2004</v>
      </c>
      <c r="F360" s="15" t="s">
        <v>2005</v>
      </c>
      <c r="G360" s="15" t="s">
        <v>44</v>
      </c>
      <c r="H360" s="15" t="s">
        <v>1983</v>
      </c>
      <c r="I360" s="16" t="n">
        <v>15.7</v>
      </c>
      <c r="J360" s="15" t="s">
        <v>1984</v>
      </c>
      <c r="K360" s="27" t="n">
        <v>0.147744</v>
      </c>
      <c r="L360" s="18" t="n">
        <v>252</v>
      </c>
      <c r="M360" s="18" t="n">
        <v>126</v>
      </c>
      <c r="N360" s="18" t="n">
        <v>1</v>
      </c>
      <c r="O360" s="15" t="s">
        <v>47</v>
      </c>
      <c r="P360" s="19" t="n">
        <v>162.918918918919</v>
      </c>
      <c r="Q360" s="14" t="s">
        <v>48</v>
      </c>
      <c r="R360" s="14" t="s">
        <v>1941</v>
      </c>
      <c r="S360" s="14" t="s">
        <v>1942</v>
      </c>
      <c r="T360" s="14" t="s">
        <v>51</v>
      </c>
      <c r="U360" s="14" t="s">
        <v>393</v>
      </c>
      <c r="V360" s="14"/>
      <c r="W360" s="14" t="s">
        <v>1979</v>
      </c>
      <c r="X360" s="21" t="s">
        <v>2006</v>
      </c>
      <c r="Y360" s="21"/>
      <c r="Z360" s="14" t="s">
        <v>240</v>
      </c>
      <c r="AA360" s="21"/>
      <c r="AB360" s="21"/>
      <c r="AC360" s="22" t="n">
        <v>1142</v>
      </c>
      <c r="AD360" s="18" t="n">
        <v>0</v>
      </c>
      <c r="AE360" s="23" t="n">
        <v>0</v>
      </c>
      <c r="AF360" s="24" t="n">
        <v>0</v>
      </c>
      <c r="AG360" s="14"/>
      <c r="AH360" s="14" t="s">
        <v>56</v>
      </c>
      <c r="AI360" s="14"/>
      <c r="AJ360" s="15"/>
      <c r="AK360" s="15" t="n">
        <f aca="false">$AJ360*$P$360</f>
        <v>0</v>
      </c>
      <c r="AL360" s="14" t="s">
        <v>241</v>
      </c>
      <c r="AM360" s="14" t="s">
        <v>1972</v>
      </c>
      <c r="AN360" s="14"/>
      <c r="AO360" s="14"/>
      <c r="AP360" s="14" t="s">
        <v>58</v>
      </c>
      <c r="AQ360" s="14"/>
      <c r="AR360" s="25" t="n">
        <v>57</v>
      </c>
      <c r="AS360" s="14" t="s">
        <v>59</v>
      </c>
      <c r="AT360" s="26"/>
    </row>
    <row r="361" s="1" customFormat="true" ht="68.1" hidden="false" customHeight="true" outlineLevel="0" collapsed="false">
      <c r="A361" s="14" t="s">
        <v>112</v>
      </c>
      <c r="B361" s="14" t="s">
        <v>1972</v>
      </c>
      <c r="C361" s="14"/>
      <c r="D361" s="14"/>
      <c r="E361" s="15" t="s">
        <v>2007</v>
      </c>
      <c r="F361" s="15" t="s">
        <v>2008</v>
      </c>
      <c r="G361" s="15" t="s">
        <v>44</v>
      </c>
      <c r="H361" s="15" t="s">
        <v>2009</v>
      </c>
      <c r="I361" s="16" t="n">
        <v>16.2</v>
      </c>
      <c r="J361" s="15" t="s">
        <v>1984</v>
      </c>
      <c r="K361" s="27" t="n">
        <v>0.147744</v>
      </c>
      <c r="L361" s="18" t="n">
        <v>252</v>
      </c>
      <c r="M361" s="18" t="n">
        <v>126</v>
      </c>
      <c r="N361" s="18" t="n">
        <v>1</v>
      </c>
      <c r="O361" s="15" t="s">
        <v>47</v>
      </c>
      <c r="P361" s="19" t="n">
        <v>162.918918918919</v>
      </c>
      <c r="Q361" s="14" t="s">
        <v>48</v>
      </c>
      <c r="R361" s="14" t="s">
        <v>1941</v>
      </c>
      <c r="S361" s="14" t="s">
        <v>1942</v>
      </c>
      <c r="T361" s="14" t="s">
        <v>51</v>
      </c>
      <c r="U361" s="14" t="s">
        <v>393</v>
      </c>
      <c r="V361" s="14"/>
      <c r="W361" s="14" t="s">
        <v>1979</v>
      </c>
      <c r="X361" s="21" t="s">
        <v>2010</v>
      </c>
      <c r="Y361" s="21"/>
      <c r="Z361" s="14" t="s">
        <v>240</v>
      </c>
      <c r="AA361" s="21"/>
      <c r="AB361" s="21"/>
      <c r="AC361" s="22" t="n">
        <v>1121</v>
      </c>
      <c r="AD361" s="18" t="n">
        <v>0</v>
      </c>
      <c r="AE361" s="23" t="n">
        <v>0</v>
      </c>
      <c r="AF361" s="24" t="n">
        <v>0</v>
      </c>
      <c r="AG361" s="14"/>
      <c r="AH361" s="14" t="s">
        <v>56</v>
      </c>
      <c r="AI361" s="14"/>
      <c r="AJ361" s="15"/>
      <c r="AK361" s="15" t="n">
        <f aca="false">$AJ361*$P$361</f>
        <v>0</v>
      </c>
      <c r="AL361" s="14" t="s">
        <v>241</v>
      </c>
      <c r="AM361" s="14" t="s">
        <v>1972</v>
      </c>
      <c r="AN361" s="14"/>
      <c r="AO361" s="14"/>
      <c r="AP361" s="14" t="s">
        <v>58</v>
      </c>
      <c r="AQ361" s="14"/>
      <c r="AR361" s="25" t="n">
        <v>57</v>
      </c>
      <c r="AS361" s="14" t="s">
        <v>59</v>
      </c>
      <c r="AT361" s="26"/>
    </row>
    <row r="362" s="1" customFormat="true" ht="68.1" hidden="false" customHeight="true" outlineLevel="0" collapsed="false">
      <c r="A362" s="14" t="s">
        <v>112</v>
      </c>
      <c r="B362" s="14" t="s">
        <v>1972</v>
      </c>
      <c r="C362" s="14"/>
      <c r="D362" s="14"/>
      <c r="E362" s="15" t="s">
        <v>2011</v>
      </c>
      <c r="F362" s="15" t="s">
        <v>2012</v>
      </c>
      <c r="G362" s="15" t="s">
        <v>44</v>
      </c>
      <c r="H362" s="15" t="s">
        <v>2013</v>
      </c>
      <c r="I362" s="18" t="n">
        <v>16</v>
      </c>
      <c r="J362" s="15" t="s">
        <v>2014</v>
      </c>
      <c r="K362" s="27" t="n">
        <v>0.148248</v>
      </c>
      <c r="L362" s="18" t="n">
        <v>252</v>
      </c>
      <c r="M362" s="18" t="n">
        <v>126</v>
      </c>
      <c r="N362" s="18" t="n">
        <v>1</v>
      </c>
      <c r="O362" s="15" t="s">
        <v>47</v>
      </c>
      <c r="P362" s="19" t="n">
        <v>172.036036036036</v>
      </c>
      <c r="Q362" s="14" t="s">
        <v>48</v>
      </c>
      <c r="R362" s="14" t="s">
        <v>1977</v>
      </c>
      <c r="S362" s="14" t="s">
        <v>1978</v>
      </c>
      <c r="T362" s="14" t="s">
        <v>51</v>
      </c>
      <c r="U362" s="14" t="s">
        <v>393</v>
      </c>
      <c r="V362" s="14"/>
      <c r="W362" s="14" t="s">
        <v>1979</v>
      </c>
      <c r="X362" s="21" t="s">
        <v>2015</v>
      </c>
      <c r="Y362" s="21"/>
      <c r="Z362" s="14" t="s">
        <v>240</v>
      </c>
      <c r="AA362" s="21"/>
      <c r="AB362" s="21"/>
      <c r="AC362" s="22" t="n">
        <v>1121</v>
      </c>
      <c r="AD362" s="18" t="n">
        <v>0</v>
      </c>
      <c r="AE362" s="23" t="n">
        <v>0</v>
      </c>
      <c r="AF362" s="24" t="n">
        <v>0</v>
      </c>
      <c r="AG362" s="14"/>
      <c r="AH362" s="14" t="s">
        <v>56</v>
      </c>
      <c r="AI362" s="14"/>
      <c r="AJ362" s="15"/>
      <c r="AK362" s="15" t="n">
        <f aca="false">$AJ362*$P$362</f>
        <v>0</v>
      </c>
      <c r="AL362" s="14" t="s">
        <v>241</v>
      </c>
      <c r="AM362" s="14" t="s">
        <v>1972</v>
      </c>
      <c r="AN362" s="14"/>
      <c r="AO362" s="14"/>
      <c r="AP362" s="14" t="s">
        <v>58</v>
      </c>
      <c r="AQ362" s="14"/>
      <c r="AR362" s="25" t="n">
        <v>57</v>
      </c>
      <c r="AS362" s="14" t="s">
        <v>59</v>
      </c>
      <c r="AT362" s="26"/>
    </row>
    <row r="363" s="1" customFormat="true" ht="68.1" hidden="false" customHeight="true" outlineLevel="0" collapsed="false">
      <c r="A363" s="14" t="s">
        <v>112</v>
      </c>
      <c r="B363" s="14" t="s">
        <v>1972</v>
      </c>
      <c r="C363" s="14"/>
      <c r="D363" s="14"/>
      <c r="E363" s="15" t="s">
        <v>2016</v>
      </c>
      <c r="F363" s="15" t="s">
        <v>2017</v>
      </c>
      <c r="G363" s="15" t="s">
        <v>44</v>
      </c>
      <c r="H363" s="15" t="s">
        <v>1983</v>
      </c>
      <c r="I363" s="29" t="n">
        <v>16.75</v>
      </c>
      <c r="J363" s="15" t="s">
        <v>1984</v>
      </c>
      <c r="K363" s="27" t="n">
        <v>0.147744</v>
      </c>
      <c r="L363" s="18" t="n">
        <v>252</v>
      </c>
      <c r="M363" s="18" t="n">
        <v>126</v>
      </c>
      <c r="N363" s="18" t="n">
        <v>1</v>
      </c>
      <c r="O363" s="15" t="s">
        <v>47</v>
      </c>
      <c r="P363" s="19" t="n">
        <v>172.036036036036</v>
      </c>
      <c r="Q363" s="14" t="s">
        <v>48</v>
      </c>
      <c r="R363" s="14" t="s">
        <v>1977</v>
      </c>
      <c r="S363" s="14" t="s">
        <v>1978</v>
      </c>
      <c r="T363" s="14" t="s">
        <v>51</v>
      </c>
      <c r="U363" s="14" t="s">
        <v>393</v>
      </c>
      <c r="V363" s="14"/>
      <c r="W363" s="14" t="s">
        <v>1979</v>
      </c>
      <c r="X363" s="21" t="s">
        <v>2018</v>
      </c>
      <c r="Y363" s="21"/>
      <c r="Z363" s="14" t="s">
        <v>240</v>
      </c>
      <c r="AA363" s="21"/>
      <c r="AB363" s="21"/>
      <c r="AC363" s="22" t="n">
        <v>1167</v>
      </c>
      <c r="AD363" s="18" t="n">
        <v>0</v>
      </c>
      <c r="AE363" s="23" t="n">
        <v>0</v>
      </c>
      <c r="AF363" s="24" t="n">
        <v>0</v>
      </c>
      <c r="AG363" s="14"/>
      <c r="AH363" s="14" t="s">
        <v>56</v>
      </c>
      <c r="AI363" s="14"/>
      <c r="AJ363" s="15"/>
      <c r="AK363" s="15" t="n">
        <f aca="false">$AJ363*$P$363</f>
        <v>0</v>
      </c>
      <c r="AL363" s="14" t="s">
        <v>241</v>
      </c>
      <c r="AM363" s="14" t="s">
        <v>1972</v>
      </c>
      <c r="AN363" s="14"/>
      <c r="AO363" s="14"/>
      <c r="AP363" s="14" t="s">
        <v>58</v>
      </c>
      <c r="AQ363" s="14"/>
      <c r="AR363" s="25" t="n">
        <v>58</v>
      </c>
      <c r="AS363" s="14" t="s">
        <v>59</v>
      </c>
      <c r="AT363" s="26"/>
    </row>
    <row r="364" s="1" customFormat="true" ht="68.1" hidden="false" customHeight="true" outlineLevel="0" collapsed="false">
      <c r="A364" s="14" t="s">
        <v>112</v>
      </c>
      <c r="B364" s="14" t="s">
        <v>1972</v>
      </c>
      <c r="C364" s="14"/>
      <c r="D364" s="14"/>
      <c r="E364" s="15" t="s">
        <v>2019</v>
      </c>
      <c r="F364" s="15" t="s">
        <v>2020</v>
      </c>
      <c r="G364" s="15" t="s">
        <v>44</v>
      </c>
      <c r="H364" s="15" t="s">
        <v>1996</v>
      </c>
      <c r="I364" s="29" t="n">
        <v>17.55</v>
      </c>
      <c r="J364" s="15" t="s">
        <v>1984</v>
      </c>
      <c r="K364" s="27" t="n">
        <v>0.147744</v>
      </c>
      <c r="L364" s="18" t="n">
        <v>252</v>
      </c>
      <c r="M364" s="18" t="n">
        <v>126</v>
      </c>
      <c r="N364" s="18" t="n">
        <v>1</v>
      </c>
      <c r="O364" s="15" t="s">
        <v>47</v>
      </c>
      <c r="P364" s="19" t="n">
        <v>172.036036036036</v>
      </c>
      <c r="Q364" s="14" t="s">
        <v>48</v>
      </c>
      <c r="R364" s="14" t="s">
        <v>1977</v>
      </c>
      <c r="S364" s="14" t="s">
        <v>1978</v>
      </c>
      <c r="T364" s="14" t="s">
        <v>51</v>
      </c>
      <c r="U364" s="14" t="s">
        <v>393</v>
      </c>
      <c r="V364" s="14"/>
      <c r="W364" s="14" t="s">
        <v>1979</v>
      </c>
      <c r="X364" s="21" t="s">
        <v>2021</v>
      </c>
      <c r="Y364" s="21"/>
      <c r="Z364" s="14" t="s">
        <v>240</v>
      </c>
      <c r="AA364" s="21"/>
      <c r="AB364" s="21"/>
      <c r="AC364" s="22" t="n">
        <v>1153</v>
      </c>
      <c r="AD364" s="18" t="n">
        <v>0</v>
      </c>
      <c r="AE364" s="23" t="n">
        <v>0</v>
      </c>
      <c r="AF364" s="24" t="n">
        <v>0</v>
      </c>
      <c r="AG364" s="14"/>
      <c r="AH364" s="14" t="s">
        <v>56</v>
      </c>
      <c r="AI364" s="14"/>
      <c r="AJ364" s="15"/>
      <c r="AK364" s="15" t="n">
        <f aca="false">$AJ364*$P$364</f>
        <v>0</v>
      </c>
      <c r="AL364" s="14" t="s">
        <v>241</v>
      </c>
      <c r="AM364" s="14" t="s">
        <v>1972</v>
      </c>
      <c r="AN364" s="14"/>
      <c r="AO364" s="14"/>
      <c r="AP364" s="14" t="s">
        <v>58</v>
      </c>
      <c r="AQ364" s="14"/>
      <c r="AR364" s="25" t="n">
        <v>57</v>
      </c>
      <c r="AS364" s="14" t="s">
        <v>59</v>
      </c>
      <c r="AT364" s="26"/>
    </row>
    <row r="365" s="1" customFormat="true" ht="68.1" hidden="false" customHeight="true" outlineLevel="0" collapsed="false">
      <c r="A365" s="14" t="s">
        <v>112</v>
      </c>
      <c r="B365" s="14" t="s">
        <v>2022</v>
      </c>
      <c r="C365" s="14"/>
      <c r="D365" s="14"/>
      <c r="E365" s="15" t="s">
        <v>2023</v>
      </c>
      <c r="F365" s="15" t="s">
        <v>2024</v>
      </c>
      <c r="G365" s="15" t="s">
        <v>44</v>
      </c>
      <c r="H365" s="15" t="s">
        <v>2025</v>
      </c>
      <c r="I365" s="16" t="n">
        <v>17.5</v>
      </c>
      <c r="J365" s="15" t="s">
        <v>2026</v>
      </c>
      <c r="K365" s="27" t="n">
        <v>0.161304</v>
      </c>
      <c r="L365" s="18" t="n">
        <v>96</v>
      </c>
      <c r="M365" s="18" t="n">
        <v>48</v>
      </c>
      <c r="N365" s="18" t="n">
        <v>1</v>
      </c>
      <c r="O365" s="15" t="s">
        <v>47</v>
      </c>
      <c r="P365" s="19" t="n">
        <v>653.45945945946</v>
      </c>
      <c r="Q365" s="14" t="s">
        <v>48</v>
      </c>
      <c r="R365" s="14" t="s">
        <v>2027</v>
      </c>
      <c r="S365" s="14" t="s">
        <v>2028</v>
      </c>
      <c r="T365" s="14" t="s">
        <v>51</v>
      </c>
      <c r="U365" s="14" t="s">
        <v>153</v>
      </c>
      <c r="V365" s="14"/>
      <c r="W365" s="14" t="s">
        <v>2029</v>
      </c>
      <c r="X365" s="21" t="s">
        <v>2030</v>
      </c>
      <c r="Y365" s="21"/>
      <c r="Z365" s="14" t="s">
        <v>240</v>
      </c>
      <c r="AA365" s="21"/>
      <c r="AB365" s="21"/>
      <c r="AC365" s="18" t="n">
        <v>21</v>
      </c>
      <c r="AD365" s="18" t="n">
        <v>0</v>
      </c>
      <c r="AE365" s="23" t="n">
        <v>0</v>
      </c>
      <c r="AF365" s="24" t="n">
        <v>0</v>
      </c>
      <c r="AG365" s="14" t="s">
        <v>1450</v>
      </c>
      <c r="AH365" s="14" t="s">
        <v>56</v>
      </c>
      <c r="AI365" s="14"/>
      <c r="AJ365" s="15"/>
      <c r="AK365" s="15" t="n">
        <f aca="false">$AJ365*$P$365</f>
        <v>0</v>
      </c>
      <c r="AL365" s="14" t="s">
        <v>241</v>
      </c>
      <c r="AM365" s="14" t="s">
        <v>2022</v>
      </c>
      <c r="AN365" s="14"/>
      <c r="AO365" s="14"/>
      <c r="AP365" s="14" t="s">
        <v>58</v>
      </c>
      <c r="AQ365" s="14"/>
      <c r="AR365" s="25" t="n">
        <v>57</v>
      </c>
      <c r="AS365" s="14" t="s">
        <v>59</v>
      </c>
      <c r="AT365" s="26"/>
    </row>
    <row r="366" s="1" customFormat="true" ht="68.1" hidden="false" customHeight="true" outlineLevel="0" collapsed="false">
      <c r="A366" s="14" t="s">
        <v>112</v>
      </c>
      <c r="B366" s="14" t="s">
        <v>2031</v>
      </c>
      <c r="C366" s="14"/>
      <c r="D366" s="14"/>
      <c r="E366" s="15" t="s">
        <v>2032</v>
      </c>
      <c r="F366" s="15" t="s">
        <v>2033</v>
      </c>
      <c r="G366" s="15" t="s">
        <v>44</v>
      </c>
      <c r="H366" s="15" t="s">
        <v>2034</v>
      </c>
      <c r="I366" s="16" t="n">
        <v>17.5</v>
      </c>
      <c r="J366" s="15" t="s">
        <v>2035</v>
      </c>
      <c r="K366" s="17" t="n">
        <v>0.168</v>
      </c>
      <c r="L366" s="18" t="n">
        <v>96</v>
      </c>
      <c r="M366" s="18" t="n">
        <v>48</v>
      </c>
      <c r="N366" s="18" t="n">
        <v>1</v>
      </c>
      <c r="O366" s="15" t="s">
        <v>47</v>
      </c>
      <c r="P366" s="19" t="n">
        <v>653.45945945946</v>
      </c>
      <c r="Q366" s="14" t="s">
        <v>48</v>
      </c>
      <c r="R366" s="14" t="s">
        <v>2027</v>
      </c>
      <c r="S366" s="14" t="s">
        <v>2028</v>
      </c>
      <c r="T366" s="14" t="s">
        <v>51</v>
      </c>
      <c r="U366" s="14" t="s">
        <v>393</v>
      </c>
      <c r="V366" s="14"/>
      <c r="W366" s="14" t="s">
        <v>2029</v>
      </c>
      <c r="X366" s="21" t="s">
        <v>2036</v>
      </c>
      <c r="Y366" s="21"/>
      <c r="Z366" s="14" t="s">
        <v>240</v>
      </c>
      <c r="AA366" s="21"/>
      <c r="AB366" s="21"/>
      <c r="AC366" s="18" t="n">
        <v>104</v>
      </c>
      <c r="AD366" s="18" t="n">
        <v>0</v>
      </c>
      <c r="AE366" s="23" t="n">
        <v>0</v>
      </c>
      <c r="AF366" s="24" t="n">
        <v>0</v>
      </c>
      <c r="AG366" s="14" t="s">
        <v>1450</v>
      </c>
      <c r="AH366" s="14" t="s">
        <v>56</v>
      </c>
      <c r="AI366" s="14"/>
      <c r="AJ366" s="15"/>
      <c r="AK366" s="15" t="n">
        <f aca="false">$AJ366*$P$366</f>
        <v>0</v>
      </c>
      <c r="AL366" s="14" t="s">
        <v>241</v>
      </c>
      <c r="AM366" s="14" t="s">
        <v>2031</v>
      </c>
      <c r="AN366" s="14"/>
      <c r="AO366" s="14"/>
      <c r="AP366" s="14" t="s">
        <v>58</v>
      </c>
      <c r="AQ366" s="14"/>
      <c r="AR366" s="25" t="n">
        <v>57</v>
      </c>
      <c r="AS366" s="14" t="s">
        <v>59</v>
      </c>
      <c r="AT366" s="26"/>
    </row>
    <row r="367" s="1" customFormat="true" ht="12.95" hidden="false" customHeight="true" outlineLevel="0" collapsed="false">
      <c r="A367" s="12" t="s">
        <v>2037</v>
      </c>
      <c r="B367" s="12"/>
      <c r="C367" s="12"/>
      <c r="D367" s="12"/>
      <c r="E367" s="12"/>
      <c r="F367" s="12"/>
      <c r="I367" s="13"/>
      <c r="K367" s="13"/>
      <c r="L367" s="13"/>
      <c r="M367" s="13"/>
      <c r="N367" s="13"/>
      <c r="P367" s="13" t="n">
        <v>0</v>
      </c>
      <c r="R367" s="13"/>
      <c r="S367" s="13"/>
      <c r="AC367" s="13"/>
      <c r="AD367" s="13"/>
      <c r="AE367" s="13"/>
      <c r="AF367" s="13"/>
      <c r="AG367" s="13"/>
      <c r="AJ367" s="13"/>
      <c r="AK367" s="13"/>
    </row>
    <row r="368" s="1" customFormat="true" ht="68.1" hidden="false" customHeight="true" outlineLevel="0" collapsed="false">
      <c r="A368" s="14" t="s">
        <v>112</v>
      </c>
      <c r="B368" s="14" t="s">
        <v>2038</v>
      </c>
      <c r="C368" s="14"/>
      <c r="D368" s="14"/>
      <c r="E368" s="15" t="s">
        <v>2039</v>
      </c>
      <c r="F368" s="15" t="s">
        <v>2040</v>
      </c>
      <c r="G368" s="15" t="s">
        <v>44</v>
      </c>
      <c r="H368" s="15" t="s">
        <v>2041</v>
      </c>
      <c r="I368" s="16" t="n">
        <v>15.1</v>
      </c>
      <c r="J368" s="15" t="s">
        <v>2042</v>
      </c>
      <c r="K368" s="30" t="n">
        <v>0.0819</v>
      </c>
      <c r="L368" s="18" t="n">
        <v>18</v>
      </c>
      <c r="M368" s="18" t="n">
        <v>9</v>
      </c>
      <c r="N368" s="18" t="n">
        <v>1</v>
      </c>
      <c r="O368" s="15" t="s">
        <v>47</v>
      </c>
      <c r="P368" s="19" t="n">
        <v>2165.51351351351</v>
      </c>
      <c r="Q368" s="14" t="s">
        <v>48</v>
      </c>
      <c r="R368" s="14" t="s">
        <v>59</v>
      </c>
      <c r="S368" s="14" t="s">
        <v>2043</v>
      </c>
      <c r="T368" s="14" t="s">
        <v>51</v>
      </c>
      <c r="U368" s="14" t="s">
        <v>303</v>
      </c>
      <c r="V368" s="14"/>
      <c r="W368" s="14" t="s">
        <v>2044</v>
      </c>
      <c r="X368" s="21" t="s">
        <v>2045</v>
      </c>
      <c r="Y368" s="21"/>
      <c r="Z368" s="14" t="s">
        <v>2046</v>
      </c>
      <c r="AA368" s="21"/>
      <c r="AB368" s="21"/>
      <c r="AC368" s="18" t="n">
        <v>39</v>
      </c>
      <c r="AD368" s="18" t="n">
        <v>0</v>
      </c>
      <c r="AE368" s="23" t="n">
        <v>0</v>
      </c>
      <c r="AF368" s="24" t="n">
        <v>0</v>
      </c>
      <c r="AG368" s="14"/>
      <c r="AH368" s="14" t="s">
        <v>56</v>
      </c>
      <c r="AI368" s="14"/>
      <c r="AJ368" s="15"/>
      <c r="AK368" s="15" t="n">
        <f aca="false">$AJ368*$P$368</f>
        <v>0</v>
      </c>
      <c r="AL368" s="14" t="s">
        <v>2047</v>
      </c>
      <c r="AM368" s="14" t="s">
        <v>2038</v>
      </c>
      <c r="AN368" s="14"/>
      <c r="AO368" s="14"/>
      <c r="AP368" s="14" t="s">
        <v>58</v>
      </c>
      <c r="AQ368" s="14"/>
      <c r="AR368" s="25" t="n">
        <v>58</v>
      </c>
      <c r="AS368" s="14" t="s">
        <v>59</v>
      </c>
      <c r="AT368" s="26"/>
    </row>
    <row r="369" s="1" customFormat="true" ht="12.95" hidden="false" customHeight="true" outlineLevel="0" collapsed="false">
      <c r="A369" s="12" t="s">
        <v>2048</v>
      </c>
      <c r="B369" s="12"/>
      <c r="C369" s="12"/>
      <c r="D369" s="12"/>
      <c r="E369" s="12"/>
      <c r="F369" s="12"/>
      <c r="I369" s="13"/>
      <c r="K369" s="13"/>
      <c r="L369" s="13"/>
      <c r="M369" s="13"/>
      <c r="N369" s="13"/>
      <c r="P369" s="13" t="n">
        <v>0</v>
      </c>
      <c r="R369" s="13"/>
      <c r="S369" s="13"/>
      <c r="AC369" s="13"/>
      <c r="AD369" s="13"/>
      <c r="AE369" s="13"/>
      <c r="AF369" s="13"/>
      <c r="AG369" s="13"/>
      <c r="AJ369" s="13"/>
      <c r="AK369" s="13"/>
    </row>
    <row r="370" s="1" customFormat="true" ht="68.1" hidden="false" customHeight="true" outlineLevel="0" collapsed="false">
      <c r="A370" s="14" t="s">
        <v>112</v>
      </c>
      <c r="B370" s="14" t="s">
        <v>2049</v>
      </c>
      <c r="C370" s="14"/>
      <c r="D370" s="14"/>
      <c r="E370" s="15" t="s">
        <v>2050</v>
      </c>
      <c r="F370" s="15" t="s">
        <v>2051</v>
      </c>
      <c r="G370" s="15" t="s">
        <v>44</v>
      </c>
      <c r="H370" s="15" t="s">
        <v>2052</v>
      </c>
      <c r="I370" s="18" t="n">
        <v>14</v>
      </c>
      <c r="J370" s="15" t="s">
        <v>2053</v>
      </c>
      <c r="K370" s="30" t="n">
        <v>0.0828</v>
      </c>
      <c r="L370" s="18" t="n">
        <v>220</v>
      </c>
      <c r="M370" s="18" t="n">
        <v>0</v>
      </c>
      <c r="N370" s="18" t="n">
        <v>1</v>
      </c>
      <c r="O370" s="15" t="s">
        <v>47</v>
      </c>
      <c r="P370" s="19" t="n">
        <v>165.495495495496</v>
      </c>
      <c r="Q370" s="14" t="s">
        <v>48</v>
      </c>
      <c r="R370" s="14" t="s">
        <v>1150</v>
      </c>
      <c r="S370" s="14" t="s">
        <v>509</v>
      </c>
      <c r="T370" s="14" t="s">
        <v>51</v>
      </c>
      <c r="U370" s="14" t="s">
        <v>153</v>
      </c>
      <c r="V370" s="14"/>
      <c r="W370" s="14" t="s">
        <v>2054</v>
      </c>
      <c r="X370" s="21" t="s">
        <v>2055</v>
      </c>
      <c r="Y370" s="21"/>
      <c r="Z370" s="14" t="s">
        <v>2056</v>
      </c>
      <c r="AA370" s="21"/>
      <c r="AB370" s="21"/>
      <c r="AC370" s="18" t="n">
        <v>113</v>
      </c>
      <c r="AD370" s="18" t="n">
        <v>0</v>
      </c>
      <c r="AE370" s="23" t="n">
        <v>0</v>
      </c>
      <c r="AF370" s="24" t="n">
        <v>0</v>
      </c>
      <c r="AG370" s="14"/>
      <c r="AH370" s="14" t="s">
        <v>56</v>
      </c>
      <c r="AI370" s="14"/>
      <c r="AJ370" s="15"/>
      <c r="AK370" s="15" t="n">
        <f aca="false">$AJ370*$P$370</f>
        <v>0</v>
      </c>
      <c r="AL370" s="14" t="s">
        <v>2057</v>
      </c>
      <c r="AM370" s="14" t="s">
        <v>2049</v>
      </c>
      <c r="AN370" s="14"/>
      <c r="AO370" s="14"/>
      <c r="AP370" s="14" t="s">
        <v>155</v>
      </c>
      <c r="AQ370" s="14"/>
      <c r="AR370" s="25" t="n">
        <v>58</v>
      </c>
      <c r="AS370" s="14" t="s">
        <v>59</v>
      </c>
      <c r="AT370" s="26"/>
    </row>
    <row r="371" s="1" customFormat="true" ht="68.1" hidden="false" customHeight="true" outlineLevel="0" collapsed="false">
      <c r="A371" s="14" t="s">
        <v>112</v>
      </c>
      <c r="B371" s="14" t="s">
        <v>2058</v>
      </c>
      <c r="C371" s="14"/>
      <c r="D371" s="14"/>
      <c r="E371" s="15" t="s">
        <v>2059</v>
      </c>
      <c r="F371" s="15" t="s">
        <v>2060</v>
      </c>
      <c r="G371" s="15" t="s">
        <v>44</v>
      </c>
      <c r="H371" s="15" t="s">
        <v>2061</v>
      </c>
      <c r="I371" s="18" t="n">
        <v>12</v>
      </c>
      <c r="J371" s="15" t="s">
        <v>2062</v>
      </c>
      <c r="K371" s="27" t="n">
        <v>0.171304</v>
      </c>
      <c r="L371" s="18" t="n">
        <v>192</v>
      </c>
      <c r="M371" s="18" t="n">
        <v>96</v>
      </c>
      <c r="N371" s="18" t="n">
        <v>12</v>
      </c>
      <c r="O371" s="15" t="s">
        <v>47</v>
      </c>
      <c r="P371" s="19" t="n">
        <v>226.540540540541</v>
      </c>
      <c r="Q371" s="14" t="s">
        <v>48</v>
      </c>
      <c r="R371" s="14" t="s">
        <v>2063</v>
      </c>
      <c r="S371" s="14" t="s">
        <v>2064</v>
      </c>
      <c r="T371" s="14" t="s">
        <v>51</v>
      </c>
      <c r="U371" s="14" t="s">
        <v>257</v>
      </c>
      <c r="V371" s="14"/>
      <c r="W371" s="14" t="s">
        <v>2065</v>
      </c>
      <c r="X371" s="21" t="s">
        <v>2066</v>
      </c>
      <c r="Y371" s="21"/>
      <c r="Z371" s="14" t="s">
        <v>2056</v>
      </c>
      <c r="AA371" s="21"/>
      <c r="AB371" s="21"/>
      <c r="AC371" s="18" t="n">
        <v>312</v>
      </c>
      <c r="AD371" s="18" t="n">
        <v>0</v>
      </c>
      <c r="AE371" s="23" t="n">
        <v>0</v>
      </c>
      <c r="AF371" s="24" t="n">
        <v>0</v>
      </c>
      <c r="AG371" s="14"/>
      <c r="AH371" s="14" t="s">
        <v>56</v>
      </c>
      <c r="AI371" s="14"/>
      <c r="AJ371" s="15"/>
      <c r="AK371" s="15" t="n">
        <f aca="false">$AJ371*$P$371</f>
        <v>0</v>
      </c>
      <c r="AL371" s="14" t="s">
        <v>2057</v>
      </c>
      <c r="AM371" s="14" t="s">
        <v>2058</v>
      </c>
      <c r="AN371" s="14"/>
      <c r="AO371" s="14"/>
      <c r="AP371" s="14" t="s">
        <v>155</v>
      </c>
      <c r="AQ371" s="14"/>
      <c r="AR371" s="25" t="n">
        <v>60</v>
      </c>
      <c r="AS371" s="14" t="s">
        <v>59</v>
      </c>
      <c r="AT371" s="26"/>
    </row>
    <row r="372" s="1" customFormat="true" ht="12.95" hidden="false" customHeight="true" outlineLevel="0" collapsed="false">
      <c r="A372" s="12" t="s">
        <v>2067</v>
      </c>
      <c r="B372" s="12"/>
      <c r="C372" s="12"/>
      <c r="D372" s="12"/>
      <c r="E372" s="12"/>
      <c r="F372" s="12"/>
      <c r="I372" s="13"/>
      <c r="K372" s="13"/>
      <c r="L372" s="13"/>
      <c r="M372" s="13"/>
      <c r="N372" s="13"/>
      <c r="P372" s="13" t="n">
        <v>0</v>
      </c>
      <c r="R372" s="13"/>
      <c r="S372" s="13"/>
      <c r="AC372" s="13"/>
      <c r="AD372" s="13"/>
      <c r="AE372" s="13"/>
      <c r="AF372" s="13"/>
      <c r="AG372" s="13"/>
      <c r="AJ372" s="13"/>
      <c r="AK372" s="13"/>
    </row>
    <row r="373" s="1" customFormat="true" ht="68.1" hidden="false" customHeight="true" outlineLevel="0" collapsed="false">
      <c r="A373" s="14" t="s">
        <v>112</v>
      </c>
      <c r="B373" s="14" t="s">
        <v>2068</v>
      </c>
      <c r="C373" s="14"/>
      <c r="D373" s="14"/>
      <c r="E373" s="15" t="s">
        <v>2069</v>
      </c>
      <c r="F373" s="15" t="s">
        <v>2070</v>
      </c>
      <c r="G373" s="15" t="s">
        <v>44</v>
      </c>
      <c r="H373" s="15" t="s">
        <v>2071</v>
      </c>
      <c r="I373" s="16" t="n">
        <v>32.7</v>
      </c>
      <c r="J373" s="15" t="s">
        <v>2072</v>
      </c>
      <c r="K373" s="27" t="n">
        <v>0.289296</v>
      </c>
      <c r="L373" s="18" t="n">
        <v>96</v>
      </c>
      <c r="M373" s="18" t="n">
        <v>48</v>
      </c>
      <c r="N373" s="18" t="n">
        <v>1</v>
      </c>
      <c r="O373" s="15" t="s">
        <v>47</v>
      </c>
      <c r="P373" s="19" t="n">
        <v>481.225225225225</v>
      </c>
      <c r="Q373" s="14" t="s">
        <v>48</v>
      </c>
      <c r="R373" s="14" t="s">
        <v>2073</v>
      </c>
      <c r="S373" s="14" t="s">
        <v>361</v>
      </c>
      <c r="T373" s="14" t="s">
        <v>51</v>
      </c>
      <c r="U373" s="14" t="s">
        <v>177</v>
      </c>
      <c r="V373" s="14"/>
      <c r="W373" s="14" t="s">
        <v>2074</v>
      </c>
      <c r="X373" s="21" t="s">
        <v>2075</v>
      </c>
      <c r="Y373" s="21"/>
      <c r="Z373" s="14" t="s">
        <v>270</v>
      </c>
      <c r="AA373" s="21"/>
      <c r="AB373" s="21"/>
      <c r="AC373" s="18" t="n">
        <v>9</v>
      </c>
      <c r="AD373" s="18" t="n">
        <v>0</v>
      </c>
      <c r="AE373" s="23" t="n">
        <v>0</v>
      </c>
      <c r="AF373" s="24" t="n">
        <v>0</v>
      </c>
      <c r="AG373" s="14"/>
      <c r="AH373" s="14" t="s">
        <v>271</v>
      </c>
      <c r="AI373" s="14"/>
      <c r="AJ373" s="15"/>
      <c r="AK373" s="15" t="n">
        <f aca="false">$AJ373*$P$373</f>
        <v>0</v>
      </c>
      <c r="AL373" s="14" t="s">
        <v>272</v>
      </c>
      <c r="AM373" s="14" t="s">
        <v>2068</v>
      </c>
      <c r="AN373" s="14"/>
      <c r="AO373" s="14"/>
      <c r="AP373" s="14" t="s">
        <v>58</v>
      </c>
      <c r="AQ373" s="14"/>
      <c r="AR373" s="25" t="n">
        <v>46</v>
      </c>
      <c r="AS373" s="14" t="s">
        <v>59</v>
      </c>
      <c r="AT373" s="26"/>
    </row>
    <row r="374" s="1" customFormat="true" ht="12.95" hidden="false" customHeight="true" outlineLevel="0" collapsed="false">
      <c r="A374" s="12" t="s">
        <v>2076</v>
      </c>
      <c r="B374" s="12"/>
      <c r="C374" s="12"/>
      <c r="D374" s="12"/>
      <c r="E374" s="12"/>
      <c r="F374" s="12"/>
      <c r="I374" s="13"/>
      <c r="K374" s="13"/>
      <c r="L374" s="13"/>
      <c r="M374" s="13"/>
      <c r="N374" s="13"/>
      <c r="P374" s="13" t="n">
        <v>0</v>
      </c>
      <c r="R374" s="13"/>
      <c r="S374" s="13"/>
      <c r="AC374" s="13"/>
      <c r="AD374" s="13"/>
      <c r="AE374" s="13"/>
      <c r="AF374" s="13"/>
      <c r="AG374" s="13"/>
      <c r="AJ374" s="13"/>
      <c r="AK374" s="13"/>
    </row>
    <row r="375" s="1" customFormat="true" ht="68.1" hidden="false" customHeight="true" outlineLevel="0" collapsed="false">
      <c r="A375" s="14" t="s">
        <v>112</v>
      </c>
      <c r="B375" s="14" t="s">
        <v>2077</v>
      </c>
      <c r="C375" s="14"/>
      <c r="D375" s="14"/>
      <c r="E375" s="15" t="s">
        <v>2078</v>
      </c>
      <c r="F375" s="15" t="s">
        <v>2079</v>
      </c>
      <c r="G375" s="15" t="s">
        <v>44</v>
      </c>
      <c r="H375" s="15" t="s">
        <v>2080</v>
      </c>
      <c r="I375" s="16" t="n">
        <v>14.5</v>
      </c>
      <c r="J375" s="15" t="s">
        <v>2081</v>
      </c>
      <c r="K375" s="30" t="n">
        <v>0.1599</v>
      </c>
      <c r="L375" s="18" t="n">
        <v>70</v>
      </c>
      <c r="M375" s="18" t="n">
        <v>0</v>
      </c>
      <c r="N375" s="18" t="n">
        <v>1</v>
      </c>
      <c r="O375" s="15" t="s">
        <v>382</v>
      </c>
      <c r="P375" s="19" t="n">
        <v>664</v>
      </c>
      <c r="Q375" s="14" t="s">
        <v>48</v>
      </c>
      <c r="R375" s="14" t="s">
        <v>2082</v>
      </c>
      <c r="S375" s="14" t="s">
        <v>2083</v>
      </c>
      <c r="T375" s="14" t="s">
        <v>51</v>
      </c>
      <c r="U375" s="14" t="s">
        <v>153</v>
      </c>
      <c r="V375" s="14"/>
      <c r="W375" s="14" t="s">
        <v>2084</v>
      </c>
      <c r="X375" s="21" t="s">
        <v>2085</v>
      </c>
      <c r="Y375" s="21"/>
      <c r="Z375" s="14" t="s">
        <v>452</v>
      </c>
      <c r="AA375" s="21"/>
      <c r="AB375" s="21"/>
      <c r="AC375" s="18" t="n">
        <v>610</v>
      </c>
      <c r="AD375" s="18" t="n">
        <v>0</v>
      </c>
      <c r="AE375" s="23" t="n">
        <v>0</v>
      </c>
      <c r="AF375" s="24" t="n">
        <v>0</v>
      </c>
      <c r="AG375" s="14"/>
      <c r="AH375" s="14" t="s">
        <v>56</v>
      </c>
      <c r="AI375" s="14"/>
      <c r="AJ375" s="15"/>
      <c r="AK375" s="15" t="n">
        <f aca="false">$AJ375*$P$375</f>
        <v>0</v>
      </c>
      <c r="AL375" s="14" t="s">
        <v>453</v>
      </c>
      <c r="AM375" s="14" t="s">
        <v>2077</v>
      </c>
      <c r="AN375" s="14"/>
      <c r="AO375" s="14"/>
      <c r="AP375" s="14" t="s">
        <v>58</v>
      </c>
      <c r="AQ375" s="14"/>
      <c r="AR375" s="25" t="n">
        <v>56</v>
      </c>
      <c r="AS375" s="14" t="s">
        <v>59</v>
      </c>
      <c r="AT375" s="26"/>
    </row>
    <row r="376" s="1" customFormat="true" ht="12.95" hidden="false" customHeight="true" outlineLevel="0" collapsed="false">
      <c r="A376" s="12" t="s">
        <v>2086</v>
      </c>
      <c r="B376" s="12"/>
      <c r="C376" s="12"/>
      <c r="D376" s="12"/>
      <c r="E376" s="12"/>
      <c r="F376" s="12"/>
      <c r="I376" s="13"/>
      <c r="K376" s="13"/>
      <c r="L376" s="13"/>
      <c r="M376" s="13"/>
      <c r="N376" s="13"/>
      <c r="P376" s="13" t="n">
        <v>0</v>
      </c>
      <c r="R376" s="13"/>
      <c r="S376" s="13"/>
      <c r="AC376" s="13"/>
      <c r="AD376" s="13"/>
      <c r="AE376" s="13"/>
      <c r="AF376" s="13"/>
      <c r="AG376" s="13"/>
      <c r="AJ376" s="13"/>
      <c r="AK376" s="13"/>
    </row>
    <row r="377" s="1" customFormat="true" ht="68.1" hidden="false" customHeight="true" outlineLevel="0" collapsed="false">
      <c r="A377" s="14" t="s">
        <v>112</v>
      </c>
      <c r="B377" s="14" t="s">
        <v>2087</v>
      </c>
      <c r="C377" s="14"/>
      <c r="D377" s="14"/>
      <c r="E377" s="15" t="s">
        <v>2088</v>
      </c>
      <c r="F377" s="15" t="s">
        <v>2089</v>
      </c>
      <c r="G377" s="15" t="s">
        <v>44</v>
      </c>
      <c r="H377" s="15" t="s">
        <v>2090</v>
      </c>
      <c r="I377" s="16" t="n">
        <v>23.8</v>
      </c>
      <c r="J377" s="15" t="s">
        <v>2091</v>
      </c>
      <c r="K377" s="30" t="n">
        <v>0.2046</v>
      </c>
      <c r="L377" s="18" t="n">
        <v>576</v>
      </c>
      <c r="M377" s="18" t="n">
        <v>288</v>
      </c>
      <c r="N377" s="18" t="n">
        <v>12</v>
      </c>
      <c r="O377" s="15" t="s">
        <v>47</v>
      </c>
      <c r="P377" s="19" t="n">
        <v>105.045045045045</v>
      </c>
      <c r="Q377" s="14" t="s">
        <v>48</v>
      </c>
      <c r="R377" s="14" t="s">
        <v>2092</v>
      </c>
      <c r="S377" s="14" t="s">
        <v>2093</v>
      </c>
      <c r="T377" s="14" t="s">
        <v>51</v>
      </c>
      <c r="U377" s="14" t="s">
        <v>257</v>
      </c>
      <c r="V377" s="14"/>
      <c r="W377" s="14" t="s">
        <v>2094</v>
      </c>
      <c r="X377" s="21" t="s">
        <v>2095</v>
      </c>
      <c r="Y377" s="21"/>
      <c r="Z377" s="14" t="s">
        <v>2096</v>
      </c>
      <c r="AA377" s="21"/>
      <c r="AB377" s="21"/>
      <c r="AC377" s="22" t="n">
        <v>1008</v>
      </c>
      <c r="AD377" s="18" t="n">
        <v>0</v>
      </c>
      <c r="AE377" s="23" t="n">
        <v>0</v>
      </c>
      <c r="AF377" s="24" t="n">
        <v>0</v>
      </c>
      <c r="AG377" s="14"/>
      <c r="AH377" s="14" t="s">
        <v>56</v>
      </c>
      <c r="AI377" s="14"/>
      <c r="AJ377" s="15"/>
      <c r="AK377" s="15" t="n">
        <f aca="false">$AJ377*$P$377</f>
        <v>0</v>
      </c>
      <c r="AL377" s="14" t="s">
        <v>2097</v>
      </c>
      <c r="AM377" s="14" t="s">
        <v>2087</v>
      </c>
      <c r="AN377" s="14"/>
      <c r="AO377" s="14"/>
      <c r="AP377" s="14" t="s">
        <v>155</v>
      </c>
      <c r="AQ377" s="14"/>
      <c r="AR377" s="25" t="n">
        <v>59</v>
      </c>
      <c r="AS377" s="14" t="s">
        <v>59</v>
      </c>
      <c r="AT377" s="26"/>
    </row>
    <row r="378" s="1" customFormat="true" ht="68.1" hidden="false" customHeight="true" outlineLevel="0" collapsed="false">
      <c r="A378" s="14" t="s">
        <v>112</v>
      </c>
      <c r="B378" s="14" t="s">
        <v>2087</v>
      </c>
      <c r="C378" s="14"/>
      <c r="D378" s="14"/>
      <c r="E378" s="15" t="s">
        <v>2098</v>
      </c>
      <c r="F378" s="15" t="s">
        <v>2099</v>
      </c>
      <c r="G378" s="15" t="s">
        <v>44</v>
      </c>
      <c r="H378" s="15" t="s">
        <v>2090</v>
      </c>
      <c r="I378" s="16" t="n">
        <v>22.3</v>
      </c>
      <c r="J378" s="15" t="s">
        <v>2091</v>
      </c>
      <c r="K378" s="30" t="n">
        <v>0.2046</v>
      </c>
      <c r="L378" s="18" t="n">
        <v>576</v>
      </c>
      <c r="M378" s="18" t="n">
        <v>288</v>
      </c>
      <c r="N378" s="18" t="n">
        <v>12</v>
      </c>
      <c r="O378" s="15" t="s">
        <v>47</v>
      </c>
      <c r="P378" s="19" t="n">
        <v>109.009009009009</v>
      </c>
      <c r="Q378" s="14" t="s">
        <v>48</v>
      </c>
      <c r="R378" s="14" t="s">
        <v>2100</v>
      </c>
      <c r="S378" s="14" t="s">
        <v>1821</v>
      </c>
      <c r="T378" s="14" t="s">
        <v>51</v>
      </c>
      <c r="U378" s="14" t="s">
        <v>257</v>
      </c>
      <c r="V378" s="14"/>
      <c r="W378" s="14" t="s">
        <v>2094</v>
      </c>
      <c r="X378" s="21" t="s">
        <v>2101</v>
      </c>
      <c r="Y378" s="21"/>
      <c r="Z378" s="14" t="s">
        <v>2096</v>
      </c>
      <c r="AA378" s="21"/>
      <c r="AB378" s="21"/>
      <c r="AC378" s="22" t="n">
        <v>1248</v>
      </c>
      <c r="AD378" s="18" t="n">
        <v>0</v>
      </c>
      <c r="AE378" s="23" t="n">
        <v>0</v>
      </c>
      <c r="AF378" s="24" t="n">
        <v>0</v>
      </c>
      <c r="AG378" s="14"/>
      <c r="AH378" s="14" t="s">
        <v>56</v>
      </c>
      <c r="AI378" s="14"/>
      <c r="AJ378" s="15"/>
      <c r="AK378" s="15" t="n">
        <f aca="false">$AJ378*$P$378</f>
        <v>0</v>
      </c>
      <c r="AL378" s="14" t="s">
        <v>2097</v>
      </c>
      <c r="AM378" s="14" t="s">
        <v>2087</v>
      </c>
      <c r="AN378" s="14"/>
      <c r="AO378" s="14"/>
      <c r="AP378" s="14" t="s">
        <v>155</v>
      </c>
      <c r="AQ378" s="14"/>
      <c r="AR378" s="25" t="n">
        <v>60</v>
      </c>
      <c r="AS378" s="14" t="s">
        <v>59</v>
      </c>
      <c r="AT378" s="26"/>
    </row>
    <row r="379" s="1" customFormat="true" ht="68.1" hidden="false" customHeight="true" outlineLevel="0" collapsed="false">
      <c r="A379" s="14" t="s">
        <v>112</v>
      </c>
      <c r="B379" s="14" t="s">
        <v>2087</v>
      </c>
      <c r="C379" s="14"/>
      <c r="D379" s="14"/>
      <c r="E379" s="15" t="s">
        <v>2102</v>
      </c>
      <c r="F379" s="15" t="s">
        <v>2103</v>
      </c>
      <c r="G379" s="15" t="s">
        <v>44</v>
      </c>
      <c r="H379" s="15" t="s">
        <v>2090</v>
      </c>
      <c r="I379" s="16" t="n">
        <v>22.6</v>
      </c>
      <c r="J379" s="15" t="s">
        <v>2091</v>
      </c>
      <c r="K379" s="30" t="n">
        <v>0.2046</v>
      </c>
      <c r="L379" s="18" t="n">
        <v>576</v>
      </c>
      <c r="M379" s="18" t="n">
        <v>288</v>
      </c>
      <c r="N379" s="18" t="n">
        <v>12</v>
      </c>
      <c r="O379" s="15" t="s">
        <v>47</v>
      </c>
      <c r="P379" s="19" t="n">
        <v>109.009009009009</v>
      </c>
      <c r="Q379" s="14" t="s">
        <v>48</v>
      </c>
      <c r="R379" s="14" t="s">
        <v>2100</v>
      </c>
      <c r="S379" s="14" t="s">
        <v>1821</v>
      </c>
      <c r="T379" s="14" t="s">
        <v>51</v>
      </c>
      <c r="U379" s="14" t="s">
        <v>257</v>
      </c>
      <c r="V379" s="14"/>
      <c r="W379" s="14" t="s">
        <v>2094</v>
      </c>
      <c r="X379" s="21" t="s">
        <v>2104</v>
      </c>
      <c r="Y379" s="21"/>
      <c r="Z379" s="14" t="s">
        <v>2096</v>
      </c>
      <c r="AA379" s="21"/>
      <c r="AB379" s="21"/>
      <c r="AC379" s="22" t="n">
        <v>1068</v>
      </c>
      <c r="AD379" s="18" t="n">
        <v>0</v>
      </c>
      <c r="AE379" s="23" t="n">
        <v>0</v>
      </c>
      <c r="AF379" s="24" t="n">
        <v>0</v>
      </c>
      <c r="AG379" s="14"/>
      <c r="AH379" s="14" t="s">
        <v>56</v>
      </c>
      <c r="AI379" s="14"/>
      <c r="AJ379" s="15"/>
      <c r="AK379" s="15" t="n">
        <f aca="false">$AJ379*$P$379</f>
        <v>0</v>
      </c>
      <c r="AL379" s="14" t="s">
        <v>2097</v>
      </c>
      <c r="AM379" s="14" t="s">
        <v>2087</v>
      </c>
      <c r="AN379" s="14"/>
      <c r="AO379" s="14"/>
      <c r="AP379" s="14" t="s">
        <v>155</v>
      </c>
      <c r="AQ379" s="14"/>
      <c r="AR379" s="25" t="n">
        <v>59</v>
      </c>
      <c r="AS379" s="14" t="s">
        <v>59</v>
      </c>
      <c r="AT379" s="26"/>
    </row>
    <row r="380" s="1" customFormat="true" ht="68.1" hidden="false" customHeight="true" outlineLevel="0" collapsed="false">
      <c r="A380" s="14" t="s">
        <v>112</v>
      </c>
      <c r="B380" s="14" t="s">
        <v>2105</v>
      </c>
      <c r="C380" s="14"/>
      <c r="D380" s="14"/>
      <c r="E380" s="15" t="s">
        <v>2106</v>
      </c>
      <c r="F380" s="15" t="s">
        <v>2107</v>
      </c>
      <c r="G380" s="15" t="s">
        <v>44</v>
      </c>
      <c r="H380" s="15" t="s">
        <v>2108</v>
      </c>
      <c r="I380" s="16" t="n">
        <v>18.4</v>
      </c>
      <c r="J380" s="15" t="s">
        <v>2109</v>
      </c>
      <c r="K380" s="28" t="n">
        <v>0.14637</v>
      </c>
      <c r="L380" s="18" t="n">
        <v>432</v>
      </c>
      <c r="M380" s="18" t="n">
        <v>216</v>
      </c>
      <c r="N380" s="18" t="n">
        <v>12</v>
      </c>
      <c r="O380" s="15" t="s">
        <v>47</v>
      </c>
      <c r="P380" s="19" t="n">
        <v>123.081081081081</v>
      </c>
      <c r="Q380" s="14" t="s">
        <v>48</v>
      </c>
      <c r="R380" s="14" t="s">
        <v>2110</v>
      </c>
      <c r="S380" s="14" t="s">
        <v>1683</v>
      </c>
      <c r="T380" s="14" t="s">
        <v>51</v>
      </c>
      <c r="U380" s="14" t="s">
        <v>257</v>
      </c>
      <c r="V380" s="14"/>
      <c r="W380" s="14" t="s">
        <v>2111</v>
      </c>
      <c r="X380" s="21" t="s">
        <v>2112</v>
      </c>
      <c r="Y380" s="21"/>
      <c r="Z380" s="14" t="s">
        <v>2096</v>
      </c>
      <c r="AA380" s="21"/>
      <c r="AB380" s="21"/>
      <c r="AC380" s="18" t="n">
        <v>756</v>
      </c>
      <c r="AD380" s="18" t="n">
        <v>0</v>
      </c>
      <c r="AE380" s="23" t="n">
        <v>0</v>
      </c>
      <c r="AF380" s="24" t="n">
        <v>0</v>
      </c>
      <c r="AG380" s="14"/>
      <c r="AH380" s="14" t="s">
        <v>56</v>
      </c>
      <c r="AI380" s="14"/>
      <c r="AJ380" s="15"/>
      <c r="AK380" s="15" t="n">
        <f aca="false">$AJ380*$P$380</f>
        <v>0</v>
      </c>
      <c r="AL380" s="14" t="s">
        <v>2097</v>
      </c>
      <c r="AM380" s="14" t="s">
        <v>2105</v>
      </c>
      <c r="AN380" s="14"/>
      <c r="AO380" s="14"/>
      <c r="AP380" s="14" t="s">
        <v>155</v>
      </c>
      <c r="AQ380" s="14"/>
      <c r="AR380" s="25" t="n">
        <v>60</v>
      </c>
      <c r="AS380" s="14" t="s">
        <v>59</v>
      </c>
      <c r="AT380" s="26"/>
    </row>
    <row r="381" s="1" customFormat="true" ht="68.1" hidden="false" customHeight="true" outlineLevel="0" collapsed="false">
      <c r="A381" s="14" t="s">
        <v>112</v>
      </c>
      <c r="B381" s="14" t="s">
        <v>2105</v>
      </c>
      <c r="C381" s="14"/>
      <c r="D381" s="14"/>
      <c r="E381" s="15" t="s">
        <v>2113</v>
      </c>
      <c r="F381" s="15" t="s">
        <v>2114</v>
      </c>
      <c r="G381" s="15" t="s">
        <v>44</v>
      </c>
      <c r="H381" s="15" t="s">
        <v>2115</v>
      </c>
      <c r="I381" s="16" t="n">
        <v>16.2</v>
      </c>
      <c r="J381" s="15" t="s">
        <v>2109</v>
      </c>
      <c r="K381" s="28" t="n">
        <v>0.14637</v>
      </c>
      <c r="L381" s="18" t="n">
        <v>432</v>
      </c>
      <c r="M381" s="18" t="n">
        <v>216</v>
      </c>
      <c r="N381" s="18" t="n">
        <v>12</v>
      </c>
      <c r="O381" s="15" t="s">
        <v>47</v>
      </c>
      <c r="P381" s="19" t="n">
        <v>114.954954954955</v>
      </c>
      <c r="Q381" s="14" t="s">
        <v>48</v>
      </c>
      <c r="R381" s="14" t="s">
        <v>1236</v>
      </c>
      <c r="S381" s="14" t="s">
        <v>2116</v>
      </c>
      <c r="T381" s="14" t="s">
        <v>51</v>
      </c>
      <c r="U381" s="14" t="s">
        <v>257</v>
      </c>
      <c r="V381" s="14"/>
      <c r="W381" s="14" t="s">
        <v>2111</v>
      </c>
      <c r="X381" s="21" t="s">
        <v>2117</v>
      </c>
      <c r="Y381" s="21"/>
      <c r="Z381" s="14" t="s">
        <v>2096</v>
      </c>
      <c r="AA381" s="21"/>
      <c r="AB381" s="21"/>
      <c r="AC381" s="18" t="n">
        <v>804</v>
      </c>
      <c r="AD381" s="18" t="n">
        <v>0</v>
      </c>
      <c r="AE381" s="23" t="n">
        <v>0</v>
      </c>
      <c r="AF381" s="24" t="n">
        <v>0</v>
      </c>
      <c r="AG381" s="14"/>
      <c r="AH381" s="14" t="s">
        <v>56</v>
      </c>
      <c r="AI381" s="14"/>
      <c r="AJ381" s="15"/>
      <c r="AK381" s="15" t="n">
        <f aca="false">$AJ381*$P$381</f>
        <v>0</v>
      </c>
      <c r="AL381" s="14" t="s">
        <v>2097</v>
      </c>
      <c r="AM381" s="14" t="s">
        <v>2105</v>
      </c>
      <c r="AN381" s="14"/>
      <c r="AO381" s="14"/>
      <c r="AP381" s="14" t="s">
        <v>155</v>
      </c>
      <c r="AQ381" s="14"/>
      <c r="AR381" s="25" t="n">
        <v>60</v>
      </c>
      <c r="AS381" s="14" t="s">
        <v>59</v>
      </c>
      <c r="AT381" s="26"/>
    </row>
    <row r="382" s="1" customFormat="true" ht="68.1" hidden="false" customHeight="true" outlineLevel="0" collapsed="false">
      <c r="A382" s="14" t="s">
        <v>112</v>
      </c>
      <c r="B382" s="14" t="s">
        <v>2118</v>
      </c>
      <c r="C382" s="14"/>
      <c r="D382" s="14"/>
      <c r="E382" s="15" t="s">
        <v>2119</v>
      </c>
      <c r="F382" s="15" t="s">
        <v>2120</v>
      </c>
      <c r="G382" s="15" t="s">
        <v>44</v>
      </c>
      <c r="H382" s="15" t="s">
        <v>2121</v>
      </c>
      <c r="I382" s="18" t="n">
        <v>32</v>
      </c>
      <c r="J382" s="15" t="s">
        <v>2122</v>
      </c>
      <c r="K382" s="27" t="n">
        <v>0.193284</v>
      </c>
      <c r="L382" s="18" t="n">
        <v>288</v>
      </c>
      <c r="M382" s="18" t="n">
        <v>144</v>
      </c>
      <c r="N382" s="18" t="n">
        <v>12</v>
      </c>
      <c r="O382" s="15" t="s">
        <v>47</v>
      </c>
      <c r="P382" s="19" t="n">
        <v>428.900900900901</v>
      </c>
      <c r="Q382" s="14" t="s">
        <v>48</v>
      </c>
      <c r="R382" s="14" t="s">
        <v>59</v>
      </c>
      <c r="S382" s="14" t="s">
        <v>1775</v>
      </c>
      <c r="T382" s="14" t="s">
        <v>51</v>
      </c>
      <c r="U382" s="14" t="s">
        <v>257</v>
      </c>
      <c r="V382" s="14"/>
      <c r="W382" s="14" t="s">
        <v>2123</v>
      </c>
      <c r="X382" s="21" t="s">
        <v>2124</v>
      </c>
      <c r="Y382" s="21"/>
      <c r="Z382" s="14" t="s">
        <v>2125</v>
      </c>
      <c r="AA382" s="21"/>
      <c r="AB382" s="21"/>
      <c r="AC382" s="18" t="n">
        <v>528</v>
      </c>
      <c r="AD382" s="18" t="n">
        <v>0</v>
      </c>
      <c r="AE382" s="23" t="n">
        <v>0</v>
      </c>
      <c r="AF382" s="24" t="n">
        <v>0</v>
      </c>
      <c r="AG382" s="14"/>
      <c r="AH382" s="14" t="s">
        <v>98</v>
      </c>
      <c r="AI382" s="14"/>
      <c r="AJ382" s="15"/>
      <c r="AK382" s="15" t="n">
        <f aca="false">$AJ382*$P$382</f>
        <v>0</v>
      </c>
      <c r="AL382" s="14" t="s">
        <v>2126</v>
      </c>
      <c r="AM382" s="14" t="s">
        <v>2118</v>
      </c>
      <c r="AN382" s="14"/>
      <c r="AO382" s="14"/>
      <c r="AP382" s="14" t="s">
        <v>58</v>
      </c>
      <c r="AQ382" s="14"/>
      <c r="AR382" s="25" t="n">
        <v>58</v>
      </c>
      <c r="AS382" s="14" t="s">
        <v>59</v>
      </c>
      <c r="AT382" s="26"/>
    </row>
    <row r="383" s="1" customFormat="true" ht="68.1" hidden="false" customHeight="true" outlineLevel="0" collapsed="false">
      <c r="A383" s="14" t="s">
        <v>112</v>
      </c>
      <c r="B383" s="14" t="s">
        <v>2118</v>
      </c>
      <c r="C383" s="14"/>
      <c r="D383" s="14"/>
      <c r="E383" s="15" t="s">
        <v>2127</v>
      </c>
      <c r="F383" s="15" t="s">
        <v>2128</v>
      </c>
      <c r="G383" s="15" t="s">
        <v>44</v>
      </c>
      <c r="H383" s="15" t="s">
        <v>2129</v>
      </c>
      <c r="I383" s="18" t="n">
        <v>32</v>
      </c>
      <c r="J383" s="15" t="s">
        <v>2122</v>
      </c>
      <c r="K383" s="27" t="n">
        <v>0.193284</v>
      </c>
      <c r="L383" s="18" t="n">
        <v>288</v>
      </c>
      <c r="M383" s="18" t="n">
        <v>144</v>
      </c>
      <c r="N383" s="18" t="n">
        <v>12</v>
      </c>
      <c r="O383" s="15" t="s">
        <v>47</v>
      </c>
      <c r="P383" s="19" t="n">
        <v>428.900900900901</v>
      </c>
      <c r="Q383" s="14" t="s">
        <v>48</v>
      </c>
      <c r="R383" s="14" t="s">
        <v>59</v>
      </c>
      <c r="S383" s="14" t="s">
        <v>1775</v>
      </c>
      <c r="T383" s="14" t="s">
        <v>51</v>
      </c>
      <c r="U383" s="14" t="s">
        <v>257</v>
      </c>
      <c r="V383" s="14"/>
      <c r="W383" s="14" t="s">
        <v>2123</v>
      </c>
      <c r="X383" s="21" t="s">
        <v>2130</v>
      </c>
      <c r="Y383" s="21"/>
      <c r="Z383" s="14" t="s">
        <v>2125</v>
      </c>
      <c r="AA383" s="21"/>
      <c r="AB383" s="21"/>
      <c r="AC383" s="18" t="n">
        <v>480</v>
      </c>
      <c r="AD383" s="18" t="n">
        <v>0</v>
      </c>
      <c r="AE383" s="23" t="n">
        <v>0</v>
      </c>
      <c r="AF383" s="24" t="n">
        <v>0</v>
      </c>
      <c r="AG383" s="14"/>
      <c r="AH383" s="14" t="s">
        <v>98</v>
      </c>
      <c r="AI383" s="14"/>
      <c r="AJ383" s="15"/>
      <c r="AK383" s="15" t="n">
        <f aca="false">$AJ383*$P$383</f>
        <v>0</v>
      </c>
      <c r="AL383" s="14" t="s">
        <v>2126</v>
      </c>
      <c r="AM383" s="14" t="s">
        <v>2118</v>
      </c>
      <c r="AN383" s="14"/>
      <c r="AO383" s="14"/>
      <c r="AP383" s="14" t="s">
        <v>58</v>
      </c>
      <c r="AQ383" s="14"/>
      <c r="AR383" s="25" t="n">
        <v>58</v>
      </c>
      <c r="AS383" s="14" t="s">
        <v>59</v>
      </c>
      <c r="AT383" s="26"/>
    </row>
    <row r="384" s="1" customFormat="true" ht="68.1" hidden="false" customHeight="true" outlineLevel="0" collapsed="false">
      <c r="A384" s="14" t="s">
        <v>112</v>
      </c>
      <c r="B384" s="14" t="s">
        <v>2131</v>
      </c>
      <c r="C384" s="14"/>
      <c r="D384" s="14"/>
      <c r="E384" s="15" t="s">
        <v>2132</v>
      </c>
      <c r="F384" s="15" t="s">
        <v>2133</v>
      </c>
      <c r="G384" s="15" t="s">
        <v>44</v>
      </c>
      <c r="H384" s="15" t="s">
        <v>2134</v>
      </c>
      <c r="I384" s="16" t="n">
        <v>28.1</v>
      </c>
      <c r="J384" s="15" t="s">
        <v>2135</v>
      </c>
      <c r="K384" s="28" t="n">
        <v>0.15576</v>
      </c>
      <c r="L384" s="18" t="n">
        <v>288</v>
      </c>
      <c r="M384" s="18" t="n">
        <v>144</v>
      </c>
      <c r="N384" s="18" t="n">
        <v>12</v>
      </c>
      <c r="O384" s="15" t="s">
        <v>47</v>
      </c>
      <c r="P384" s="19" t="n">
        <v>320.09009009009</v>
      </c>
      <c r="Q384" s="14" t="s">
        <v>48</v>
      </c>
      <c r="R384" s="14" t="s">
        <v>2136</v>
      </c>
      <c r="S384" s="14" t="s">
        <v>2137</v>
      </c>
      <c r="T384" s="14" t="s">
        <v>51</v>
      </c>
      <c r="U384" s="14" t="s">
        <v>257</v>
      </c>
      <c r="V384" s="14"/>
      <c r="W384" s="14" t="s">
        <v>2111</v>
      </c>
      <c r="X384" s="21" t="s">
        <v>2138</v>
      </c>
      <c r="Y384" s="21"/>
      <c r="Z384" s="14" t="s">
        <v>2125</v>
      </c>
      <c r="AA384" s="21"/>
      <c r="AB384" s="21"/>
      <c r="AC384" s="22" t="n">
        <v>1008</v>
      </c>
      <c r="AD384" s="18" t="n">
        <v>0</v>
      </c>
      <c r="AE384" s="23" t="n">
        <v>0</v>
      </c>
      <c r="AF384" s="24" t="n">
        <v>0</v>
      </c>
      <c r="AG384" s="14"/>
      <c r="AH384" s="14" t="s">
        <v>98</v>
      </c>
      <c r="AI384" s="14"/>
      <c r="AJ384" s="15"/>
      <c r="AK384" s="15" t="n">
        <f aca="false">$AJ384*$P$384</f>
        <v>0</v>
      </c>
      <c r="AL384" s="14" t="s">
        <v>2126</v>
      </c>
      <c r="AM384" s="14" t="s">
        <v>2131</v>
      </c>
      <c r="AN384" s="14"/>
      <c r="AO384" s="14"/>
      <c r="AP384" s="14" t="s">
        <v>58</v>
      </c>
      <c r="AQ384" s="14"/>
      <c r="AR384" s="25" t="n">
        <v>57</v>
      </c>
      <c r="AS384" s="14" t="s">
        <v>59</v>
      </c>
      <c r="AT384" s="26"/>
    </row>
    <row r="385" s="1" customFormat="true" ht="68.1" hidden="false" customHeight="true" outlineLevel="0" collapsed="false">
      <c r="A385" s="14" t="s">
        <v>112</v>
      </c>
      <c r="B385" s="14" t="s">
        <v>2131</v>
      </c>
      <c r="C385" s="14"/>
      <c r="D385" s="14"/>
      <c r="E385" s="15" t="s">
        <v>2139</v>
      </c>
      <c r="F385" s="15" t="s">
        <v>2140</v>
      </c>
      <c r="G385" s="15" t="s">
        <v>44</v>
      </c>
      <c r="H385" s="15" t="s">
        <v>2134</v>
      </c>
      <c r="I385" s="18" t="n">
        <v>25</v>
      </c>
      <c r="J385" s="15" t="s">
        <v>2135</v>
      </c>
      <c r="K385" s="28" t="n">
        <v>0.15576</v>
      </c>
      <c r="L385" s="18" t="n">
        <v>288</v>
      </c>
      <c r="M385" s="18" t="n">
        <v>144</v>
      </c>
      <c r="N385" s="18" t="n">
        <v>12</v>
      </c>
      <c r="O385" s="15" t="s">
        <v>47</v>
      </c>
      <c r="P385" s="19" t="n">
        <v>322.072072072072</v>
      </c>
      <c r="Q385" s="14" t="s">
        <v>48</v>
      </c>
      <c r="R385" s="14" t="s">
        <v>2141</v>
      </c>
      <c r="S385" s="14" t="s">
        <v>1149</v>
      </c>
      <c r="T385" s="14" t="s">
        <v>51</v>
      </c>
      <c r="U385" s="14" t="s">
        <v>257</v>
      </c>
      <c r="V385" s="14"/>
      <c r="W385" s="14" t="s">
        <v>2142</v>
      </c>
      <c r="X385" s="21" t="s">
        <v>2143</v>
      </c>
      <c r="Y385" s="21"/>
      <c r="Z385" s="14" t="s">
        <v>2125</v>
      </c>
      <c r="AA385" s="21"/>
      <c r="AB385" s="21"/>
      <c r="AC385" s="18" t="n">
        <v>108</v>
      </c>
      <c r="AD385" s="18" t="n">
        <v>0</v>
      </c>
      <c r="AE385" s="23" t="n">
        <v>0</v>
      </c>
      <c r="AF385" s="24" t="n">
        <v>0</v>
      </c>
      <c r="AG385" s="14"/>
      <c r="AH385" s="14" t="s">
        <v>98</v>
      </c>
      <c r="AI385" s="14"/>
      <c r="AJ385" s="15"/>
      <c r="AK385" s="15" t="n">
        <f aca="false">$AJ385*$P$385</f>
        <v>0</v>
      </c>
      <c r="AL385" s="14" t="s">
        <v>2126</v>
      </c>
      <c r="AM385" s="14" t="s">
        <v>2131</v>
      </c>
      <c r="AN385" s="14"/>
      <c r="AO385" s="14"/>
      <c r="AP385" s="14" t="s">
        <v>58</v>
      </c>
      <c r="AQ385" s="14"/>
      <c r="AR385" s="25" t="n">
        <v>59</v>
      </c>
      <c r="AS385" s="14" t="s">
        <v>59</v>
      </c>
      <c r="AT385" s="26"/>
    </row>
    <row r="386" s="1" customFormat="true" ht="68.1" hidden="false" customHeight="true" outlineLevel="0" collapsed="false">
      <c r="A386" s="14" t="s">
        <v>112</v>
      </c>
      <c r="B386" s="14" t="s">
        <v>2144</v>
      </c>
      <c r="C386" s="14"/>
      <c r="D386" s="14"/>
      <c r="E386" s="15" t="s">
        <v>2145</v>
      </c>
      <c r="F386" s="15" t="s">
        <v>2146</v>
      </c>
      <c r="G386" s="15" t="s">
        <v>44</v>
      </c>
      <c r="H386" s="15" t="s">
        <v>2147</v>
      </c>
      <c r="I386" s="16" t="n">
        <v>26.3</v>
      </c>
      <c r="J386" s="15" t="s">
        <v>2148</v>
      </c>
      <c r="K386" s="28" t="n">
        <v>0.27552</v>
      </c>
      <c r="L386" s="18" t="n">
        <v>216</v>
      </c>
      <c r="M386" s="18" t="n">
        <v>108</v>
      </c>
      <c r="N386" s="18" t="n">
        <v>1</v>
      </c>
      <c r="O386" s="15" t="s">
        <v>47</v>
      </c>
      <c r="P386" s="19" t="n">
        <v>268.756756756757</v>
      </c>
      <c r="Q386" s="14" t="s">
        <v>48</v>
      </c>
      <c r="R386" s="14" t="s">
        <v>59</v>
      </c>
      <c r="S386" s="14" t="s">
        <v>2149</v>
      </c>
      <c r="T386" s="14" t="s">
        <v>51</v>
      </c>
      <c r="U386" s="14" t="s">
        <v>94</v>
      </c>
      <c r="V386" s="14"/>
      <c r="W386" s="14" t="s">
        <v>2150</v>
      </c>
      <c r="X386" s="21" t="s">
        <v>2151</v>
      </c>
      <c r="Y386" s="21"/>
      <c r="Z386" s="14" t="s">
        <v>2096</v>
      </c>
      <c r="AA386" s="21"/>
      <c r="AB386" s="21"/>
      <c r="AC386" s="18" t="n">
        <v>2</v>
      </c>
      <c r="AD386" s="18" t="n">
        <v>0</v>
      </c>
      <c r="AE386" s="23" t="n">
        <v>0</v>
      </c>
      <c r="AF386" s="24" t="n">
        <v>0</v>
      </c>
      <c r="AG386" s="14"/>
      <c r="AH386" s="14" t="s">
        <v>56</v>
      </c>
      <c r="AI386" s="14"/>
      <c r="AJ386" s="15"/>
      <c r="AK386" s="15" t="n">
        <f aca="false">$AJ386*$P$386</f>
        <v>0</v>
      </c>
      <c r="AL386" s="14" t="s">
        <v>2097</v>
      </c>
      <c r="AM386" s="14" t="s">
        <v>2144</v>
      </c>
      <c r="AN386" s="14"/>
      <c r="AO386" s="14"/>
      <c r="AP386" s="14" t="s">
        <v>58</v>
      </c>
      <c r="AQ386" s="14"/>
      <c r="AR386" s="25" t="n">
        <v>58</v>
      </c>
      <c r="AS386" s="14" t="s">
        <v>59</v>
      </c>
      <c r="AT386" s="26"/>
    </row>
    <row r="387" s="1" customFormat="true" ht="68.1" hidden="false" customHeight="true" outlineLevel="0" collapsed="false">
      <c r="A387" s="14" t="s">
        <v>1886</v>
      </c>
      <c r="B387" s="14" t="s">
        <v>2152</v>
      </c>
      <c r="C387" s="14"/>
      <c r="D387" s="14"/>
      <c r="E387" s="15" t="s">
        <v>2153</v>
      </c>
      <c r="F387" s="15" t="s">
        <v>2153</v>
      </c>
      <c r="G387" s="15" t="s">
        <v>44</v>
      </c>
      <c r="H387" s="15" t="s">
        <v>2154</v>
      </c>
      <c r="I387" s="16" t="n">
        <v>18.4</v>
      </c>
      <c r="J387" s="15" t="s">
        <v>2155</v>
      </c>
      <c r="K387" s="27" t="n">
        <v>0.141825</v>
      </c>
      <c r="L387" s="18" t="n">
        <v>96</v>
      </c>
      <c r="M387" s="18" t="n">
        <v>48</v>
      </c>
      <c r="N387" s="18" t="n">
        <v>1</v>
      </c>
      <c r="O387" s="15" t="s">
        <v>47</v>
      </c>
      <c r="P387" s="19" t="n">
        <v>436.828828828829</v>
      </c>
      <c r="Q387" s="14" t="s">
        <v>48</v>
      </c>
      <c r="R387" s="14" t="s">
        <v>2156</v>
      </c>
      <c r="S387" s="14" t="s">
        <v>2157</v>
      </c>
      <c r="T387" s="14" t="s">
        <v>51</v>
      </c>
      <c r="U387" s="14" t="s">
        <v>94</v>
      </c>
      <c r="V387" s="14"/>
      <c r="W387" s="14" t="s">
        <v>2158</v>
      </c>
      <c r="X387" s="21" t="s">
        <v>2159</v>
      </c>
      <c r="Y387" s="21"/>
      <c r="Z387" s="14" t="s">
        <v>2096</v>
      </c>
      <c r="AA387" s="21"/>
      <c r="AB387" s="21"/>
      <c r="AC387" s="18" t="n">
        <v>583</v>
      </c>
      <c r="AD387" s="18" t="n">
        <v>0</v>
      </c>
      <c r="AE387" s="23" t="n">
        <v>0</v>
      </c>
      <c r="AF387" s="24" t="n">
        <v>0</v>
      </c>
      <c r="AG387" s="14"/>
      <c r="AH387" s="14" t="s">
        <v>56</v>
      </c>
      <c r="AI387" s="14"/>
      <c r="AJ387" s="15"/>
      <c r="AK387" s="15" t="n">
        <f aca="false">$AJ387*$P$387</f>
        <v>0</v>
      </c>
      <c r="AL387" s="14" t="s">
        <v>2097</v>
      </c>
      <c r="AM387" s="14" t="s">
        <v>2152</v>
      </c>
      <c r="AN387" s="14"/>
      <c r="AO387" s="14"/>
      <c r="AP387" s="14" t="s">
        <v>58</v>
      </c>
      <c r="AQ387" s="14"/>
      <c r="AR387" s="25" t="n">
        <v>56</v>
      </c>
      <c r="AS387" s="14" t="s">
        <v>59</v>
      </c>
      <c r="AT387" s="26"/>
    </row>
    <row r="388" s="1" customFormat="true" ht="68.1" hidden="false" customHeight="true" outlineLevel="0" collapsed="false">
      <c r="A388" s="14" t="s">
        <v>1886</v>
      </c>
      <c r="B388" s="14" t="s">
        <v>2152</v>
      </c>
      <c r="C388" s="14"/>
      <c r="D388" s="14"/>
      <c r="E388" s="15" t="s">
        <v>2160</v>
      </c>
      <c r="F388" s="15" t="s">
        <v>2160</v>
      </c>
      <c r="G388" s="15" t="s">
        <v>44</v>
      </c>
      <c r="H388" s="15" t="s">
        <v>2154</v>
      </c>
      <c r="I388" s="16" t="n">
        <v>16.6</v>
      </c>
      <c r="J388" s="15" t="s">
        <v>2155</v>
      </c>
      <c r="K388" s="27" t="n">
        <v>0.141825</v>
      </c>
      <c r="L388" s="18" t="n">
        <v>96</v>
      </c>
      <c r="M388" s="18" t="n">
        <v>48</v>
      </c>
      <c r="N388" s="18" t="n">
        <v>1</v>
      </c>
      <c r="O388" s="15" t="s">
        <v>47</v>
      </c>
      <c r="P388" s="19" t="n">
        <v>430.288288288288</v>
      </c>
      <c r="Q388" s="14" t="s">
        <v>48</v>
      </c>
      <c r="R388" s="14" t="s">
        <v>1465</v>
      </c>
      <c r="S388" s="14" t="s">
        <v>1466</v>
      </c>
      <c r="T388" s="14" t="s">
        <v>51</v>
      </c>
      <c r="U388" s="14" t="s">
        <v>94</v>
      </c>
      <c r="V388" s="14"/>
      <c r="W388" s="14" t="s">
        <v>2158</v>
      </c>
      <c r="X388" s="21" t="s">
        <v>2161</v>
      </c>
      <c r="Y388" s="21"/>
      <c r="Z388" s="14" t="s">
        <v>2096</v>
      </c>
      <c r="AA388" s="21"/>
      <c r="AB388" s="21"/>
      <c r="AC388" s="18" t="n">
        <v>369</v>
      </c>
      <c r="AD388" s="18" t="n">
        <v>0</v>
      </c>
      <c r="AE388" s="23" t="n">
        <v>0</v>
      </c>
      <c r="AF388" s="24" t="n">
        <v>0</v>
      </c>
      <c r="AG388" s="14"/>
      <c r="AH388" s="14" t="s">
        <v>56</v>
      </c>
      <c r="AI388" s="14"/>
      <c r="AJ388" s="15"/>
      <c r="AK388" s="15" t="n">
        <f aca="false">$AJ388*$P$388</f>
        <v>0</v>
      </c>
      <c r="AL388" s="14" t="s">
        <v>2097</v>
      </c>
      <c r="AM388" s="14" t="s">
        <v>2152</v>
      </c>
      <c r="AN388" s="14"/>
      <c r="AO388" s="14"/>
      <c r="AP388" s="14" t="s">
        <v>58</v>
      </c>
      <c r="AQ388" s="14"/>
      <c r="AR388" s="25" t="n">
        <v>56</v>
      </c>
      <c r="AS388" s="14" t="s">
        <v>59</v>
      </c>
      <c r="AT388" s="26"/>
    </row>
    <row r="389" s="1" customFormat="true" ht="68.1" hidden="false" customHeight="true" outlineLevel="0" collapsed="false">
      <c r="A389" s="14" t="s">
        <v>1886</v>
      </c>
      <c r="B389" s="14" t="s">
        <v>2152</v>
      </c>
      <c r="C389" s="14"/>
      <c r="D389" s="14"/>
      <c r="E389" s="15" t="s">
        <v>2162</v>
      </c>
      <c r="F389" s="15" t="s">
        <v>2162</v>
      </c>
      <c r="G389" s="15" t="s">
        <v>44</v>
      </c>
      <c r="H389" s="15" t="s">
        <v>2163</v>
      </c>
      <c r="I389" s="29" t="n">
        <v>16.25</v>
      </c>
      <c r="J389" s="15" t="s">
        <v>2155</v>
      </c>
      <c r="K389" s="27" t="n">
        <v>0.141825</v>
      </c>
      <c r="L389" s="18" t="n">
        <v>96</v>
      </c>
      <c r="M389" s="18" t="n">
        <v>48</v>
      </c>
      <c r="N389" s="18" t="n">
        <v>1</v>
      </c>
      <c r="O389" s="15" t="s">
        <v>47</v>
      </c>
      <c r="P389" s="19" t="n">
        <v>428.900900900901</v>
      </c>
      <c r="Q389" s="14" t="s">
        <v>48</v>
      </c>
      <c r="R389" s="14" t="s">
        <v>930</v>
      </c>
      <c r="S389" s="14" t="s">
        <v>753</v>
      </c>
      <c r="T389" s="14" t="s">
        <v>51</v>
      </c>
      <c r="U389" s="14" t="s">
        <v>94</v>
      </c>
      <c r="V389" s="14"/>
      <c r="W389" s="14" t="s">
        <v>2158</v>
      </c>
      <c r="X389" s="21" t="s">
        <v>2164</v>
      </c>
      <c r="Y389" s="21"/>
      <c r="Z389" s="14" t="s">
        <v>2096</v>
      </c>
      <c r="AA389" s="21"/>
      <c r="AB389" s="21"/>
      <c r="AC389" s="18" t="n">
        <v>605</v>
      </c>
      <c r="AD389" s="18" t="n">
        <v>0</v>
      </c>
      <c r="AE389" s="23" t="n">
        <v>0</v>
      </c>
      <c r="AF389" s="24" t="n">
        <v>0</v>
      </c>
      <c r="AG389" s="14"/>
      <c r="AH389" s="14" t="s">
        <v>56</v>
      </c>
      <c r="AI389" s="14"/>
      <c r="AJ389" s="15"/>
      <c r="AK389" s="15" t="n">
        <f aca="false">$AJ389*$P$389</f>
        <v>0</v>
      </c>
      <c r="AL389" s="14" t="s">
        <v>2097</v>
      </c>
      <c r="AM389" s="14" t="s">
        <v>2152</v>
      </c>
      <c r="AN389" s="14"/>
      <c r="AO389" s="14"/>
      <c r="AP389" s="14" t="s">
        <v>58</v>
      </c>
      <c r="AQ389" s="14"/>
      <c r="AR389" s="25" t="n">
        <v>56</v>
      </c>
      <c r="AS389" s="14" t="s">
        <v>59</v>
      </c>
      <c r="AT389" s="26"/>
    </row>
    <row r="390" s="1" customFormat="true" ht="68.1" hidden="false" customHeight="true" outlineLevel="0" collapsed="false">
      <c r="A390" s="14" t="s">
        <v>1886</v>
      </c>
      <c r="B390" s="14" t="s">
        <v>2165</v>
      </c>
      <c r="C390" s="14"/>
      <c r="D390" s="14"/>
      <c r="E390" s="15" t="s">
        <v>2166</v>
      </c>
      <c r="F390" s="15" t="s">
        <v>2166</v>
      </c>
      <c r="G390" s="15" t="s">
        <v>44</v>
      </c>
      <c r="H390" s="15" t="s">
        <v>2167</v>
      </c>
      <c r="I390" s="16" t="n">
        <v>18.9</v>
      </c>
      <c r="J390" s="15" t="s">
        <v>2168</v>
      </c>
      <c r="K390" s="27" t="n">
        <v>0.200531</v>
      </c>
      <c r="L390" s="18" t="n">
        <v>96</v>
      </c>
      <c r="M390" s="18" t="n">
        <v>48</v>
      </c>
      <c r="N390" s="18" t="n">
        <v>1</v>
      </c>
      <c r="O390" s="15" t="s">
        <v>47</v>
      </c>
      <c r="P390" s="19" t="n">
        <v>430.288288288288</v>
      </c>
      <c r="Q390" s="14" t="s">
        <v>48</v>
      </c>
      <c r="R390" s="14" t="s">
        <v>1465</v>
      </c>
      <c r="S390" s="14" t="s">
        <v>1466</v>
      </c>
      <c r="T390" s="14" t="s">
        <v>51</v>
      </c>
      <c r="U390" s="14" t="s">
        <v>94</v>
      </c>
      <c r="V390" s="14"/>
      <c r="W390" s="14" t="s">
        <v>2169</v>
      </c>
      <c r="X390" s="21" t="s">
        <v>2170</v>
      </c>
      <c r="Y390" s="21"/>
      <c r="Z390" s="14" t="s">
        <v>2096</v>
      </c>
      <c r="AA390" s="21"/>
      <c r="AB390" s="21"/>
      <c r="AC390" s="22" t="n">
        <v>1234</v>
      </c>
      <c r="AD390" s="18" t="n">
        <v>0</v>
      </c>
      <c r="AE390" s="23" t="n">
        <v>0</v>
      </c>
      <c r="AF390" s="24" t="n">
        <v>0</v>
      </c>
      <c r="AG390" s="14"/>
      <c r="AH390" s="14" t="s">
        <v>56</v>
      </c>
      <c r="AI390" s="14"/>
      <c r="AJ390" s="15"/>
      <c r="AK390" s="15" t="n">
        <f aca="false">$AJ390*$P$390</f>
        <v>0</v>
      </c>
      <c r="AL390" s="14" t="s">
        <v>2097</v>
      </c>
      <c r="AM390" s="14" t="s">
        <v>2165</v>
      </c>
      <c r="AN390" s="14"/>
      <c r="AO390" s="14"/>
      <c r="AP390" s="14" t="s">
        <v>58</v>
      </c>
      <c r="AQ390" s="14"/>
      <c r="AR390" s="25" t="n">
        <v>56</v>
      </c>
      <c r="AS390" s="14" t="s">
        <v>59</v>
      </c>
      <c r="AT390" s="26"/>
    </row>
    <row r="391" s="1" customFormat="true" ht="68.1" hidden="false" customHeight="true" outlineLevel="0" collapsed="false">
      <c r="A391" s="14" t="s">
        <v>1886</v>
      </c>
      <c r="B391" s="14" t="s">
        <v>2165</v>
      </c>
      <c r="C391" s="14"/>
      <c r="D391" s="14"/>
      <c r="E391" s="15" t="s">
        <v>2171</v>
      </c>
      <c r="F391" s="15" t="s">
        <v>2171</v>
      </c>
      <c r="G391" s="15" t="s">
        <v>44</v>
      </c>
      <c r="H391" s="15" t="s">
        <v>2172</v>
      </c>
      <c r="I391" s="16" t="n">
        <v>18.9</v>
      </c>
      <c r="J391" s="15" t="s">
        <v>2168</v>
      </c>
      <c r="K391" s="27" t="n">
        <v>0.200531</v>
      </c>
      <c r="L391" s="18" t="n">
        <v>96</v>
      </c>
      <c r="M391" s="18" t="n">
        <v>48</v>
      </c>
      <c r="N391" s="18" t="n">
        <v>1</v>
      </c>
      <c r="O391" s="15" t="s">
        <v>47</v>
      </c>
      <c r="P391" s="19" t="n">
        <v>430.288288288288</v>
      </c>
      <c r="Q391" s="14" t="s">
        <v>48</v>
      </c>
      <c r="R391" s="14" t="s">
        <v>1465</v>
      </c>
      <c r="S391" s="14" t="s">
        <v>1466</v>
      </c>
      <c r="T391" s="14" t="s">
        <v>51</v>
      </c>
      <c r="U391" s="14" t="s">
        <v>94</v>
      </c>
      <c r="V391" s="14"/>
      <c r="W391" s="14" t="s">
        <v>2169</v>
      </c>
      <c r="X391" s="21" t="s">
        <v>2173</v>
      </c>
      <c r="Y391" s="21"/>
      <c r="Z391" s="14" t="s">
        <v>2096</v>
      </c>
      <c r="AA391" s="21"/>
      <c r="AB391" s="21"/>
      <c r="AC391" s="18" t="n">
        <v>588</v>
      </c>
      <c r="AD391" s="18" t="n">
        <v>0</v>
      </c>
      <c r="AE391" s="23" t="n">
        <v>0</v>
      </c>
      <c r="AF391" s="24" t="n">
        <v>0</v>
      </c>
      <c r="AG391" s="14"/>
      <c r="AH391" s="14" t="s">
        <v>56</v>
      </c>
      <c r="AI391" s="14"/>
      <c r="AJ391" s="15"/>
      <c r="AK391" s="15" t="n">
        <f aca="false">$AJ391*$P$391</f>
        <v>0</v>
      </c>
      <c r="AL391" s="14" t="s">
        <v>2097</v>
      </c>
      <c r="AM391" s="14" t="s">
        <v>2165</v>
      </c>
      <c r="AN391" s="14"/>
      <c r="AO391" s="14"/>
      <c r="AP391" s="14" t="s">
        <v>58</v>
      </c>
      <c r="AQ391" s="14"/>
      <c r="AR391" s="25" t="n">
        <v>54</v>
      </c>
      <c r="AS391" s="14" t="s">
        <v>59</v>
      </c>
      <c r="AT391" s="26"/>
    </row>
    <row r="392" s="1" customFormat="true" ht="68.1" hidden="false" customHeight="true" outlineLevel="0" collapsed="false">
      <c r="A392" s="14" t="s">
        <v>1886</v>
      </c>
      <c r="B392" s="14" t="s">
        <v>2165</v>
      </c>
      <c r="C392" s="14"/>
      <c r="D392" s="14"/>
      <c r="E392" s="15" t="s">
        <v>2174</v>
      </c>
      <c r="F392" s="15" t="s">
        <v>2174</v>
      </c>
      <c r="G392" s="15" t="s">
        <v>44</v>
      </c>
      <c r="H392" s="15" t="s">
        <v>2175</v>
      </c>
      <c r="I392" s="16" t="n">
        <v>18.9</v>
      </c>
      <c r="J392" s="15" t="s">
        <v>2168</v>
      </c>
      <c r="K392" s="27" t="n">
        <v>0.200531</v>
      </c>
      <c r="L392" s="18" t="n">
        <v>96</v>
      </c>
      <c r="M392" s="18" t="n">
        <v>48</v>
      </c>
      <c r="N392" s="18" t="n">
        <v>1</v>
      </c>
      <c r="O392" s="15" t="s">
        <v>47</v>
      </c>
      <c r="P392" s="19" t="n">
        <v>430.288288288288</v>
      </c>
      <c r="Q392" s="14" t="s">
        <v>48</v>
      </c>
      <c r="R392" s="14" t="s">
        <v>1465</v>
      </c>
      <c r="S392" s="14" t="s">
        <v>1466</v>
      </c>
      <c r="T392" s="14" t="s">
        <v>51</v>
      </c>
      <c r="U392" s="14" t="s">
        <v>94</v>
      </c>
      <c r="V392" s="14"/>
      <c r="W392" s="14" t="s">
        <v>2169</v>
      </c>
      <c r="X392" s="21" t="s">
        <v>2176</v>
      </c>
      <c r="Y392" s="21"/>
      <c r="Z392" s="14" t="s">
        <v>2096</v>
      </c>
      <c r="AA392" s="21"/>
      <c r="AB392" s="21"/>
      <c r="AC392" s="22" t="n">
        <v>1382</v>
      </c>
      <c r="AD392" s="18" t="n">
        <v>0</v>
      </c>
      <c r="AE392" s="23" t="n">
        <v>0</v>
      </c>
      <c r="AF392" s="24" t="n">
        <v>0</v>
      </c>
      <c r="AG392" s="14"/>
      <c r="AH392" s="14" t="s">
        <v>56</v>
      </c>
      <c r="AI392" s="14"/>
      <c r="AJ392" s="15"/>
      <c r="AK392" s="15" t="n">
        <f aca="false">$AJ392*$P$392</f>
        <v>0</v>
      </c>
      <c r="AL392" s="14" t="s">
        <v>2097</v>
      </c>
      <c r="AM392" s="14" t="s">
        <v>2165</v>
      </c>
      <c r="AN392" s="14"/>
      <c r="AO392" s="14"/>
      <c r="AP392" s="14" t="s">
        <v>58</v>
      </c>
      <c r="AQ392" s="14"/>
      <c r="AR392" s="25" t="n">
        <v>56</v>
      </c>
      <c r="AS392" s="14" t="s">
        <v>59</v>
      </c>
      <c r="AT392" s="26"/>
    </row>
    <row r="393" s="1" customFormat="true" ht="68.1" hidden="false" customHeight="true" outlineLevel="0" collapsed="false">
      <c r="A393" s="14" t="s">
        <v>1886</v>
      </c>
      <c r="B393" s="14" t="s">
        <v>2177</v>
      </c>
      <c r="C393" s="14"/>
      <c r="D393" s="14"/>
      <c r="E393" s="15" t="s">
        <v>2178</v>
      </c>
      <c r="F393" s="15" t="s">
        <v>2178</v>
      </c>
      <c r="G393" s="15" t="s">
        <v>44</v>
      </c>
      <c r="H393" s="15" t="s">
        <v>2179</v>
      </c>
      <c r="I393" s="16" t="n">
        <v>11.8</v>
      </c>
      <c r="J393" s="15" t="s">
        <v>2180</v>
      </c>
      <c r="K393" s="27" t="n">
        <v>0.089656</v>
      </c>
      <c r="L393" s="18" t="n">
        <v>60</v>
      </c>
      <c r="M393" s="18" t="n">
        <v>0</v>
      </c>
      <c r="N393" s="18" t="n">
        <v>1</v>
      </c>
      <c r="O393" s="15" t="s">
        <v>47</v>
      </c>
      <c r="P393" s="19" t="n">
        <v>396.396396396396</v>
      </c>
      <c r="Q393" s="14" t="s">
        <v>48</v>
      </c>
      <c r="R393" s="14" t="s">
        <v>963</v>
      </c>
      <c r="S393" s="14" t="s">
        <v>2181</v>
      </c>
      <c r="T393" s="14" t="s">
        <v>51</v>
      </c>
      <c r="U393" s="14" t="s">
        <v>94</v>
      </c>
      <c r="V393" s="14"/>
      <c r="W393" s="14" t="s">
        <v>787</v>
      </c>
      <c r="X393" s="21" t="s">
        <v>2182</v>
      </c>
      <c r="Y393" s="21"/>
      <c r="Z393" s="14" t="s">
        <v>2096</v>
      </c>
      <c r="AA393" s="21"/>
      <c r="AB393" s="21"/>
      <c r="AC393" s="18" t="n">
        <v>839</v>
      </c>
      <c r="AD393" s="18" t="n">
        <v>0</v>
      </c>
      <c r="AE393" s="23" t="n">
        <v>0</v>
      </c>
      <c r="AF393" s="24" t="n">
        <v>0</v>
      </c>
      <c r="AG393" s="14"/>
      <c r="AH393" s="14" t="s">
        <v>98</v>
      </c>
      <c r="AI393" s="14"/>
      <c r="AJ393" s="15"/>
      <c r="AK393" s="15" t="n">
        <f aca="false">$AJ393*$P$393</f>
        <v>0</v>
      </c>
      <c r="AL393" s="14" t="s">
        <v>2097</v>
      </c>
      <c r="AM393" s="14" t="s">
        <v>2177</v>
      </c>
      <c r="AN393" s="14"/>
      <c r="AO393" s="14"/>
      <c r="AP393" s="14" t="s">
        <v>58</v>
      </c>
      <c r="AQ393" s="14"/>
      <c r="AR393" s="25" t="n">
        <v>56</v>
      </c>
      <c r="AS393" s="14" t="s">
        <v>59</v>
      </c>
      <c r="AT393" s="26"/>
    </row>
    <row r="394" s="1" customFormat="true" ht="12.95" hidden="false" customHeight="true" outlineLevel="0" collapsed="false">
      <c r="A394" s="12" t="s">
        <v>2183</v>
      </c>
      <c r="B394" s="12"/>
      <c r="C394" s="12"/>
      <c r="D394" s="12"/>
      <c r="E394" s="12"/>
      <c r="F394" s="12"/>
      <c r="I394" s="13"/>
      <c r="K394" s="13"/>
      <c r="L394" s="13"/>
      <c r="M394" s="13"/>
      <c r="N394" s="13"/>
      <c r="P394" s="13" t="n">
        <v>0</v>
      </c>
      <c r="R394" s="13"/>
      <c r="S394" s="13"/>
      <c r="AC394" s="13"/>
      <c r="AD394" s="13"/>
      <c r="AE394" s="13"/>
      <c r="AF394" s="13"/>
      <c r="AG394" s="13"/>
      <c r="AJ394" s="13"/>
      <c r="AK394" s="13"/>
    </row>
    <row r="395" s="1" customFormat="true" ht="68.1" hidden="false" customHeight="true" outlineLevel="0" collapsed="false">
      <c r="A395" s="14" t="s">
        <v>112</v>
      </c>
      <c r="B395" s="14" t="s">
        <v>2184</v>
      </c>
      <c r="C395" s="14"/>
      <c r="D395" s="14"/>
      <c r="E395" s="15" t="s">
        <v>2185</v>
      </c>
      <c r="F395" s="15" t="s">
        <v>2186</v>
      </c>
      <c r="G395" s="15" t="s">
        <v>44</v>
      </c>
      <c r="H395" s="15" t="s">
        <v>2187</v>
      </c>
      <c r="I395" s="16" t="n">
        <v>24.6</v>
      </c>
      <c r="J395" s="15" t="s">
        <v>2188</v>
      </c>
      <c r="K395" s="27" t="n">
        <v>0.203814</v>
      </c>
      <c r="L395" s="18" t="n">
        <v>360</v>
      </c>
      <c r="M395" s="18" t="n">
        <v>180</v>
      </c>
      <c r="N395" s="18" t="n">
        <v>1</v>
      </c>
      <c r="O395" s="15" t="s">
        <v>47</v>
      </c>
      <c r="P395" s="19" t="n">
        <v>150.432432432432</v>
      </c>
      <c r="Q395" s="14" t="s">
        <v>48</v>
      </c>
      <c r="R395" s="14" t="s">
        <v>59</v>
      </c>
      <c r="S395" s="14" t="s">
        <v>690</v>
      </c>
      <c r="T395" s="14" t="s">
        <v>51</v>
      </c>
      <c r="U395" s="14" t="s">
        <v>153</v>
      </c>
      <c r="V395" s="14"/>
      <c r="W395" s="14" t="s">
        <v>2189</v>
      </c>
      <c r="X395" s="21" t="s">
        <v>2190</v>
      </c>
      <c r="Y395" s="21"/>
      <c r="Z395" s="14" t="s">
        <v>2191</v>
      </c>
      <c r="AA395" s="21"/>
      <c r="AB395" s="21"/>
      <c r="AC395" s="18" t="n">
        <v>295</v>
      </c>
      <c r="AD395" s="18" t="n">
        <v>0</v>
      </c>
      <c r="AE395" s="23" t="n">
        <v>0</v>
      </c>
      <c r="AF395" s="24" t="n">
        <v>0</v>
      </c>
      <c r="AG395" s="14"/>
      <c r="AH395" s="14" t="s">
        <v>56</v>
      </c>
      <c r="AI395" s="14"/>
      <c r="AJ395" s="15"/>
      <c r="AK395" s="15" t="n">
        <f aca="false">$AJ395*$P$395</f>
        <v>0</v>
      </c>
      <c r="AL395" s="14" t="s">
        <v>2192</v>
      </c>
      <c r="AM395" s="14" t="s">
        <v>2184</v>
      </c>
      <c r="AN395" s="14"/>
      <c r="AO395" s="14"/>
      <c r="AP395" s="14" t="s">
        <v>58</v>
      </c>
      <c r="AQ395" s="14"/>
      <c r="AR395" s="25" t="n">
        <v>61</v>
      </c>
      <c r="AS395" s="14" t="s">
        <v>59</v>
      </c>
      <c r="AT395" s="26"/>
    </row>
    <row r="396" s="1" customFormat="true" ht="12.95" hidden="false" customHeight="true" outlineLevel="0" collapsed="false">
      <c r="A396" s="12" t="s">
        <v>2193</v>
      </c>
      <c r="B396" s="12"/>
      <c r="C396" s="12"/>
      <c r="D396" s="12"/>
      <c r="E396" s="12"/>
      <c r="F396" s="12"/>
      <c r="I396" s="13"/>
      <c r="K396" s="13"/>
      <c r="L396" s="13"/>
      <c r="M396" s="13"/>
      <c r="N396" s="13"/>
      <c r="P396" s="13" t="n">
        <v>0</v>
      </c>
      <c r="R396" s="13"/>
      <c r="S396" s="13"/>
      <c r="AC396" s="13"/>
      <c r="AD396" s="13"/>
      <c r="AE396" s="13"/>
      <c r="AF396" s="13"/>
      <c r="AG396" s="13"/>
      <c r="AJ396" s="13"/>
      <c r="AK396" s="13"/>
    </row>
    <row r="397" s="1" customFormat="true" ht="68.1" hidden="false" customHeight="true" outlineLevel="0" collapsed="false">
      <c r="A397" s="14" t="s">
        <v>112</v>
      </c>
      <c r="B397" s="14" t="s">
        <v>2194</v>
      </c>
      <c r="C397" s="14"/>
      <c r="D397" s="14"/>
      <c r="E397" s="15" t="s">
        <v>2195</v>
      </c>
      <c r="F397" s="15" t="s">
        <v>2196</v>
      </c>
      <c r="G397" s="15" t="s">
        <v>44</v>
      </c>
      <c r="H397" s="15" t="s">
        <v>2197</v>
      </c>
      <c r="I397" s="16" t="n">
        <v>13.4</v>
      </c>
      <c r="J397" s="15" t="s">
        <v>2198</v>
      </c>
      <c r="K397" s="27" t="n">
        <v>0.181384</v>
      </c>
      <c r="L397" s="18" t="n">
        <v>576</v>
      </c>
      <c r="M397" s="18" t="n">
        <v>288</v>
      </c>
      <c r="N397" s="18" t="n">
        <v>24</v>
      </c>
      <c r="O397" s="15" t="s">
        <v>47</v>
      </c>
      <c r="P397" s="19" t="n">
        <v>69.963963963964</v>
      </c>
      <c r="Q397" s="14" t="s">
        <v>48</v>
      </c>
      <c r="R397" s="14" t="s">
        <v>1924</v>
      </c>
      <c r="S397" s="14" t="s">
        <v>648</v>
      </c>
      <c r="T397" s="14" t="s">
        <v>51</v>
      </c>
      <c r="U397" s="14" t="s">
        <v>257</v>
      </c>
      <c r="V397" s="14"/>
      <c r="W397" s="14" t="s">
        <v>2199</v>
      </c>
      <c r="X397" s="21" t="s">
        <v>2200</v>
      </c>
      <c r="Y397" s="21"/>
      <c r="Z397" s="14" t="s">
        <v>2201</v>
      </c>
      <c r="AA397" s="21"/>
      <c r="AB397" s="21"/>
      <c r="AC397" s="18" t="n">
        <v>264</v>
      </c>
      <c r="AD397" s="18" t="n">
        <v>0</v>
      </c>
      <c r="AE397" s="23" t="n">
        <v>0</v>
      </c>
      <c r="AF397" s="24" t="n">
        <v>0</v>
      </c>
      <c r="AG397" s="14"/>
      <c r="AH397" s="14" t="s">
        <v>56</v>
      </c>
      <c r="AI397" s="14"/>
      <c r="AJ397" s="15"/>
      <c r="AK397" s="15" t="n">
        <f aca="false">$AJ397*$P$397</f>
        <v>0</v>
      </c>
      <c r="AL397" s="14" t="s">
        <v>2202</v>
      </c>
      <c r="AM397" s="14" t="s">
        <v>2194</v>
      </c>
      <c r="AN397" s="14"/>
      <c r="AO397" s="14"/>
      <c r="AP397" s="14" t="s">
        <v>58</v>
      </c>
      <c r="AQ397" s="14"/>
      <c r="AR397" s="25" t="n">
        <v>58</v>
      </c>
      <c r="AS397" s="14" t="s">
        <v>59</v>
      </c>
      <c r="AT397" s="26"/>
    </row>
    <row r="398" s="1" customFormat="true" ht="68.1" hidden="false" customHeight="true" outlineLevel="0" collapsed="false">
      <c r="A398" s="14" t="s">
        <v>112</v>
      </c>
      <c r="B398" s="14" t="s">
        <v>2203</v>
      </c>
      <c r="C398" s="14"/>
      <c r="D398" s="14"/>
      <c r="E398" s="15" t="s">
        <v>2204</v>
      </c>
      <c r="F398" s="15" t="s">
        <v>2205</v>
      </c>
      <c r="G398" s="15" t="s">
        <v>44</v>
      </c>
      <c r="H398" s="15" t="s">
        <v>2206</v>
      </c>
      <c r="I398" s="16" t="n">
        <v>20.5</v>
      </c>
      <c r="J398" s="15" t="s">
        <v>2207</v>
      </c>
      <c r="K398" s="27" t="n">
        <v>0.170544</v>
      </c>
      <c r="L398" s="18" t="n">
        <v>360</v>
      </c>
      <c r="M398" s="18" t="n">
        <v>0</v>
      </c>
      <c r="N398" s="18" t="n">
        <v>12</v>
      </c>
      <c r="O398" s="15" t="s">
        <v>47</v>
      </c>
      <c r="P398" s="19" t="n">
        <v>120.900900900901</v>
      </c>
      <c r="Q398" s="14" t="s">
        <v>48</v>
      </c>
      <c r="R398" s="14" t="s">
        <v>518</v>
      </c>
      <c r="S398" s="14" t="s">
        <v>465</v>
      </c>
      <c r="T398" s="14" t="s">
        <v>51</v>
      </c>
      <c r="U398" s="14" t="s">
        <v>257</v>
      </c>
      <c r="V398" s="14"/>
      <c r="W398" s="14" t="s">
        <v>2208</v>
      </c>
      <c r="X398" s="21" t="s">
        <v>2209</v>
      </c>
      <c r="Y398" s="21"/>
      <c r="Z398" s="14" t="s">
        <v>2201</v>
      </c>
      <c r="AA398" s="21"/>
      <c r="AB398" s="21"/>
      <c r="AC398" s="18" t="n">
        <v>252</v>
      </c>
      <c r="AD398" s="18" t="n">
        <v>0</v>
      </c>
      <c r="AE398" s="23" t="n">
        <v>0</v>
      </c>
      <c r="AF398" s="24" t="n">
        <v>0</v>
      </c>
      <c r="AG398" s="14"/>
      <c r="AH398" s="14" t="s">
        <v>56</v>
      </c>
      <c r="AI398" s="14"/>
      <c r="AJ398" s="15"/>
      <c r="AK398" s="15" t="n">
        <f aca="false">$AJ398*$P$398</f>
        <v>0</v>
      </c>
      <c r="AL398" s="14" t="s">
        <v>2202</v>
      </c>
      <c r="AM398" s="14" t="s">
        <v>2203</v>
      </c>
      <c r="AN398" s="14"/>
      <c r="AO398" s="14"/>
      <c r="AP398" s="14" t="s">
        <v>58</v>
      </c>
      <c r="AQ398" s="14"/>
      <c r="AR398" s="25" t="n">
        <v>58</v>
      </c>
      <c r="AS398" s="14" t="s">
        <v>59</v>
      </c>
      <c r="AT398" s="26"/>
    </row>
    <row r="399" s="1" customFormat="true" ht="68.1" hidden="false" customHeight="true" outlineLevel="0" collapsed="false">
      <c r="A399" s="14" t="s">
        <v>112</v>
      </c>
      <c r="B399" s="14" t="s">
        <v>2210</v>
      </c>
      <c r="C399" s="14"/>
      <c r="D399" s="14"/>
      <c r="E399" s="15" t="s">
        <v>2211</v>
      </c>
      <c r="F399" s="15" t="s">
        <v>2212</v>
      </c>
      <c r="G399" s="15" t="s">
        <v>44</v>
      </c>
      <c r="H399" s="15" t="s">
        <v>2213</v>
      </c>
      <c r="I399" s="16" t="n">
        <v>17.8</v>
      </c>
      <c r="J399" s="15" t="s">
        <v>2214</v>
      </c>
      <c r="K399" s="27" t="n">
        <v>0.076128</v>
      </c>
      <c r="L399" s="18" t="n">
        <v>288</v>
      </c>
      <c r="M399" s="18" t="n">
        <v>0</v>
      </c>
      <c r="N399" s="18" t="n">
        <v>12</v>
      </c>
      <c r="O399" s="15" t="s">
        <v>47</v>
      </c>
      <c r="P399" s="19" t="n">
        <v>122.882882882883</v>
      </c>
      <c r="Q399" s="14" t="s">
        <v>48</v>
      </c>
      <c r="R399" s="14" t="s">
        <v>2215</v>
      </c>
      <c r="S399" s="14" t="s">
        <v>2216</v>
      </c>
      <c r="T399" s="14" t="s">
        <v>51</v>
      </c>
      <c r="U399" s="14" t="s">
        <v>2217</v>
      </c>
      <c r="V399" s="14"/>
      <c r="W399" s="14" t="s">
        <v>2218</v>
      </c>
      <c r="X399" s="21" t="s">
        <v>2219</v>
      </c>
      <c r="Y399" s="21"/>
      <c r="Z399" s="14" t="s">
        <v>240</v>
      </c>
      <c r="AA399" s="21"/>
      <c r="AB399" s="21"/>
      <c r="AC399" s="18" t="n">
        <v>959</v>
      </c>
      <c r="AD399" s="18" t="n">
        <v>0</v>
      </c>
      <c r="AE399" s="23" t="n">
        <v>0</v>
      </c>
      <c r="AF399" s="24" t="n">
        <v>0</v>
      </c>
      <c r="AG399" s="14"/>
      <c r="AH399" s="14" t="s">
        <v>56</v>
      </c>
      <c r="AI399" s="14"/>
      <c r="AJ399" s="15"/>
      <c r="AK399" s="15" t="n">
        <f aca="false">$AJ399*$P$399</f>
        <v>0</v>
      </c>
      <c r="AL399" s="14" t="s">
        <v>241</v>
      </c>
      <c r="AM399" s="14" t="s">
        <v>2210</v>
      </c>
      <c r="AN399" s="14"/>
      <c r="AO399" s="14"/>
      <c r="AP399" s="14" t="s">
        <v>58</v>
      </c>
      <c r="AQ399" s="14"/>
      <c r="AR399" s="25" t="n">
        <v>58</v>
      </c>
      <c r="AS399" s="14" t="s">
        <v>59</v>
      </c>
      <c r="AT399" s="26"/>
    </row>
    <row r="400" s="1" customFormat="true" ht="12.95" hidden="false" customHeight="true" outlineLevel="0" collapsed="false">
      <c r="A400" s="12" t="s">
        <v>2220</v>
      </c>
      <c r="B400" s="12"/>
      <c r="C400" s="12"/>
      <c r="D400" s="12"/>
      <c r="E400" s="12"/>
      <c r="F400" s="12"/>
      <c r="I400" s="13"/>
      <c r="K400" s="13"/>
      <c r="L400" s="13"/>
      <c r="M400" s="13"/>
      <c r="N400" s="13"/>
      <c r="P400" s="13" t="n">
        <v>0</v>
      </c>
      <c r="R400" s="13"/>
      <c r="S400" s="13"/>
      <c r="AC400" s="13"/>
      <c r="AD400" s="13"/>
      <c r="AE400" s="13"/>
      <c r="AF400" s="13"/>
      <c r="AG400" s="13"/>
      <c r="AJ400" s="13"/>
      <c r="AK400" s="13"/>
    </row>
    <row r="401" s="1" customFormat="true" ht="68.1" hidden="false" customHeight="true" outlineLevel="0" collapsed="false">
      <c r="A401" s="14" t="s">
        <v>112</v>
      </c>
      <c r="B401" s="14" t="s">
        <v>2221</v>
      </c>
      <c r="C401" s="14"/>
      <c r="D401" s="14"/>
      <c r="E401" s="15" t="s">
        <v>2222</v>
      </c>
      <c r="F401" s="15" t="s">
        <v>2223</v>
      </c>
      <c r="G401" s="15" t="s">
        <v>44</v>
      </c>
      <c r="H401" s="15" t="s">
        <v>2224</v>
      </c>
      <c r="I401" s="18" t="n">
        <v>10</v>
      </c>
      <c r="J401" s="15" t="s">
        <v>2225</v>
      </c>
      <c r="K401" s="28" t="n">
        <v>0.12546</v>
      </c>
      <c r="L401" s="18" t="n">
        <v>12</v>
      </c>
      <c r="M401" s="18" t="n">
        <v>12</v>
      </c>
      <c r="N401" s="18" t="n">
        <v>1</v>
      </c>
      <c r="O401" s="15" t="s">
        <v>47</v>
      </c>
      <c r="P401" s="19" t="n">
        <v>1653.17117117117</v>
      </c>
      <c r="Q401" s="14" t="s">
        <v>48</v>
      </c>
      <c r="R401" s="14" t="s">
        <v>59</v>
      </c>
      <c r="S401" s="14" t="s">
        <v>1752</v>
      </c>
      <c r="T401" s="14" t="s">
        <v>51</v>
      </c>
      <c r="U401" s="14" t="s">
        <v>94</v>
      </c>
      <c r="V401" s="14"/>
      <c r="W401" s="14" t="s">
        <v>2226</v>
      </c>
      <c r="X401" s="21" t="s">
        <v>2227</v>
      </c>
      <c r="Y401" s="21"/>
      <c r="Z401" s="14" t="s">
        <v>1602</v>
      </c>
      <c r="AA401" s="21"/>
      <c r="AB401" s="21"/>
      <c r="AC401" s="18" t="n">
        <v>1</v>
      </c>
      <c r="AD401" s="18" t="n">
        <v>0</v>
      </c>
      <c r="AE401" s="23" t="n">
        <v>0</v>
      </c>
      <c r="AF401" s="24" t="n">
        <v>0</v>
      </c>
      <c r="AG401" s="14"/>
      <c r="AH401" s="14" t="s">
        <v>56</v>
      </c>
      <c r="AI401" s="14"/>
      <c r="AJ401" s="15"/>
      <c r="AK401" s="15" t="n">
        <f aca="false">$AJ401*$P$401</f>
        <v>0</v>
      </c>
      <c r="AL401" s="14" t="s">
        <v>1603</v>
      </c>
      <c r="AM401" s="14" t="s">
        <v>2221</v>
      </c>
      <c r="AN401" s="14"/>
      <c r="AO401" s="14"/>
      <c r="AP401" s="14" t="s">
        <v>155</v>
      </c>
      <c r="AQ401" s="14"/>
      <c r="AR401" s="25" t="n">
        <v>56</v>
      </c>
      <c r="AS401" s="14" t="s">
        <v>59</v>
      </c>
      <c r="AT401" s="26"/>
    </row>
    <row r="402" s="1" customFormat="true" ht="68.1" hidden="false" customHeight="true" outlineLevel="0" collapsed="false">
      <c r="A402" s="14" t="s">
        <v>1886</v>
      </c>
      <c r="B402" s="14" t="s">
        <v>2228</v>
      </c>
      <c r="C402" s="14"/>
      <c r="D402" s="14"/>
      <c r="E402" s="15" t="s">
        <v>2229</v>
      </c>
      <c r="F402" s="15" t="s">
        <v>2229</v>
      </c>
      <c r="G402" s="15" t="s">
        <v>44</v>
      </c>
      <c r="H402" s="15" t="s">
        <v>2230</v>
      </c>
      <c r="I402" s="16" t="n">
        <v>12.6</v>
      </c>
      <c r="J402" s="15" t="s">
        <v>2231</v>
      </c>
      <c r="K402" s="27" t="n">
        <v>0.230112</v>
      </c>
      <c r="L402" s="18" t="n">
        <v>72</v>
      </c>
      <c r="M402" s="18" t="n">
        <v>0</v>
      </c>
      <c r="N402" s="18" t="n">
        <v>1</v>
      </c>
      <c r="O402" s="15" t="s">
        <v>47</v>
      </c>
      <c r="P402" s="19" t="n">
        <v>402.144144144144</v>
      </c>
      <c r="Q402" s="14" t="s">
        <v>48</v>
      </c>
      <c r="R402" s="14" t="s">
        <v>2232</v>
      </c>
      <c r="S402" s="14" t="s">
        <v>2233</v>
      </c>
      <c r="T402" s="14" t="s">
        <v>51</v>
      </c>
      <c r="U402" s="14" t="s">
        <v>94</v>
      </c>
      <c r="V402" s="14"/>
      <c r="W402" s="14" t="s">
        <v>2234</v>
      </c>
      <c r="X402" s="21" t="s">
        <v>2235</v>
      </c>
      <c r="Y402" s="21"/>
      <c r="Z402" s="14" t="s">
        <v>240</v>
      </c>
      <c r="AA402" s="21"/>
      <c r="AB402" s="21"/>
      <c r="AC402" s="18" t="n">
        <v>433</v>
      </c>
      <c r="AD402" s="18" t="n">
        <v>0</v>
      </c>
      <c r="AE402" s="23" t="n">
        <v>0</v>
      </c>
      <c r="AF402" s="32" t="n">
        <v>1872</v>
      </c>
      <c r="AG402" s="14" t="s">
        <v>1450</v>
      </c>
      <c r="AH402" s="14" t="s">
        <v>56</v>
      </c>
      <c r="AI402" s="14"/>
      <c r="AJ402" s="15"/>
      <c r="AK402" s="15" t="n">
        <f aca="false">$AJ402*$P$402</f>
        <v>0</v>
      </c>
      <c r="AL402" s="14" t="s">
        <v>241</v>
      </c>
      <c r="AM402" s="14" t="s">
        <v>2228</v>
      </c>
      <c r="AN402" s="14"/>
      <c r="AO402" s="14"/>
      <c r="AP402" s="14" t="s">
        <v>58</v>
      </c>
      <c r="AQ402" s="14"/>
      <c r="AR402" s="25" t="n">
        <v>56</v>
      </c>
      <c r="AS402" s="14" t="s">
        <v>59</v>
      </c>
      <c r="AT402" s="26"/>
    </row>
    <row r="403" s="1" customFormat="true" ht="12.95" hidden="false" customHeight="true" outlineLevel="0" collapsed="false">
      <c r="A403" s="12" t="s">
        <v>2236</v>
      </c>
      <c r="B403" s="12"/>
      <c r="C403" s="12"/>
      <c r="D403" s="12"/>
      <c r="E403" s="12"/>
      <c r="F403" s="12"/>
      <c r="I403" s="13"/>
      <c r="K403" s="13"/>
      <c r="L403" s="13"/>
      <c r="M403" s="13"/>
      <c r="N403" s="13"/>
      <c r="P403" s="13" t="n">
        <v>0</v>
      </c>
      <c r="R403" s="13"/>
      <c r="S403" s="13"/>
      <c r="AC403" s="13"/>
      <c r="AD403" s="13"/>
      <c r="AE403" s="13"/>
      <c r="AF403" s="13"/>
      <c r="AG403" s="13"/>
      <c r="AJ403" s="13"/>
      <c r="AK403" s="13"/>
    </row>
    <row r="404" s="1" customFormat="true" ht="68.1" hidden="false" customHeight="true" outlineLevel="0" collapsed="false">
      <c r="A404" s="14" t="s">
        <v>112</v>
      </c>
      <c r="B404" s="14" t="s">
        <v>2237</v>
      </c>
      <c r="C404" s="14"/>
      <c r="D404" s="14"/>
      <c r="E404" s="15" t="s">
        <v>2238</v>
      </c>
      <c r="F404" s="15" t="s">
        <v>2239</v>
      </c>
      <c r="G404" s="15" t="s">
        <v>44</v>
      </c>
      <c r="H404" s="15" t="s">
        <v>2240</v>
      </c>
      <c r="I404" s="18" t="n">
        <v>19</v>
      </c>
      <c r="J404" s="15" t="s">
        <v>2241</v>
      </c>
      <c r="K404" s="17" t="n">
        <v>0.224</v>
      </c>
      <c r="L404" s="18" t="n">
        <v>48</v>
      </c>
      <c r="M404" s="18" t="n">
        <v>24</v>
      </c>
      <c r="N404" s="18" t="n">
        <v>1</v>
      </c>
      <c r="O404" s="15" t="s">
        <v>47</v>
      </c>
      <c r="P404" s="19" t="n">
        <v>568.432432432432</v>
      </c>
      <c r="Q404" s="14" t="s">
        <v>48</v>
      </c>
      <c r="R404" s="14" t="s">
        <v>59</v>
      </c>
      <c r="S404" s="14" t="s">
        <v>2242</v>
      </c>
      <c r="T404" s="14" t="s">
        <v>51</v>
      </c>
      <c r="U404" s="14" t="s">
        <v>177</v>
      </c>
      <c r="V404" s="14"/>
      <c r="W404" s="14" t="s">
        <v>2243</v>
      </c>
      <c r="X404" s="21" t="s">
        <v>2244</v>
      </c>
      <c r="Y404" s="21"/>
      <c r="Z404" s="14" t="s">
        <v>1007</v>
      </c>
      <c r="AA404" s="21"/>
      <c r="AB404" s="21"/>
      <c r="AC404" s="18" t="n">
        <v>1</v>
      </c>
      <c r="AD404" s="18" t="n">
        <v>0</v>
      </c>
      <c r="AE404" s="23" t="n">
        <v>0</v>
      </c>
      <c r="AF404" s="24" t="n">
        <v>0</v>
      </c>
      <c r="AG404" s="14"/>
      <c r="AH404" s="14" t="s">
        <v>56</v>
      </c>
      <c r="AI404" s="14"/>
      <c r="AJ404" s="15"/>
      <c r="AK404" s="15" t="n">
        <f aca="false">$AJ404*$P$404</f>
        <v>0</v>
      </c>
      <c r="AL404" s="14" t="s">
        <v>1008</v>
      </c>
      <c r="AM404" s="14" t="s">
        <v>2237</v>
      </c>
      <c r="AN404" s="14"/>
      <c r="AO404" s="14"/>
      <c r="AP404" s="14" t="s">
        <v>58</v>
      </c>
      <c r="AQ404" s="14"/>
      <c r="AR404" s="25" t="n">
        <v>57</v>
      </c>
      <c r="AS404" s="14" t="s">
        <v>59</v>
      </c>
      <c r="AT404" s="26"/>
    </row>
    <row r="405" s="1" customFormat="true" ht="68.1" hidden="false" customHeight="true" outlineLevel="0" collapsed="false">
      <c r="A405" s="14" t="s">
        <v>112</v>
      </c>
      <c r="B405" s="14" t="s">
        <v>2245</v>
      </c>
      <c r="C405" s="14"/>
      <c r="D405" s="14"/>
      <c r="E405" s="15" t="s">
        <v>2246</v>
      </c>
      <c r="F405" s="15" t="s">
        <v>2247</v>
      </c>
      <c r="G405" s="15" t="s">
        <v>44</v>
      </c>
      <c r="H405" s="15" t="s">
        <v>2248</v>
      </c>
      <c r="I405" s="29" t="n">
        <v>20.75</v>
      </c>
      <c r="J405" s="15" t="s">
        <v>2249</v>
      </c>
      <c r="K405" s="28" t="n">
        <v>0.13727</v>
      </c>
      <c r="L405" s="18" t="n">
        <v>192</v>
      </c>
      <c r="M405" s="18" t="n">
        <v>48</v>
      </c>
      <c r="N405" s="18" t="n">
        <v>1</v>
      </c>
      <c r="O405" s="15" t="s">
        <v>47</v>
      </c>
      <c r="P405" s="19" t="n">
        <v>172.036036036036</v>
      </c>
      <c r="Q405" s="14" t="s">
        <v>48</v>
      </c>
      <c r="R405" s="14" t="s">
        <v>2250</v>
      </c>
      <c r="S405" s="14" t="s">
        <v>406</v>
      </c>
      <c r="T405" s="14" t="s">
        <v>51</v>
      </c>
      <c r="U405" s="14" t="s">
        <v>94</v>
      </c>
      <c r="V405" s="14"/>
      <c r="W405" s="14" t="s">
        <v>2251</v>
      </c>
      <c r="X405" s="21" t="s">
        <v>2252</v>
      </c>
      <c r="Y405" s="21"/>
      <c r="Z405" s="14" t="s">
        <v>1007</v>
      </c>
      <c r="AA405" s="21"/>
      <c r="AB405" s="21"/>
      <c r="AC405" s="18" t="n">
        <v>600</v>
      </c>
      <c r="AD405" s="18" t="n">
        <v>0</v>
      </c>
      <c r="AE405" s="23" t="n">
        <v>0</v>
      </c>
      <c r="AF405" s="24" t="n">
        <v>0</v>
      </c>
      <c r="AG405" s="14"/>
      <c r="AH405" s="14" t="s">
        <v>56</v>
      </c>
      <c r="AI405" s="14"/>
      <c r="AJ405" s="15"/>
      <c r="AK405" s="15" t="n">
        <f aca="false">$AJ405*$P$405</f>
        <v>0</v>
      </c>
      <c r="AL405" s="14" t="s">
        <v>1008</v>
      </c>
      <c r="AM405" s="14" t="s">
        <v>2245</v>
      </c>
      <c r="AN405" s="14"/>
      <c r="AO405" s="14"/>
      <c r="AP405" s="14" t="s">
        <v>155</v>
      </c>
      <c r="AQ405" s="14"/>
      <c r="AR405" s="25" t="n">
        <v>60</v>
      </c>
      <c r="AS405" s="14" t="s">
        <v>59</v>
      </c>
      <c r="AT405" s="26"/>
    </row>
    <row r="406" s="1" customFormat="true" ht="12.95" hidden="false" customHeight="true" outlineLevel="0" collapsed="false">
      <c r="A406" s="12" t="s">
        <v>2253</v>
      </c>
      <c r="B406" s="12"/>
      <c r="C406" s="12"/>
      <c r="D406" s="12"/>
      <c r="E406" s="12"/>
      <c r="F406" s="12"/>
      <c r="I406" s="13"/>
      <c r="K406" s="13"/>
      <c r="L406" s="13"/>
      <c r="M406" s="13"/>
      <c r="N406" s="13"/>
      <c r="P406" s="13" t="n">
        <v>0</v>
      </c>
      <c r="R406" s="13"/>
      <c r="S406" s="13"/>
      <c r="AC406" s="13"/>
      <c r="AD406" s="13"/>
      <c r="AE406" s="13"/>
      <c r="AF406" s="13"/>
      <c r="AG406" s="13"/>
      <c r="AJ406" s="13"/>
      <c r="AK406" s="13"/>
    </row>
    <row r="407" s="1" customFormat="true" ht="68.1" hidden="false" customHeight="true" outlineLevel="0" collapsed="false">
      <c r="A407" s="14" t="s">
        <v>112</v>
      </c>
      <c r="B407" s="14" t="s">
        <v>2254</v>
      </c>
      <c r="C407" s="14"/>
      <c r="D407" s="14"/>
      <c r="E407" s="15" t="s">
        <v>2255</v>
      </c>
      <c r="F407" s="15" t="s">
        <v>2256</v>
      </c>
      <c r="G407" s="15" t="s">
        <v>44</v>
      </c>
      <c r="H407" s="15" t="s">
        <v>2257</v>
      </c>
      <c r="I407" s="29" t="n">
        <v>22.35</v>
      </c>
      <c r="J407" s="15" t="s">
        <v>2258</v>
      </c>
      <c r="K407" s="27" t="n">
        <v>0.391248</v>
      </c>
      <c r="L407" s="18" t="n">
        <v>48</v>
      </c>
      <c r="M407" s="18" t="n">
        <v>24</v>
      </c>
      <c r="N407" s="18" t="n">
        <v>1</v>
      </c>
      <c r="O407" s="15" t="s">
        <v>47</v>
      </c>
      <c r="P407" s="19" t="n">
        <v>2110.01801801802</v>
      </c>
      <c r="Q407" s="14" t="s">
        <v>48</v>
      </c>
      <c r="R407" s="14" t="s">
        <v>59</v>
      </c>
      <c r="S407" s="14" t="s">
        <v>2259</v>
      </c>
      <c r="T407" s="14" t="s">
        <v>51</v>
      </c>
      <c r="U407" s="14" t="s">
        <v>94</v>
      </c>
      <c r="V407" s="14"/>
      <c r="W407" s="14" t="s">
        <v>2260</v>
      </c>
      <c r="X407" s="21" t="s">
        <v>2261</v>
      </c>
      <c r="Y407" s="21"/>
      <c r="Z407" s="14" t="s">
        <v>1602</v>
      </c>
      <c r="AA407" s="21"/>
      <c r="AB407" s="21"/>
      <c r="AC407" s="18" t="n">
        <v>1</v>
      </c>
      <c r="AD407" s="18" t="n">
        <v>0</v>
      </c>
      <c r="AE407" s="23" t="n">
        <v>0</v>
      </c>
      <c r="AF407" s="24" t="n">
        <v>0</v>
      </c>
      <c r="AG407" s="14"/>
      <c r="AH407" s="14" t="s">
        <v>56</v>
      </c>
      <c r="AI407" s="14"/>
      <c r="AJ407" s="15"/>
      <c r="AK407" s="15" t="n">
        <f aca="false">$AJ407*$P$407</f>
        <v>0</v>
      </c>
      <c r="AL407" s="14" t="s">
        <v>1603</v>
      </c>
      <c r="AM407" s="14" t="s">
        <v>2254</v>
      </c>
      <c r="AN407" s="14"/>
      <c r="AO407" s="14"/>
      <c r="AP407" s="14" t="s">
        <v>58</v>
      </c>
      <c r="AQ407" s="14"/>
      <c r="AR407" s="25" t="n">
        <v>66</v>
      </c>
      <c r="AS407" s="14" t="s">
        <v>59</v>
      </c>
      <c r="AT407" s="26"/>
    </row>
  </sheetData>
  <mergeCells count="2100">
    <mergeCell ref="A14:A16"/>
    <mergeCell ref="B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V16"/>
    <mergeCell ref="W14:W16"/>
    <mergeCell ref="X14:Y16"/>
    <mergeCell ref="Z14:Z16"/>
    <mergeCell ref="AA14:AB16"/>
    <mergeCell ref="AC14:AE14"/>
    <mergeCell ref="AF14:AG14"/>
    <mergeCell ref="AH14:AI16"/>
    <mergeCell ref="AJ14:AJ16"/>
    <mergeCell ref="AK14:AK16"/>
    <mergeCell ref="AL14:AL16"/>
    <mergeCell ref="AM14:AO16"/>
    <mergeCell ref="AP14:AP16"/>
    <mergeCell ref="AQ14:AQ16"/>
    <mergeCell ref="AR14:AR16"/>
    <mergeCell ref="AS14:AS16"/>
    <mergeCell ref="AC15:AC16"/>
    <mergeCell ref="AD15:AD16"/>
    <mergeCell ref="AE15:AE16"/>
    <mergeCell ref="AF15:AF16"/>
    <mergeCell ref="AG15:AG16"/>
    <mergeCell ref="A17:F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A24:F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A31:F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A34:F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A39:F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A45:F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A48:F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A53:F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A57:F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A63:F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A74:F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B91:D91"/>
    <mergeCell ref="U91:V91"/>
    <mergeCell ref="X91:Y91"/>
    <mergeCell ref="AA91:AB91"/>
    <mergeCell ref="AH91:AI91"/>
    <mergeCell ref="AM91:AO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B109:D109"/>
    <mergeCell ref="U109:V109"/>
    <mergeCell ref="X109:Y109"/>
    <mergeCell ref="AA109:AB109"/>
    <mergeCell ref="AH109:AI109"/>
    <mergeCell ref="AM109:AO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B118:D118"/>
    <mergeCell ref="U118:V118"/>
    <mergeCell ref="X118:Y118"/>
    <mergeCell ref="AA118:AB118"/>
    <mergeCell ref="AH118:AI118"/>
    <mergeCell ref="AM118:AO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B134:D134"/>
    <mergeCell ref="U134:V134"/>
    <mergeCell ref="X134:Y134"/>
    <mergeCell ref="AA134:AB134"/>
    <mergeCell ref="AH134:AI134"/>
    <mergeCell ref="AM134:AO134"/>
    <mergeCell ref="B135:D135"/>
    <mergeCell ref="U135:V135"/>
    <mergeCell ref="X135:Y135"/>
    <mergeCell ref="AA135:AB135"/>
    <mergeCell ref="AH135:AI135"/>
    <mergeCell ref="AM135:AO135"/>
    <mergeCell ref="B136:D136"/>
    <mergeCell ref="U136:V136"/>
    <mergeCell ref="X136:Y136"/>
    <mergeCell ref="AA136:AB136"/>
    <mergeCell ref="AH136:AI136"/>
    <mergeCell ref="AM136:AO136"/>
    <mergeCell ref="A137:F137"/>
    <mergeCell ref="B138:D138"/>
    <mergeCell ref="U138:V138"/>
    <mergeCell ref="X138:Y138"/>
    <mergeCell ref="AA138:AB138"/>
    <mergeCell ref="AH138:AI138"/>
    <mergeCell ref="AM138:AO138"/>
    <mergeCell ref="A139:F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A143:F143"/>
    <mergeCell ref="B144:D144"/>
    <mergeCell ref="U144:V144"/>
    <mergeCell ref="X144:Y144"/>
    <mergeCell ref="AA144:AB144"/>
    <mergeCell ref="AH144:AI144"/>
    <mergeCell ref="AM144:AO144"/>
    <mergeCell ref="A145:F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A154:F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A157:F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B160:D160"/>
    <mergeCell ref="U160:V160"/>
    <mergeCell ref="X160:Y160"/>
    <mergeCell ref="AA160:AB160"/>
    <mergeCell ref="AH160:AI160"/>
    <mergeCell ref="AM160:AO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A163:F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B166:D166"/>
    <mergeCell ref="U166:V166"/>
    <mergeCell ref="X166:Y166"/>
    <mergeCell ref="AA166:AB166"/>
    <mergeCell ref="AH166:AI166"/>
    <mergeCell ref="AM166:AO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A169:F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A177:F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A184:F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A189:F189"/>
    <mergeCell ref="B190:D190"/>
    <mergeCell ref="U190:V190"/>
    <mergeCell ref="X190:Y190"/>
    <mergeCell ref="AA190:AB190"/>
    <mergeCell ref="AH190:AI190"/>
    <mergeCell ref="AM190:AO190"/>
    <mergeCell ref="B191:D191"/>
    <mergeCell ref="U191:V191"/>
    <mergeCell ref="X191:Y191"/>
    <mergeCell ref="AA191:AB191"/>
    <mergeCell ref="AH191:AI191"/>
    <mergeCell ref="AM191:AO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A194:F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A197:F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A221:F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A224:F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B230:D230"/>
    <mergeCell ref="U230:V230"/>
    <mergeCell ref="X230:Y230"/>
    <mergeCell ref="AA230:AB230"/>
    <mergeCell ref="AH230:AI230"/>
    <mergeCell ref="AM230:AO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B235:D235"/>
    <mergeCell ref="U235:V235"/>
    <mergeCell ref="X235:Y235"/>
    <mergeCell ref="AA235:AB235"/>
    <mergeCell ref="AH235:AI235"/>
    <mergeCell ref="AM235:AO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B263:D263"/>
    <mergeCell ref="U263:V263"/>
    <mergeCell ref="X263:Y263"/>
    <mergeCell ref="AA263:AB263"/>
    <mergeCell ref="AH263:AI263"/>
    <mergeCell ref="AM263:AO263"/>
    <mergeCell ref="B264:D264"/>
    <mergeCell ref="U264:V264"/>
    <mergeCell ref="X264:Y264"/>
    <mergeCell ref="AA264:AB264"/>
    <mergeCell ref="AH264:AI264"/>
    <mergeCell ref="AM264:AO264"/>
    <mergeCell ref="B265:D265"/>
    <mergeCell ref="U265:V265"/>
    <mergeCell ref="X265:Y265"/>
    <mergeCell ref="AA265:AB265"/>
    <mergeCell ref="AH265:AI265"/>
    <mergeCell ref="AM265:AO265"/>
    <mergeCell ref="B266:D266"/>
    <mergeCell ref="U266:V266"/>
    <mergeCell ref="X266:Y266"/>
    <mergeCell ref="AA266:AB266"/>
    <mergeCell ref="AH266:AI266"/>
    <mergeCell ref="AM266:AO266"/>
    <mergeCell ref="B267:D267"/>
    <mergeCell ref="U267:V267"/>
    <mergeCell ref="X267:Y267"/>
    <mergeCell ref="AA267:AB267"/>
    <mergeCell ref="AH267:AI267"/>
    <mergeCell ref="AM267:AO267"/>
    <mergeCell ref="B268:D268"/>
    <mergeCell ref="U268:V268"/>
    <mergeCell ref="X268:Y268"/>
    <mergeCell ref="AA268:AB268"/>
    <mergeCell ref="AH268:AI268"/>
    <mergeCell ref="AM268:AO268"/>
    <mergeCell ref="A269:F269"/>
    <mergeCell ref="B270:D270"/>
    <mergeCell ref="U270:V270"/>
    <mergeCell ref="X270:Y270"/>
    <mergeCell ref="AA270:AB270"/>
    <mergeCell ref="AH270:AI270"/>
    <mergeCell ref="AM270:AO270"/>
    <mergeCell ref="A271:F271"/>
    <mergeCell ref="B272:D272"/>
    <mergeCell ref="U272:V272"/>
    <mergeCell ref="X272:Y272"/>
    <mergeCell ref="AA272:AB272"/>
    <mergeCell ref="AH272:AI272"/>
    <mergeCell ref="AM272:AO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A276:F276"/>
    <mergeCell ref="B277:D277"/>
    <mergeCell ref="U277:V277"/>
    <mergeCell ref="X277:Y277"/>
    <mergeCell ref="AA277:AB277"/>
    <mergeCell ref="AH277:AI277"/>
    <mergeCell ref="AM277:AO277"/>
    <mergeCell ref="A278:F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A283:F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A286:F286"/>
    <mergeCell ref="B287:D287"/>
    <mergeCell ref="U287:V287"/>
    <mergeCell ref="X287:Y287"/>
    <mergeCell ref="AA287:AB287"/>
    <mergeCell ref="AH287:AI287"/>
    <mergeCell ref="AM287:AO287"/>
    <mergeCell ref="A288:F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A300:F300"/>
    <mergeCell ref="B301:D301"/>
    <mergeCell ref="U301:V301"/>
    <mergeCell ref="X301:Y301"/>
    <mergeCell ref="AA301:AB301"/>
    <mergeCell ref="AH301:AI301"/>
    <mergeCell ref="AM301:AO301"/>
    <mergeCell ref="A302:F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B306:D306"/>
    <mergeCell ref="U306:V306"/>
    <mergeCell ref="X306:Y306"/>
    <mergeCell ref="AA306:AB306"/>
    <mergeCell ref="AH306:AI306"/>
    <mergeCell ref="AM306:AO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A310:F310"/>
    <mergeCell ref="B311:D311"/>
    <mergeCell ref="U311:V311"/>
    <mergeCell ref="X311:Y311"/>
    <mergeCell ref="AA311:AB311"/>
    <mergeCell ref="AH311:AI311"/>
    <mergeCell ref="AM311:AO311"/>
    <mergeCell ref="A312:F312"/>
    <mergeCell ref="B313:D313"/>
    <mergeCell ref="U313:V313"/>
    <mergeCell ref="X313:Y313"/>
    <mergeCell ref="AA313:AB313"/>
    <mergeCell ref="AH313:AI313"/>
    <mergeCell ref="AM313:AO313"/>
    <mergeCell ref="A314:F314"/>
    <mergeCell ref="B315:D315"/>
    <mergeCell ref="U315:V315"/>
    <mergeCell ref="X315:Y315"/>
    <mergeCell ref="AA315:AB315"/>
    <mergeCell ref="AH315:AI315"/>
    <mergeCell ref="AM315:AO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A318:F318"/>
    <mergeCell ref="B319:D319"/>
    <mergeCell ref="U319:V319"/>
    <mergeCell ref="X319:Y319"/>
    <mergeCell ref="AA319:AB319"/>
    <mergeCell ref="AH319:AI319"/>
    <mergeCell ref="AM319:AO319"/>
    <mergeCell ref="A320:F320"/>
    <mergeCell ref="B321:D321"/>
    <mergeCell ref="U321:V321"/>
    <mergeCell ref="X321:Y321"/>
    <mergeCell ref="AA321:AB321"/>
    <mergeCell ref="AH321:AI321"/>
    <mergeCell ref="AM321:AO321"/>
    <mergeCell ref="A322:F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A325:F325"/>
    <mergeCell ref="B326:D326"/>
    <mergeCell ref="U326:V326"/>
    <mergeCell ref="X326:Y326"/>
    <mergeCell ref="AA326:AB326"/>
    <mergeCell ref="AH326:AI326"/>
    <mergeCell ref="AM326:AO326"/>
    <mergeCell ref="A327:F327"/>
    <mergeCell ref="B328:D328"/>
    <mergeCell ref="U328:V328"/>
    <mergeCell ref="X328:Y328"/>
    <mergeCell ref="AA328:AB328"/>
    <mergeCell ref="AH328:AI328"/>
    <mergeCell ref="AM328:AO328"/>
    <mergeCell ref="A329:F329"/>
    <mergeCell ref="B330:D330"/>
    <mergeCell ref="U330:V330"/>
    <mergeCell ref="X330:Y330"/>
    <mergeCell ref="AA330:AB330"/>
    <mergeCell ref="AH330:AI330"/>
    <mergeCell ref="AM330:AO330"/>
    <mergeCell ref="A331:F331"/>
    <mergeCell ref="B332:D332"/>
    <mergeCell ref="U332:V332"/>
    <mergeCell ref="X332:Y332"/>
    <mergeCell ref="AA332:AB332"/>
    <mergeCell ref="AH332:AI332"/>
    <mergeCell ref="AM332:AO332"/>
    <mergeCell ref="B333:D333"/>
    <mergeCell ref="U333:V333"/>
    <mergeCell ref="X333:Y333"/>
    <mergeCell ref="AA333:AB333"/>
    <mergeCell ref="AH333:AI333"/>
    <mergeCell ref="AM333:AO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B337:D337"/>
    <mergeCell ref="U337:V337"/>
    <mergeCell ref="X337:Y337"/>
    <mergeCell ref="AA337:AB337"/>
    <mergeCell ref="AH337:AI337"/>
    <mergeCell ref="AM337:AO337"/>
    <mergeCell ref="B338:D338"/>
    <mergeCell ref="U338:V338"/>
    <mergeCell ref="X338:Y338"/>
    <mergeCell ref="AA338:AB338"/>
    <mergeCell ref="AH338:AI338"/>
    <mergeCell ref="AM338:AO338"/>
    <mergeCell ref="B339:D339"/>
    <mergeCell ref="U339:V339"/>
    <mergeCell ref="X339:Y339"/>
    <mergeCell ref="AA339:AB339"/>
    <mergeCell ref="AH339:AI339"/>
    <mergeCell ref="AM339:AO339"/>
    <mergeCell ref="B340:D340"/>
    <mergeCell ref="U340:V340"/>
    <mergeCell ref="X340:Y340"/>
    <mergeCell ref="AA340:AB340"/>
    <mergeCell ref="AH340:AI340"/>
    <mergeCell ref="AM340:AO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A345:F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A352:F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B360:D360"/>
    <mergeCell ref="U360:V360"/>
    <mergeCell ref="X360:Y360"/>
    <mergeCell ref="AA360:AB360"/>
    <mergeCell ref="AH360:AI360"/>
    <mergeCell ref="AM360:AO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A367:F367"/>
    <mergeCell ref="B368:D368"/>
    <mergeCell ref="U368:V368"/>
    <mergeCell ref="X368:Y368"/>
    <mergeCell ref="AA368:AB368"/>
    <mergeCell ref="AH368:AI368"/>
    <mergeCell ref="AM368:AO368"/>
    <mergeCell ref="A369:F369"/>
    <mergeCell ref="B370:D370"/>
    <mergeCell ref="U370:V370"/>
    <mergeCell ref="X370:Y370"/>
    <mergeCell ref="AA370:AB370"/>
    <mergeCell ref="AH370:AI370"/>
    <mergeCell ref="AM370:AO370"/>
    <mergeCell ref="B371:D371"/>
    <mergeCell ref="U371:V371"/>
    <mergeCell ref="X371:Y371"/>
    <mergeCell ref="AA371:AB371"/>
    <mergeCell ref="AH371:AI371"/>
    <mergeCell ref="AM371:AO371"/>
    <mergeCell ref="A372:F372"/>
    <mergeCell ref="B373:D373"/>
    <mergeCell ref="U373:V373"/>
    <mergeCell ref="X373:Y373"/>
    <mergeCell ref="AA373:AB373"/>
    <mergeCell ref="AH373:AI373"/>
    <mergeCell ref="AM373:AO373"/>
    <mergeCell ref="A374:F374"/>
    <mergeCell ref="B375:D375"/>
    <mergeCell ref="U375:V375"/>
    <mergeCell ref="X375:Y375"/>
    <mergeCell ref="AA375:AB375"/>
    <mergeCell ref="AH375:AI375"/>
    <mergeCell ref="AM375:AO375"/>
    <mergeCell ref="A376:F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B391:D391"/>
    <mergeCell ref="U391:V391"/>
    <mergeCell ref="X391:Y391"/>
    <mergeCell ref="AA391:AB391"/>
    <mergeCell ref="AH391:AI391"/>
    <mergeCell ref="AM391:AO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A394:F394"/>
    <mergeCell ref="B395:D395"/>
    <mergeCell ref="U395:V395"/>
    <mergeCell ref="X395:Y395"/>
    <mergeCell ref="AA395:AB395"/>
    <mergeCell ref="AH395:AI395"/>
    <mergeCell ref="AM395:AO395"/>
    <mergeCell ref="A396:F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A400:F400"/>
    <mergeCell ref="B401:D401"/>
    <mergeCell ref="U401:V401"/>
    <mergeCell ref="X401:Y401"/>
    <mergeCell ref="AA401:AB401"/>
    <mergeCell ref="AH401:AI401"/>
    <mergeCell ref="AM401:AO401"/>
    <mergeCell ref="B402:D402"/>
    <mergeCell ref="U402:V402"/>
    <mergeCell ref="X402:Y402"/>
    <mergeCell ref="AA402:AB402"/>
    <mergeCell ref="AH402:AI402"/>
    <mergeCell ref="AM402:AO402"/>
    <mergeCell ref="A403:F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A406:F406"/>
    <mergeCell ref="B407:D407"/>
    <mergeCell ref="U407:V407"/>
    <mergeCell ref="X407:Y407"/>
    <mergeCell ref="AA407:AB407"/>
    <mergeCell ref="AH407:AI407"/>
    <mergeCell ref="AM407:AO407"/>
  </mergeCells>
  <hyperlinks>
    <hyperlink ref="AQ49" r:id="rId1" display="https://nashaigrushka.ru/upload/files/76832_video_presentation_1.mp4"/>
    <hyperlink ref="AQ50" r:id="rId2" display="https://nashaigrushka.ru/upload/files/76856_video_presentation_1.mp4"/>
    <hyperlink ref="AQ51" r:id="rId3" display="https://nashaigrushka.ru/upload/files/76807_video_presentation_1.mp4"/>
    <hyperlink ref="AQ52" r:id="rId4" display="https://nashaigrushka.ru/upload/files/76804_video_presentation_2.mp4; https://nashaigrushka.ru/upload/files/76804_video_presentation_1.mp4"/>
    <hyperlink ref="AQ55" r:id="rId5" display="https://nashaigrushka.ru/upload/files/76839_video_presentation_1.mp4"/>
    <hyperlink ref="AQ56" r:id="rId6" display="https://nashaigrushka.ru/upload/files/76840_video_presentation_1.mp4"/>
    <hyperlink ref="AQ158" r:id="rId7" display="https://nashaigrushka.ru/upload/files/45006_video_presentation_1.mp4"/>
    <hyperlink ref="AQ159" r:id="rId8" display="https://nashaigrushka.ru/upload/files/45008_video_presentation_1.mp4"/>
    <hyperlink ref="AQ160" r:id="rId9" display="https://nashaigrushka.ru/upload/files/45009_video_presentation_1.mp4"/>
    <hyperlink ref="AQ161" r:id="rId10" display="https://nashaigrushka.ru/upload/files/45005_video_presentation_1.mp4"/>
    <hyperlink ref="AQ272" r:id="rId11" display="https://nashaigrushka.ru/upload/files/628919_video_presentation_1.mp4"/>
    <hyperlink ref="AQ273" r:id="rId12" display="https://nashaigrushka.ru/upload/files/628922_video_presentation_1.mp4"/>
    <hyperlink ref="AQ274" r:id="rId13" display="https://nashaigrushka.ru/upload/files/628921_video_presentation_1.mp4"/>
    <hyperlink ref="AQ275" r:id="rId14" display="https://nashaigrushka.ru/upload/files/628920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6:34:06Z</dcterms:created>
  <dc:creator>nikonova</dc:creator>
  <dc:description/>
  <dc:language>en-US</dc:language>
  <cp:lastModifiedBy>secretar</cp:lastModifiedBy>
  <dcterms:modified xsi:type="dcterms:W3CDTF">2024-08-30T06:34:15Z</dcterms:modified>
  <cp:revision>0</cp:revision>
  <dc:subject/>
  <dc:title/>
</cp:coreProperties>
</file>