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848.jpeg" ContentType="image/jpeg"/>
  <Override PartName="/xl/media/image472.jpeg" ContentType="image/jpeg"/>
  <Override PartName="/xl/media/image847.jpeg" ContentType="image/jpeg"/>
  <Override PartName="/xl/media/image471.jpeg" ContentType="image/jpeg"/>
  <Override PartName="/xl/media/image846.jpeg" ContentType="image/jpeg"/>
  <Override PartName="/xl/media/image470.jpeg" ContentType="image/jpeg"/>
  <Override PartName="/xl/media/image845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826.jpeg" ContentType="image/jpeg"/>
  <Override PartName="/xl/media/image450.jpeg" ContentType="image/jpeg"/>
  <Override PartName="/xl/media/image825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796.jpeg" ContentType="image/jpeg"/>
  <Override PartName="/xl/media/image307.jpeg" ContentType="image/jpeg"/>
  <Override PartName="/xl/media/image795.jpeg" ContentType="image/jpeg"/>
  <Override PartName="/xl/media/image306.jpeg" ContentType="image/jpeg"/>
  <Override PartName="/xl/media/image794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793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792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791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829.jpeg" ContentType="image/jpeg"/>
  <Override PartName="/xl/media/image95.jpeg" ContentType="image/jpeg"/>
  <Override PartName="/xl/media/image453.jpeg" ContentType="image/jpeg"/>
  <Override PartName="/xl/media/image828.jpeg" ContentType="image/jpeg"/>
  <Override PartName="/xl/media/image94.jpeg" ContentType="image/jpeg"/>
  <Override PartName="/xl/media/image452.jpeg" ContentType="image/jpeg"/>
  <Override PartName="/xl/media/image827.jpeg" ContentType="image/jpeg"/>
  <Override PartName="/xl/media/image93.jpeg" ContentType="image/jpeg"/>
  <Override PartName="/xl/media/image92.jpeg" ContentType="image/jpeg"/>
  <Override PartName="/xl/media/image604.jpeg" ContentType="image/jpeg"/>
  <Override PartName="/xl/media/image113.jpeg" ContentType="image/jpeg"/>
  <Override PartName="/xl/media/image19.jpeg" ContentType="image/jpeg"/>
  <Override PartName="/xl/media/image644.jpeg" ContentType="image/jpeg"/>
  <Override PartName="/xl/media/image91.jpeg" ContentType="image/jpeg"/>
  <Override PartName="/xl/media/image603.jpeg" ContentType="image/jpeg"/>
  <Override PartName="/xl/media/image112.jpeg" ContentType="image/jpeg"/>
  <Override PartName="/xl/media/image90.jpeg" ContentType="image/jpeg"/>
  <Override PartName="/xl/media/image602.jpeg" ContentType="image/jpeg"/>
  <Override PartName="/xl/media/image111.jpeg" ContentType="image/jpeg"/>
  <Override PartName="/xl/media/image76.jpeg" ContentType="image/jpeg"/>
  <Override PartName="/xl/media/image246.jpeg" ContentType="image/jpeg"/>
  <Override PartName="/xl/media/image360.jpeg" ContentType="image/jpeg"/>
  <Override PartName="/xl/media/image75.jpeg" ContentType="image/jpeg"/>
  <Override PartName="/xl/media/image245.jpeg" ContentType="image/jpeg"/>
  <Override PartName="/xl/media/image74.jpeg" ContentType="image/jpeg"/>
  <Override PartName="/xl/media/image509.jpeg" ContentType="image/jpeg"/>
  <Override PartName="/xl/media/image623.jpeg" ContentType="image/jpeg"/>
  <Override PartName="/xl/media/image244.jpeg" ContentType="image/jpeg"/>
  <Override PartName="/xl/media/image73.jpeg" ContentType="image/jpeg"/>
  <Override PartName="/xl/media/image508.jpeg" ContentType="image/jpeg"/>
  <Override PartName="/xl/media/image243.jpeg" ContentType="image/jpeg"/>
  <Override PartName="/xl/media/image618.jpeg" ContentType="image/jpeg"/>
  <Override PartName="/xl/media/image72.jpeg" ContentType="image/jpeg"/>
  <Override PartName="/xl/media/image507.jpeg" ContentType="image/jpeg"/>
  <Override PartName="/xl/media/image242.jpeg" ContentType="image/jpeg"/>
  <Override PartName="/xl/media/image617.jpeg" ContentType="image/jpeg"/>
  <Override PartName="/xl/media/image71.jpeg" ContentType="image/jpeg"/>
  <Override PartName="/xl/media/image506.jpeg" ContentType="image/jpeg"/>
  <Override PartName="/xl/media/image241.jpeg" ContentType="image/jpeg"/>
  <Override PartName="/xl/media/image616.jpeg" ContentType="image/jpeg"/>
  <Override PartName="/xl/media/image70.jpeg" ContentType="image/jpeg"/>
  <Override PartName="/xl/media/image159.jpeg" ContentType="image/jpeg"/>
  <Override PartName="/xl/media/image505.jpeg" ContentType="image/jpeg"/>
  <Override PartName="/xl/media/image240.jpeg" ContentType="image/jpeg"/>
  <Override PartName="/xl/media/image615.jpeg" ContentType="image/jpe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575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574.jpeg" ContentType="image/jpeg"/>
  <Override PartName="/xl/media/image233.jpeg" ContentType="image/jpeg"/>
  <Override PartName="/xl/media/image119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573.jpeg" ContentType="image/jpeg"/>
  <Override PartName="/xl/media/image232.jpeg" ContentType="image/jpeg"/>
  <Override PartName="/xl/media/image118.jpeg" ContentType="image/jpeg"/>
  <Override PartName="/xl/media/image78.jpeg" ContentType="image/jpeg"/>
  <Override PartName="/xl/media/image248.jpeg" ContentType="image/jpeg"/>
  <Override PartName="/xl/media/image362.jpeg" ContentType="image/jpeg"/>
  <Override PartName="/xl/media/image420.jpeg" ContentType="image/jpeg"/>
  <Override PartName="/xl/media/image61.jpeg" ContentType="image/jpeg"/>
  <Override PartName="/xl/media/image572.jpeg" ContentType="image/jpeg"/>
  <Override PartName="/xl/media/image231.jpeg" ContentType="image/jpeg"/>
  <Override PartName="/xl/media/image117.jpeg" ContentType="image/jpeg"/>
  <Override PartName="/xl/media/image77.jpeg" ContentType="image/jpeg"/>
  <Override PartName="/xl/media/image247.jpeg" ContentType="image/jpeg"/>
  <Override PartName="/xl/media/image361.jpeg" ContentType="image/jpeg"/>
  <Override PartName="/xl/media/image60.jpeg" ContentType="image/jpeg"/>
  <Override PartName="/xl/media/image571.jpeg" ContentType="image/jpeg"/>
  <Override PartName="/xl/media/image163.jpeg" ContentType="image/jpeg"/>
  <Override PartName="/xl/media/image428.jpeg" ContentType="image/jpeg"/>
  <Override PartName="/xl/media/image542.jpeg" ContentType="image/jpeg"/>
  <Override PartName="/xl/media/image807.jpeg" ContentType="image/jpeg"/>
  <Override PartName="/xl/media/image69.jpeg" ContentType="image/jpeg"/>
  <Override PartName="/xl/media/image694.jpeg" ContentType="image/jpeg"/>
  <Override PartName="/xl/media/image170.jpeg" ContentType="image/jpeg"/>
  <Override PartName="/xl/media/image435.jpeg" ContentType="image/jpeg"/>
  <Override PartName="/xl/media/image380.jpeg" ContentType="image/jpeg"/>
  <Override PartName="/xl/media/image459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381.jpeg" ContentType="image/jpeg"/>
  <Override PartName="/xl/media/image195.jpeg" ContentType="image/jpeg"/>
  <Override PartName="/xl/media/image197.jpeg" ContentType="image/jpeg"/>
  <Override PartName="/xl/media/image383.jpeg" ContentType="image/jpeg"/>
  <Override PartName="/xl/media/image198.jpeg" ContentType="image/jpeg"/>
  <Override PartName="/xl/media/image384.jpeg" ContentType="image/jpeg"/>
  <Override PartName="/xl/media/image385.jpeg" ContentType="image/jpeg"/>
  <Override PartName="/xl/media/image199.jpeg" ContentType="image/jpeg"/>
  <Override PartName="/xl/media/image382.jpeg" ContentType="image/jpeg"/>
  <Override PartName="/xl/media/image196.jpeg" ContentType="image/jpeg"/>
  <Override PartName="/xl/media/image249.jpeg" ContentType="image/jpeg"/>
  <Override PartName="/xl/media/image363.jpeg" ContentType="image/jpeg"/>
  <Override PartName="/xl/media/image628.jpeg" ContentType="image/jpeg"/>
  <Override PartName="/xl/media/image584.jpeg" ContentType="image/jpeg"/>
  <Override PartName="/xl/media/image849.jpeg" ContentType="image/jpeg"/>
  <Override PartName="/xl/media/image364.jpeg" ContentType="image/jpeg"/>
  <Override PartName="/xl/media/image629.jpeg" ContentType="image/jpeg"/>
  <Override PartName="/xl/media/image585.jpeg" ContentType="image/jpeg"/>
  <Override PartName="/xl/media/image750.jpeg" ContentType="image/jpeg"/>
  <Override PartName="/xl/media/image586.jpeg" ContentType="image/jpeg"/>
  <Override PartName="/xl/media/image751.jpeg" ContentType="image/jpeg"/>
  <Override PartName="/xl/media/image587.jpeg" ContentType="image/jpeg"/>
  <Override PartName="/xl/media/image752.jpeg" ContentType="image/jpeg"/>
  <Override PartName="/xl/media/image774.jpeg" ContentType="image/jpeg"/>
  <Override PartName="/xl/media/image588.jpeg" ContentType="image/jpeg"/>
  <Override PartName="/xl/media/image753.jpeg" ContentType="image/jpeg"/>
  <Override PartName="/xl/media/image775.jpeg" ContentType="image/jpeg"/>
  <Override PartName="/xl/media/image589.jpeg" ContentType="image/jpeg"/>
  <Override PartName="/xl/media/image754.jpeg" ContentType="image/jpeg"/>
  <Override PartName="/xl/media/image594.jpeg" ContentType="image/jpeg"/>
  <Override PartName="/xl/media/image595.jpeg" ContentType="image/jpeg"/>
  <Override PartName="/xl/media/image760.jpeg" ContentType="image/jpeg"/>
  <Override PartName="/xl/media/image839.jpeg" ContentType="image/jpeg"/>
  <Override PartName="/xl/media/image402.jpeg" ContentType="image/jpeg"/>
  <Override PartName="/xl/media/image596.jpeg" ContentType="image/jpeg"/>
  <Override PartName="/xl/media/image761.jpeg" ContentType="image/jpeg"/>
  <Override PartName="/xl/media/image859.jpeg" ContentType="image/jpeg"/>
  <Override PartName="/xl/media/image24.jpeg" ContentType="image/jpeg"/>
  <Override PartName="/xl/media/image600.jpeg" ContentType="image/jpeg"/>
  <Override PartName="/xl/media/image601.jpeg" ContentType="image/jpeg"/>
  <Override PartName="/xl/media/image762.jpeg" ContentType="image/jpeg"/>
  <Override PartName="/xl/media/image597.jpeg" ContentType="image/jpeg"/>
  <Override PartName="/xl/media/image403.jpeg" ContentType="image/jpeg"/>
  <Override PartName="/xl/media/image605.jpeg" ContentType="image/jpeg"/>
  <Override PartName="/xl/media/image799.jpeg" ContentType="image/jpeg"/>
  <Override PartName="/xl/media/image763.jpeg" ContentType="image/jpeg"/>
  <Override PartName="/xl/media/image598.jpeg" ContentType="image/jpeg"/>
  <Override PartName="/xl/media/image404.jpeg" ContentType="image/jpeg"/>
  <Override PartName="/xl/media/image171.jpeg" ContentType="image/jpeg"/>
  <Override PartName="/xl/media/image436.jpeg" ContentType="image/jpeg"/>
  <Override PartName="/xl/media/image606.jpeg" ContentType="image/jpeg"/>
  <Override PartName="/xl/media/image720.jpeg" ContentType="image/jpeg"/>
  <Override PartName="/xl/media/image599.jpeg" ContentType="image/jpeg"/>
  <Override PartName="/xl/media/image405.jpeg" ContentType="image/jpeg"/>
  <Override PartName="/xl/media/image607.jpeg" ContentType="image/jpeg"/>
  <Override PartName="/xl/media/image721.jpeg" ContentType="image/jpeg"/>
  <Override PartName="/xl/media/image608.jpeg" ContentType="image/jpeg"/>
  <Override PartName="/xl/media/image722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609.jpeg" ContentType="image/jpeg"/>
  <Override PartName="/xl/media/image723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619.jpeg" ContentType="image/jpeg"/>
  <Override PartName="/xl/media/image805.jpeg" ContentType="image/jpeg"/>
  <Override PartName="/xl/media/image624.jpeg" ContentType="image/jpeg"/>
  <Override PartName="/xl/media/image625.jpeg" ContentType="image/jpeg"/>
  <Override PartName="/xl/media/image626.jpeg" ContentType="image/jpeg"/>
  <Override PartName="/xl/media/image627.jpeg" ContentType="image/jpeg"/>
  <Override PartName="/xl/media/image549.jpeg" ContentType="image/jpeg"/>
  <Override PartName="/xl/media/image630.jpeg" ContentType="image/jpeg"/>
  <Override PartName="/xl/media/image41.jpeg" ContentType="image/jpeg"/>
  <Override PartName="/xl/media/image631.jpeg" ContentType="image/jpeg"/>
  <Override PartName="/xl/media/image632.jpeg" ContentType="image/jpeg"/>
  <Override PartName="/xl/media/image633.jpeg" ContentType="image/jpeg"/>
  <Override PartName="/xl/media/image634.jpeg" ContentType="image/jpeg"/>
  <Override PartName="/xl/media/image89.jpeg" ContentType="image/jpeg"/>
  <Override PartName="/xl/media/image635.jpeg" ContentType="image/jpeg"/>
  <Override PartName="/xl/media/image800.jpeg" ContentType="image/jpeg"/>
  <Override PartName="/xl/media/image636.jpeg" ContentType="image/jpeg"/>
  <Override PartName="/xl/media/image801.jpeg" ContentType="image/jpeg"/>
  <Override PartName="/xl/media/image823.jpeg" ContentType="image/jpeg"/>
  <Override PartName="/xl/media/image637.jpeg" ContentType="image/jpeg"/>
  <Override PartName="/xl/media/image802.jpeg" ContentType="image/jpeg"/>
  <Override PartName="/xl/media/image638.jpeg" ContentType="image/jpeg"/>
  <Override PartName="/xl/media/image824.jpeg" ContentType="image/jpeg"/>
  <Override PartName="/xl/media/image639.jpeg" ContentType="image/jpeg"/>
  <Override PartName="/xl/media/image560.jpeg" ContentType="image/jpeg"/>
  <Override PartName="/xl/media/image655.jpeg" ContentType="image/jpeg"/>
  <Override PartName="/xl/media/image770.jpeg" ContentType="image/jpeg"/>
  <Override PartName="/xl/media/image656.jpeg" ContentType="image/jpeg"/>
  <Override PartName="/xl/media/image771.jpeg" ContentType="image/jpeg"/>
  <Override PartName="/xl/media/image657.jpeg" ContentType="image/jpeg"/>
  <Override PartName="/xl/media/image772.jpeg" ContentType="image/jpeg"/>
  <Override PartName="/xl/media/image658.jpeg" ContentType="image/jpeg"/>
  <Override PartName="/xl/media/image773.jpeg" ContentType="image/jpeg"/>
  <Override PartName="/xl/media/image659.jpeg" ContentType="image/jpeg"/>
  <Override PartName="/xl/media/image580.jpeg" ContentType="image/jpeg"/>
  <Override PartName="/xl/media/image672.jpeg" ContentType="image/jpeg"/>
  <Override PartName="/xl/media/image673.jpeg" ContentType="image/jpeg"/>
  <Override PartName="/xl/media/image675.jpeg" ContentType="image/jpeg"/>
  <Override PartName="/xl/media/image840.jpeg" ContentType="image/jpeg"/>
  <Override PartName="/xl/media/image841.jpeg" ContentType="image/jpeg"/>
  <Override PartName="/xl/media/image676.jpeg" ContentType="image/jpeg"/>
  <Override PartName="/xl/media/image458.jpeg" ContentType="image/jpeg"/>
  <Override PartName="/xl/media/image401.jpeg" ContentType="image/jpeg"/>
  <Override PartName="/xl/media/image99.jpeg" ContentType="image/jpeg"/>
  <Override PartName="/xl/media/image842.jpeg" ContentType="image/jpeg"/>
  <Override PartName="/xl/media/image677.jpeg" ContentType="image/jpeg"/>
  <Override PartName="/xl/media/image843.jpeg" ContentType="image/jpeg"/>
  <Override PartName="/xl/media/image678.jpeg" ContentType="image/jpeg"/>
  <Override PartName="/xl/media/image787.jpeg" ContentType="image/jpeg"/>
  <Override PartName="/xl/media/image868.jpeg" ContentType="image/jpeg"/>
  <Override PartName="/xl/media/image50.jpeg" ContentType="image/jpeg"/>
  <Override PartName="/xl/media/image788.jpeg" ContentType="image/jpeg"/>
  <Override PartName="/xl/media/image869.jpeg" ContentType="image/jpeg"/>
  <Override PartName="/xl/media/image790.jpeg" ContentType="image/jpeg"/>
  <Override PartName="/xl/media/image51.jpeg" ContentType="image/jpeg"/>
  <Override PartName="/xl/media/image193.jpeg" ContentType="image/jpeg"/>
  <Override PartName="/xl/media/image568.jpeg" ContentType="image/jpeg"/>
  <Override PartName="/xl/media/image789.jpeg" ContentType="image/jpeg"/>
  <Override PartName="/xl/media/image164.jpeg" ContentType="image/jpeg"/>
  <Override PartName="/xl/media/image713.jpeg" ContentType="image/jpeg"/>
  <Override PartName="/xl/media/image804.jpeg" ContentType="image/jpeg"/>
  <Override PartName="/xl/media/image654.jpeg" ContentType="image/jpeg"/>
  <Override PartName="/xl/media/image29.jpeg" ContentType="image/jpeg"/>
  <Override PartName="/xl/media/image581.jpeg" ContentType="image/jpeg"/>
  <Override PartName="/xl/media/image810.jpeg" ContentType="image/jpeg"/>
  <Override PartName="/xl/media/image582.jpeg" ContentType="image/jpeg"/>
  <Override PartName="/xl/media/image811.jpeg" ContentType="image/jpeg"/>
  <Override PartName="/xl/media/image550.jpeg" ContentType="image/jpeg"/>
  <Override PartName="/xl/media/image815.jpeg" ContentType="image/jpeg"/>
  <Override PartName="/xl/media/image730.jpeg" ContentType="image/jpeg"/>
  <Override PartName="/xl/media/image583.jpeg" ContentType="image/jpeg"/>
  <Override PartName="/xl/media/image397.jpeg" ContentType="image/jpeg"/>
  <Override PartName="/xl/media/image812.jpeg" ContentType="image/jpeg"/>
  <Override PartName="/xl/media/image551.jpeg" ContentType="image/jpeg"/>
  <Override PartName="/xl/media/image816.jpeg" ContentType="image/jpeg"/>
  <Override PartName="/xl/media/image731.jpeg" ContentType="image/jpeg"/>
  <Override PartName="/xl/media/image861.jpeg" ContentType="image/jpeg"/>
  <Override PartName="/xl/media/image813.jpeg" ContentType="image/jpeg"/>
  <Override PartName="/xl/media/image552.jpeg" ContentType="image/jpeg"/>
  <Override PartName="/xl/media/image817.jpeg" ContentType="image/jpeg"/>
  <Override PartName="/xl/media/image732.jpeg" ContentType="image/jpeg"/>
  <Override PartName="/xl/media/image862.jpeg" ContentType="image/jpeg"/>
  <Override PartName="/xl/media/image814.jpeg" ContentType="image/jpeg"/>
  <Override PartName="/xl/media/image733.jpeg" ContentType="image/jpeg"/>
  <Override PartName="/xl/media/image863.jpeg" ContentType="image/jpeg"/>
  <Override PartName="/xl/media/image874.jpeg" ContentType="image/jpeg"/>
  <Override PartName="/xl/media/image688.jpeg" ContentType="image/jpeg"/>
  <Override PartName="/xl/media/image734.jpeg" ContentType="image/jpeg"/>
  <Override PartName="/xl/media/image803.jpeg" ContentType="image/jpeg"/>
  <Override PartName="/xl/media/image853.jpeg" ContentType="image/jpeg"/>
  <Override PartName="/xl/media/image739.jpeg" ContentType="image/jpeg"/>
  <Override PartName="/xl/media/image854.jpeg" ContentType="image/jpeg"/>
  <Override PartName="/xl/media/image165.jpeg" ContentType="image/jpeg"/>
  <Override PartName="/xl/media/image714.jpeg" ContentType="image/jpeg"/>
  <Override PartName="/xl/media/image562.jpeg" ContentType="image/jpeg"/>
  <Override PartName="/xl/media/image783.jpeg" ContentType="image/jpeg"/>
  <Override PartName="/xl/media/image864.jpeg" ContentType="image/jpeg"/>
  <Override PartName="/xl/media/image735.jpeg" ContentType="image/jpeg"/>
  <Override PartName="/xl/media/image873.jpeg" ContentType="image/jpeg"/>
  <Override PartName="/xl/media/image759.jpeg" ContentType="image/jpeg"/>
  <Override PartName="/xl/media/image742.jpeg" ContentType="image/jpeg"/>
  <Override PartName="/xl/media/image45.jpeg" ContentType="image/jpeg"/>
  <Override PartName="/xl/media/image556.jpeg" ContentType="image/jpeg"/>
  <Override PartName="/xl/media/image563.jpeg" ContentType="image/jpeg"/>
  <Override PartName="/xl/media/image784.jpeg" ContentType="image/jpeg"/>
  <Override PartName="/xl/media/image865.jpeg" ContentType="image/jpeg"/>
  <Override PartName="/xl/media/image736.jpeg" ContentType="image/jpeg"/>
  <Override PartName="/xl/media/image743.jpeg" ContentType="image/jpeg"/>
  <Override PartName="/xl/media/image46.jpeg" ContentType="image/jpeg"/>
  <Override PartName="/xl/media/image557.jpeg" ContentType="image/jpeg"/>
  <Override PartName="/xl/media/image564.jpeg" ContentType="image/jpeg"/>
  <Override PartName="/xl/media/image785.jpeg" ContentType="image/jpeg"/>
  <Override PartName="/xl/media/image866.jpeg" ContentType="image/jpeg"/>
  <Override PartName="/xl/media/image670.jpeg" ContentType="image/jpeg"/>
  <Override PartName="/xl/media/image818.jpeg" ContentType="image/jpeg"/>
  <Override PartName="/xl/media/image42.jpeg" ContentType="image/jpeg"/>
  <Override PartName="/xl/media/image553.jpeg" ContentType="image/jpeg"/>
  <Override PartName="/xl/media/image737.jpeg" ContentType="image/jpeg"/>
  <Override PartName="/xl/media/image712.jpeg" ContentType="image/jpeg"/>
  <Override PartName="/xl/media/image547.jpeg" ContentType="image/jpeg"/>
  <Override PartName="/xl/media/image768.jpeg" ContentType="image/jpeg"/>
  <Override PartName="/xl/media/image867.jpeg" ContentType="image/jpeg"/>
  <Override PartName="/xl/media/image786.jpeg" ContentType="image/jpeg"/>
  <Override PartName="/xl/media/image671.jpeg" ContentType="image/jpeg"/>
  <Override PartName="/xl/media/image819.jpeg" ContentType="image/jpeg"/>
  <Override PartName="/xl/media/image740.jpeg" ContentType="image/jpeg"/>
  <Override PartName="/xl/media/image43.jpeg" ContentType="image/jpeg"/>
  <Override PartName="/xl/media/image554.jpeg" ContentType="image/jpeg"/>
  <Override PartName="/xl/media/image738.jpeg" ContentType="image/jpeg"/>
  <Override PartName="/xl/media/image872.jpeg" ContentType="image/jpeg"/>
  <Override PartName="/xl/media/image758.jpeg" ContentType="image/jpeg"/>
  <Override PartName="/xl/media/image741.jpeg" ContentType="image/jpeg"/>
  <Override PartName="/xl/media/image44.jpeg" ContentType="image/jpeg"/>
  <Override PartName="/xl/media/image555.jpeg" ContentType="image/jpeg"/>
  <Override PartName="/xl/media/image778.jpeg" ContentType="image/jpeg"/>
  <Override PartName="/xl/media/image39.jpeg" ContentType="image/jpeg"/>
  <Override PartName="/xl/media/image719.jpeg" ContentType="image/jpeg"/>
  <Override PartName="/xl/media/image838.jpeg" ContentType="image/jpeg"/>
  <Override PartName="/xl/media/image871.jpeg" ContentType="image/jpeg"/>
  <Override PartName="/xl/media/image757.jpeg" ContentType="image/jpeg"/>
  <Override PartName="/xl/media/image777.jpeg" ContentType="image/jpeg"/>
  <Override PartName="/xl/media/image38.jpeg" ContentType="image/jpeg"/>
  <Override PartName="/xl/media/image570.jpeg" ContentType="image/jpeg"/>
  <Override PartName="/xl/media/image835.jpeg" ContentType="image/jpeg"/>
  <Override PartName="/xl/media/image718.jpeg" ContentType="image/jpeg"/>
  <Override PartName="/xl/media/image696.jpeg" ContentType="image/jpeg"/>
  <Override PartName="/xl/media/image779.jpeg" ContentType="image/jpeg"/>
  <Override PartName="/xl/media/image860.jpeg" ContentType="image/jpeg"/>
  <Override PartName="/xl/media/image837.jpeg" ContentType="image/jpeg"/>
  <Override PartName="/xl/media/image870.jpeg" ContentType="image/jpeg"/>
  <Override PartName="/xl/media/image756.jpeg" ContentType="image/jpeg"/>
  <Override PartName="/xl/media/image776.jpeg" ContentType="image/jpeg"/>
  <Override PartName="/xl/media/image717.jpeg" ContentType="image/jpeg"/>
  <Override PartName="/xl/media/image695.jpeg" ContentType="image/jpeg"/>
  <Override PartName="/xl/media/image809.jpeg" ContentType="image/jpeg"/>
  <Override PartName="/xl/media/image544.jpeg" ContentType="image/jpeg"/>
  <Override PartName="/xl/media/image728.jpeg" ContentType="image/jpeg"/>
  <Override PartName="/xl/media/image7.jpeg" ContentType="image/jpeg"/>
  <Override PartName="/xl/media/image836.jpeg" ContentType="image/jpeg"/>
  <Override PartName="/xl/media/image755.jpeg" ContentType="image/jpeg"/>
  <Override PartName="/xl/media/image808.jpeg" ContentType="image/jpeg"/>
  <Override PartName="/xl/media/image429.jpeg" ContentType="image/jpeg"/>
  <Override PartName="/xl/media/image543.jpeg" ContentType="image/jpeg"/>
  <Override PartName="/xl/media/image727.jpeg" ContentType="image/jpeg"/>
  <Override PartName="/xl/media/image6.jpeg" ContentType="image/jpeg"/>
  <Override PartName="/xl/media/image726.jpeg" ContentType="image/jpeg"/>
  <Override PartName="/xl/media/image5.jpeg" ContentType="image/jpeg"/>
  <Override PartName="/xl/media/image834.jpeg" ContentType="image/jpeg"/>
  <Override PartName="/xl/media/image798.jpeg" ContentType="image/jpeg"/>
  <Override PartName="/xl/media/image684.jpeg" ContentType="image/jpeg"/>
  <Override PartName="/xl/media/image59.jpeg" ContentType="image/jpeg"/>
  <Override PartName="/xl/media/image806.jpeg" ContentType="image/jpeg"/>
  <Override PartName="/xl/media/image72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833.jpeg" ContentType="image/jpeg"/>
  <Override PartName="/xl/media/image724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832.jpeg" ContentType="image/jpeg"/>
  <Override PartName="/xl/media/image209.jpeg" ContentType="image/jpeg"/>
  <Override PartName="/xl/media/image831.jpeg" ContentType="image/jpeg"/>
  <Override PartName="/xl/media/image208.jpeg" ContentType="image/jpeg"/>
  <Override PartName="/xl/media/image830.jpeg" ContentType="image/jpeg"/>
  <Override PartName="/xl/media/image716.jpeg" ContentType="image/jpeg"/>
  <Override PartName="/xl/media/image715.jpeg" ContentType="image/jpeg"/>
  <Override PartName="/xl/media/image548.jpeg" ContentType="image/jpeg"/>
  <Override PartName="/xl/media/image769.jpeg" ContentType="image/jpeg"/>
  <Override PartName="/xl/media/image711.jpeg" ContentType="image/jpeg"/>
  <Override PartName="/xl/media/image546.jpeg" ContentType="image/jpeg"/>
  <Override PartName="/xl/media/image767.jpeg" ContentType="image/jpeg"/>
  <Override PartName="/xl/media/image710.jpeg" ContentType="image/jpeg"/>
  <Override PartName="/xl/media/image545.jpeg" ContentType="image/jpeg"/>
  <Override PartName="/xl/media/image766.jpeg" ContentType="image/jpeg"/>
  <Override PartName="/xl/media/image765.jpeg" ContentType="image/jpeg"/>
  <Override PartName="/xl/media/image764.jpeg" ContentType="image/jpeg"/>
  <Override PartName="/xl/media/image744.jpeg" ContentType="image/jpeg"/>
  <Override PartName="/xl/media/image561.jpeg" ContentType="image/jpeg"/>
  <Override PartName="/xl/media/image782.jpeg" ContentType="image/jpeg"/>
  <Override PartName="/xl/media/image709.jpeg" ContentType="image/jpeg"/>
  <Override PartName="/xl/media/image781.jpeg" ContentType="image/jpeg"/>
  <Override PartName="/xl/media/image822.jpeg" ContentType="image/jpeg"/>
  <Override PartName="/xl/media/image708.jpeg" ContentType="image/jpeg"/>
  <Override PartName="/xl/media/image698.jpeg" ContentType="image/jpeg"/>
  <Override PartName="/xl/media/image820.jpeg" ContentType="image/jpeg"/>
  <Override PartName="/xl/media/image706.jpeg" ContentType="image/jpeg"/>
  <Override PartName="/xl/media/image82.jpeg" ContentType="image/jpeg"/>
  <Override PartName="/xl/media/image276.jpeg" ContentType="image/jpeg"/>
  <Override PartName="/xl/media/image441.jpeg" ContentType="image/jpeg"/>
  <Override PartName="/xl/media/image697.jpeg" ContentType="image/jpeg"/>
  <Override PartName="/xl/media/image705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780.jpeg" ContentType="image/jpeg"/>
  <Override PartName="/xl/media/image821.jpeg" ContentType="image/jpeg"/>
  <Override PartName="/xl/media/image707.jpeg" ContentType="image/jpeg"/>
  <Override PartName="/xl/media/image277.jpeg" ContentType="image/jpeg"/>
  <Override PartName="/xl/media/image442.jpeg" ContentType="image/jpeg"/>
  <Override PartName="/xl/media/image699.jpeg" ContentType="image/jpeg"/>
  <Override PartName="/xl/media/image689.jpeg" ContentType="image/jpeg"/>
  <Override PartName="/xl/media/image687.jpeg" ContentType="image/jpeg"/>
  <Override PartName="/xl/media/image852.jpeg" ContentType="image/jpeg"/>
  <Override PartName="/xl/media/image686.jpeg" ContentType="image/jpeg"/>
  <Override PartName="/xl/media/image851.jpeg" ContentType="image/jpeg"/>
  <Override PartName="/xl/media/image685.jpeg" ContentType="image/jpeg"/>
  <Override PartName="/xl/media/image850.jpeg" ContentType="image/jpeg"/>
  <Override PartName="/xl/media/image844.jpeg" ContentType="image/jpeg"/>
  <Override PartName="/xl/media/image679.jpeg" ContentType="image/jpeg"/>
  <Override PartName="/xl/media/image83.jpeg" ContentType="image/jpeg"/>
  <Override PartName="/xl/media/image220.jpeg" ContentType="image/jpeg"/>
  <Override PartName="/xl/media/image162.jpeg" ContentType="image/jpeg"/>
  <Override PartName="/xl/media/image68.jpeg" ContentType="image/jpeg"/>
  <Override PartName="/xl/media/image693.jpeg" ContentType="image/jpeg"/>
  <Override PartName="/xl/media/image579.jpeg" ContentType="image/jpeg"/>
  <Override PartName="/xl/media/image161.jpeg" ContentType="image/jpeg"/>
  <Override PartName="/xl/media/image67.jpeg" ContentType="image/jpeg"/>
  <Override PartName="/xl/media/image692.jpeg" ContentType="image/jpeg"/>
  <Override PartName="/xl/media/image578.jpeg" ContentType="image/jpeg"/>
  <Override PartName="/xl/media/image160.jpeg" ContentType="image/jpeg"/>
  <Override PartName="/xl/media/image425.jpeg" ContentType="image/jpeg"/>
  <Override PartName="/xl/media/image577.jpeg" ContentType="image/jpeg"/>
  <Override PartName="/xl/media/image66.jpeg" ContentType="image/jpeg"/>
  <Override PartName="/xl/media/image691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330.jpeg" ContentType="image/jpeg"/>
  <Override PartName="/xl/media/image409.jpeg" ContentType="image/jpeg"/>
  <Override PartName="/xl/media/image674.jpeg" ContentType="image/jpeg"/>
  <Override PartName="/xl/media/image49.jpeg" ContentType="image/jpeg"/>
  <Override PartName="/xl/media/image408.jpeg" ContentType="image/jpeg"/>
  <Override PartName="/xl/media/image559.jpeg" ContentType="image/jpeg"/>
  <Override PartName="/xl/media/image48.jpeg" ContentType="image/jpeg"/>
  <Override PartName="/xl/media/image407.jpeg" ContentType="image/jpeg"/>
  <Override PartName="/xl/media/image558.jpeg" ContentType="image/jpeg"/>
  <Override PartName="/xl/media/image47.jpeg" ContentType="image/jpeg"/>
  <Override PartName="/xl/media/image406.jpeg" ContentType="image/jpeg"/>
  <Override PartName="/xl/media/image138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12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5.jpeg" ContentType="image/jpeg"/>
  <Override PartName="/xl/media/image680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214.jpeg" ContentType="image/jpeg"/>
  <Override PartName="/xl/media/image213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28.jpeg" ContentType="image/jpeg"/>
  <Override PartName="/xl/media/image653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567.jpeg" ContentType="image/jpeg"/>
  <Override PartName="/xl/media/image192.jpeg" ContentType="image/jpeg"/>
  <Override PartName="/xl/media/image457.jpeg" ContentType="image/jpeg"/>
  <Override PartName="/xl/media/image622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106.jpeg" ContentType="image/jpeg"/>
  <Override PartName="/xl/media/image52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08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139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539.jpeg" ContentType="image/jpeg"/>
  <Override PartName="/xl/media/image704.jpeg" ContentType="image/jpeg"/>
  <Override PartName="/xl/media/image80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538.jpeg" ContentType="image/jpeg"/>
  <Override PartName="/xl/media/image703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537.jpeg" ContentType="image/jpeg"/>
  <Override PartName="/xl/media/image702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858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05.jpeg" ContentType="image/jpeg"/>
  <Override PartName="/xl/media/image536.jpeg" ContentType="image/jpeg"/>
  <Override PartName="/xl/media/image701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2.jpeg" ContentType="image/jpeg"/>
  <Override PartName="/xl/media/image857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101.jpeg" ContentType="image/jpeg"/>
  <Override PartName="/xl/media/image211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855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613.jpeg" ContentType="image/jpeg"/>
  <Override PartName="/xl/media/image448.jpeg" ContentType="image/jpeg"/>
  <Override PartName="/xl/media/image21.jpeg" ContentType="image/jpeg"/>
  <Override PartName="/xl/media/image856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620.jpeg" ContentType="image/jpeg"/>
  <Override PartName="/xl/media/image116.jpeg" ContentType="image/jpeg"/>
  <Override PartName="/xl/media/image230.jpeg" ContentType="image/jpeg"/>
  <Override PartName="/xl/media/image797.jpeg" ContentType="image/jpeg"/>
  <Override PartName="/xl/media/image30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ячСкидкаКитай" vbProcedure="false">TDSheet!$F$12</definedName>
    <definedName function="false" hidden="false" localSheetId="0" name="ячСкидкаРоссия" vbProcedure="false">TDSheet!$F$8</definedName>
    <definedName function="false" hidden="false" localSheetId="0" name="ячСкидкаРоссия2" vbProcedure="false">TDSheet!$F$10</definedName>
    <definedName function="false" hidden="false" localSheetId="0" name="ячСкидкаСТМ" vbProcedure="false">TDSheet!$F$4</definedName>
    <definedName function="false" hidden="false" localSheetId="0" name="ячСкидкаСТМСети" vbProcedure="false">TDSheet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0" uniqueCount="4835">
  <si>
    <t xml:space="preserve">Всего на сумму: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Мин. отпуск</t>
  </si>
  <si>
    <t xml:space="preserve">Ставка НДС</t>
  </si>
  <si>
    <t xml:space="preserve">цена</t>
  </si>
  <si>
    <t xml:space="preserve">Признак товара для расчета скидок</t>
  </si>
  <si>
    <t xml:space="preserve">Рекомендуемые розничные цены</t>
  </si>
  <si>
    <t xml:space="preserve">Минимальные розничные цены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Классическая мягкая игрушка</t>
  </si>
  <si>
    <t xml:space="preserve">Angel Collection</t>
  </si>
  <si>
    <t xml:space="preserve">Игрушка мягконабивная ТМ "Angel Collection"</t>
  </si>
  <si>
    <t xml:space="preserve">682180</t>
  </si>
  <si>
    <t xml:space="preserve">шт</t>
  </si>
  <si>
    <t xml:space="preserve">25х10х10</t>
  </si>
  <si>
    <t xml:space="preserve">40х40х40</t>
  </si>
  <si>
    <t xml:space="preserve">10%</t>
  </si>
  <si>
    <t xml:space="preserve">СТМ</t>
  </si>
  <si>
    <t xml:space="preserve">0</t>
  </si>
  <si>
    <t xml:space="preserve">950</t>
  </si>
  <si>
    <t xml:space="preserve">КИТАЙ</t>
  </si>
  <si>
    <t xml:space="preserve">Коробка закрытая цветная</t>
  </si>
  <si>
    <t xml:space="preserve">10228020/280923/5071582/1</t>
  </si>
  <si>
    <t xml:space="preserve">4630201019332</t>
  </si>
  <si>
    <t xml:space="preserve">ЕАЭС RU С-CN.АЯ46.В.15131/20</t>
  </si>
  <si>
    <t xml:space="preserve">Shantou City Chenghai District Huada Toys Co.,Ltd</t>
  </si>
  <si>
    <t xml:space="preserve">18.08.2025</t>
  </si>
  <si>
    <t xml:space="preserve">New</t>
  </si>
  <si>
    <t xml:space="preserve">682181</t>
  </si>
  <si>
    <t xml:space="preserve">10х10х20</t>
  </si>
  <si>
    <t xml:space="preserve">4630201019349</t>
  </si>
  <si>
    <t xml:space="preserve">682178</t>
  </si>
  <si>
    <t xml:space="preserve">10х10х14</t>
  </si>
  <si>
    <t xml:space="preserve">40х60х54</t>
  </si>
  <si>
    <t xml:space="preserve">571</t>
  </si>
  <si>
    <t xml:space="preserve">Коробка дисплей</t>
  </si>
  <si>
    <t xml:space="preserve">4630201019134</t>
  </si>
  <si>
    <t xml:space="preserve">Fluffy Family</t>
  </si>
  <si>
    <t xml:space="preserve">Игрушка мягконабивная ТМ "Fluffy Family"</t>
  </si>
  <si>
    <t xml:space="preserve">681904</t>
  </si>
  <si>
    <t xml:space="preserve">40х30х28</t>
  </si>
  <si>
    <t xml:space="preserve">40х28х40</t>
  </si>
  <si>
    <t xml:space="preserve">2 405</t>
  </si>
  <si>
    <t xml:space="preserve">1 850</t>
  </si>
  <si>
    <t xml:space="preserve">Пакет полиэтиленовый</t>
  </si>
  <si>
    <t xml:space="preserve">10216170/170921/0279425/1</t>
  </si>
  <si>
    <t xml:space="preserve">4610133412227</t>
  </si>
  <si>
    <t xml:space="preserve">A - класс</t>
  </si>
  <si>
    <t xml:space="preserve">681876</t>
  </si>
  <si>
    <t xml:space="preserve">21,2х50х35</t>
  </si>
  <si>
    <t xml:space="preserve">1 886</t>
  </si>
  <si>
    <t xml:space="preserve">1 451</t>
  </si>
  <si>
    <t xml:space="preserve">10216170/051120/0291037/1</t>
  </si>
  <si>
    <t xml:space="preserve">4680043464937</t>
  </si>
  <si>
    <t xml:space="preserve">681874</t>
  </si>
  <si>
    <t xml:space="preserve">13,8х40х30</t>
  </si>
  <si>
    <t xml:space="preserve">1 496</t>
  </si>
  <si>
    <t xml:space="preserve">1 151</t>
  </si>
  <si>
    <t xml:space="preserve">4680043464913</t>
  </si>
  <si>
    <t xml:space="preserve">B - класс</t>
  </si>
  <si>
    <t xml:space="preserve">681873</t>
  </si>
  <si>
    <t xml:space="preserve">20,8х40х30</t>
  </si>
  <si>
    <t xml:space="preserve">4680043464906</t>
  </si>
  <si>
    <t xml:space="preserve">681872</t>
  </si>
  <si>
    <t xml:space="preserve">3 269</t>
  </si>
  <si>
    <t xml:space="preserve">2 515</t>
  </si>
  <si>
    <t xml:space="preserve">4680043464890</t>
  </si>
  <si>
    <t xml:space="preserve">Прочие</t>
  </si>
  <si>
    <t xml:space="preserve">681871</t>
  </si>
  <si>
    <t xml:space="preserve">21х50х35</t>
  </si>
  <si>
    <t xml:space="preserve">1 950</t>
  </si>
  <si>
    <t xml:space="preserve">4680043464883</t>
  </si>
  <si>
    <t xml:space="preserve">31.08.2023 0:00:00</t>
  </si>
  <si>
    <t xml:space="preserve">681869</t>
  </si>
  <si>
    <t xml:space="preserve">21х60х32</t>
  </si>
  <si>
    <t xml:space="preserve">21х60х32,7</t>
  </si>
  <si>
    <t xml:space="preserve">3 207</t>
  </si>
  <si>
    <t xml:space="preserve">2 467</t>
  </si>
  <si>
    <t xml:space="preserve">4680043464869</t>
  </si>
  <si>
    <t xml:space="preserve">681512</t>
  </si>
  <si>
    <t xml:space="preserve">51х17х32</t>
  </si>
  <si>
    <t xml:space="preserve">30х25х68</t>
  </si>
  <si>
    <t xml:space="preserve">Пакет полиэтиленовый с картонной полосой</t>
  </si>
  <si>
    <t xml:space="preserve">10216170/220221/0046830/1</t>
  </si>
  <si>
    <t xml:space="preserve">6927346815126
4610133419219</t>
  </si>
  <si>
    <t xml:space="preserve">681182</t>
  </si>
  <si>
    <t xml:space="preserve">38х50х60</t>
  </si>
  <si>
    <t xml:space="preserve">4 655</t>
  </si>
  <si>
    <t xml:space="preserve">3 581</t>
  </si>
  <si>
    <t xml:space="preserve">Без упаковки</t>
  </si>
  <si>
    <t xml:space="preserve">6927346811821
4610133411251</t>
  </si>
  <si>
    <t xml:space="preserve">681181</t>
  </si>
  <si>
    <t xml:space="preserve">681181.</t>
  </si>
  <si>
    <t xml:space="preserve">26х60х49</t>
  </si>
  <si>
    <t xml:space="preserve">26х49х60</t>
  </si>
  <si>
    <t xml:space="preserve">2 943</t>
  </si>
  <si>
    <t xml:space="preserve">2 264</t>
  </si>
  <si>
    <t xml:space="preserve">6927346811814
4610133413248</t>
  </si>
  <si>
    <t xml:space="preserve">681901</t>
  </si>
  <si>
    <t xml:space="preserve">20х35х60</t>
  </si>
  <si>
    <t xml:space="preserve">2 574</t>
  </si>
  <si>
    <t xml:space="preserve">1 980</t>
  </si>
  <si>
    <t xml:space="preserve">4610133412265</t>
  </si>
  <si>
    <t xml:space="preserve">682189</t>
  </si>
  <si>
    <t xml:space="preserve">20х20х38</t>
  </si>
  <si>
    <t xml:space="preserve">45х58х68</t>
  </si>
  <si>
    <t xml:space="preserve">791</t>
  </si>
  <si>
    <t xml:space="preserve">Пакет полипропиленовый</t>
  </si>
  <si>
    <t xml:space="preserve">10228020/180923/5066755/1</t>
  </si>
  <si>
    <t xml:space="preserve">4630201020024</t>
  </si>
  <si>
    <t xml:space="preserve">682229</t>
  </si>
  <si>
    <t xml:space="preserve">11х15х10</t>
  </si>
  <si>
    <t xml:space="preserve">40х58х44</t>
  </si>
  <si>
    <t xml:space="preserve">489</t>
  </si>
  <si>
    <t xml:space="preserve">390</t>
  </si>
  <si>
    <t xml:space="preserve">Пакет полипропиленовый, хентег</t>
  </si>
  <si>
    <t xml:space="preserve">10228020/250324/5040246/1</t>
  </si>
  <si>
    <t xml:space="preserve">4630201029720</t>
  </si>
  <si>
    <t xml:space="preserve">682228</t>
  </si>
  <si>
    <t xml:space="preserve">4630201029713</t>
  </si>
  <si>
    <t xml:space="preserve">682226</t>
  </si>
  <si>
    <t xml:space="preserve">4630201029690</t>
  </si>
  <si>
    <t xml:space="preserve">682225</t>
  </si>
  <si>
    <t xml:space="preserve">574</t>
  </si>
  <si>
    <t xml:space="preserve">456</t>
  </si>
  <si>
    <t xml:space="preserve">4630201029683</t>
  </si>
  <si>
    <t xml:space="preserve">682224</t>
  </si>
  <si>
    <t xml:space="preserve">4630201029676</t>
  </si>
  <si>
    <t xml:space="preserve">682205</t>
  </si>
  <si>
    <t xml:space="preserve">7х7х7</t>
  </si>
  <si>
    <t xml:space="preserve">31х38х25</t>
  </si>
  <si>
    <t xml:space="preserve">431</t>
  </si>
  <si>
    <t xml:space="preserve">10228020/120923/5063121/2</t>
  </si>
  <si>
    <t xml:space="preserve">4630201021441</t>
  </si>
  <si>
    <t xml:space="preserve">682155</t>
  </si>
  <si>
    <t xml:space="preserve">30х45х20</t>
  </si>
  <si>
    <t xml:space="preserve">45х30х20</t>
  </si>
  <si>
    <t xml:space="preserve">1 626</t>
  </si>
  <si>
    <t xml:space="preserve">1 251</t>
  </si>
  <si>
    <t xml:space="preserve">10228020/180823/5052080/2</t>
  </si>
  <si>
    <t xml:space="preserve">4630201019066</t>
  </si>
  <si>
    <t xml:space="preserve">682204</t>
  </si>
  <si>
    <t xml:space="preserve">32х28х35</t>
  </si>
  <si>
    <t xml:space="preserve">4630201021434</t>
  </si>
  <si>
    <t xml:space="preserve">681877</t>
  </si>
  <si>
    <t xml:space="preserve">34х36х48</t>
  </si>
  <si>
    <t xml:space="preserve">Пакет ПВХ с картонной полосой</t>
  </si>
  <si>
    <t xml:space="preserve">4680043467419</t>
  </si>
  <si>
    <t xml:space="preserve">681878</t>
  </si>
  <si>
    <t xml:space="preserve">14х15х15</t>
  </si>
  <si>
    <t xml:space="preserve">32х40х48</t>
  </si>
  <si>
    <t xml:space="preserve">4680043467426</t>
  </si>
  <si>
    <t xml:space="preserve">681879</t>
  </si>
  <si>
    <t xml:space="preserve">10х15х10</t>
  </si>
  <si>
    <t xml:space="preserve">32х38х46</t>
  </si>
  <si>
    <t xml:space="preserve">4680043467433</t>
  </si>
  <si>
    <t xml:space="preserve">681880</t>
  </si>
  <si>
    <t xml:space="preserve">4680043467440</t>
  </si>
  <si>
    <t xml:space="preserve">681899</t>
  </si>
  <si>
    <t xml:space="preserve">15х20х35</t>
  </si>
  <si>
    <t xml:space="preserve">4610133412241</t>
  </si>
  <si>
    <t xml:space="preserve">682202</t>
  </si>
  <si>
    <t xml:space="preserve">20х20х24</t>
  </si>
  <si>
    <t xml:space="preserve">668</t>
  </si>
  <si>
    <t xml:space="preserve">10228020/111023/5076329/1</t>
  </si>
  <si>
    <t xml:space="preserve">4630201020147</t>
  </si>
  <si>
    <t xml:space="preserve">682196</t>
  </si>
  <si>
    <t xml:space="preserve">8х10х17</t>
  </si>
  <si>
    <t xml:space="preserve">45х58х65</t>
  </si>
  <si>
    <t xml:space="preserve">516</t>
  </si>
  <si>
    <t xml:space="preserve">4630201020093</t>
  </si>
  <si>
    <t xml:space="preserve">682193</t>
  </si>
  <si>
    <t xml:space="preserve">25х15х27</t>
  </si>
  <si>
    <t xml:space="preserve">670</t>
  </si>
  <si>
    <t xml:space="preserve">4630201020062</t>
  </si>
  <si>
    <t xml:space="preserve">681881</t>
  </si>
  <si>
    <t xml:space="preserve">16х15х11</t>
  </si>
  <si>
    <t xml:space="preserve">4680043467457</t>
  </si>
  <si>
    <t xml:space="preserve">Игрушка мягконабивная ТМ "Fluffy Family".</t>
  </si>
  <si>
    <t xml:space="preserve">682214</t>
  </si>
  <si>
    <t xml:space="preserve">28,5х14х13,5</t>
  </si>
  <si>
    <t xml:space="preserve">45х58х63</t>
  </si>
  <si>
    <t xml:space="preserve">591</t>
  </si>
  <si>
    <t xml:space="preserve">10228020/030324/5029106/1</t>
  </si>
  <si>
    <t xml:space="preserve">4630201021861</t>
  </si>
  <si>
    <t xml:space="preserve">682213</t>
  </si>
  <si>
    <t xml:space="preserve">12,5х13х31</t>
  </si>
  <si>
    <t xml:space="preserve">47х59х63</t>
  </si>
  <si>
    <t xml:space="preserve">4630201021854</t>
  </si>
  <si>
    <t xml:space="preserve">682212</t>
  </si>
  <si>
    <t xml:space="preserve">20х17х28</t>
  </si>
  <si>
    <t xml:space="preserve">550</t>
  </si>
  <si>
    <t xml:space="preserve">4630201021847</t>
  </si>
  <si>
    <t xml:space="preserve">682168</t>
  </si>
  <si>
    <t xml:space="preserve">13х15х23</t>
  </si>
  <si>
    <t xml:space="preserve">44х40х64</t>
  </si>
  <si>
    <t xml:space="preserve">845</t>
  </si>
  <si>
    <t xml:space="preserve">650</t>
  </si>
  <si>
    <t xml:space="preserve">10228020/271123/5095482/1</t>
  </si>
  <si>
    <t xml:space="preserve">4630201019202</t>
  </si>
  <si>
    <t xml:space="preserve">C - класс</t>
  </si>
  <si>
    <t xml:space="preserve">681917</t>
  </si>
  <si>
    <t xml:space="preserve">14х22х11</t>
  </si>
  <si>
    <t xml:space="preserve">490</t>
  </si>
  <si>
    <t xml:space="preserve">10216170/151121/0341742/1</t>
  </si>
  <si>
    <t xml:space="preserve">4610133412876</t>
  </si>
  <si>
    <t xml:space="preserve">682158</t>
  </si>
  <si>
    <t xml:space="preserve">11х6х10</t>
  </si>
  <si>
    <t xml:space="preserve">35х45,5х46</t>
  </si>
  <si>
    <t xml:space="preserve">4630201019097</t>
  </si>
  <si>
    <t xml:space="preserve">682210</t>
  </si>
  <si>
    <t xml:space="preserve">28х30х40</t>
  </si>
  <si>
    <t xml:space="preserve">30х30х45</t>
  </si>
  <si>
    <t xml:space="preserve">4630201021823</t>
  </si>
  <si>
    <t xml:space="preserve">01.01.0001</t>
  </si>
  <si>
    <t xml:space="preserve">682211</t>
  </si>
  <si>
    <t xml:space="preserve">40х40х50</t>
  </si>
  <si>
    <t xml:space="preserve">3 169</t>
  </si>
  <si>
    <t xml:space="preserve">2 438</t>
  </si>
  <si>
    <t xml:space="preserve">4630201021830</t>
  </si>
  <si>
    <t xml:space="preserve">682208</t>
  </si>
  <si>
    <t xml:space="preserve">25х38х20</t>
  </si>
  <si>
    <t xml:space="preserve">40х25х40</t>
  </si>
  <si>
    <t xml:space="preserve">4630201021809</t>
  </si>
  <si>
    <t xml:space="preserve">682207</t>
  </si>
  <si>
    <t xml:space="preserve">9х27х32</t>
  </si>
  <si>
    <t xml:space="preserve">23х27х32</t>
  </si>
  <si>
    <t xml:space="preserve">1 690</t>
  </si>
  <si>
    <t xml:space="preserve">1 300</t>
  </si>
  <si>
    <t xml:space="preserve">4630201021793</t>
  </si>
  <si>
    <t xml:space="preserve">682206</t>
  </si>
  <si>
    <t xml:space="preserve">22х32х23</t>
  </si>
  <si>
    <t xml:space="preserve">45х57х64</t>
  </si>
  <si>
    <t xml:space="preserve">2 145</t>
  </si>
  <si>
    <t xml:space="preserve">1 650</t>
  </si>
  <si>
    <t xml:space="preserve">4630201021786</t>
  </si>
  <si>
    <t xml:space="preserve">682166</t>
  </si>
  <si>
    <t xml:space="preserve">14х9х25</t>
  </si>
  <si>
    <t xml:space="preserve">46х39х63,5</t>
  </si>
  <si>
    <t xml:space="preserve">588</t>
  </si>
  <si>
    <t xml:space="preserve">4630201019189</t>
  </si>
  <si>
    <t xml:space="preserve">682164</t>
  </si>
  <si>
    <t xml:space="preserve">15х13х26</t>
  </si>
  <si>
    <t xml:space="preserve">45,5х45х65</t>
  </si>
  <si>
    <t xml:space="preserve">789</t>
  </si>
  <si>
    <t xml:space="preserve">4630201019165</t>
  </si>
  <si>
    <t xml:space="preserve">682163</t>
  </si>
  <si>
    <t xml:space="preserve">30х25х32</t>
  </si>
  <si>
    <t xml:space="preserve">57х65х65</t>
  </si>
  <si>
    <t xml:space="preserve">843</t>
  </si>
  <si>
    <t xml:space="preserve">4630201019158</t>
  </si>
  <si>
    <t xml:space="preserve">681975</t>
  </si>
  <si>
    <t xml:space="preserve">12х25х16</t>
  </si>
  <si>
    <t xml:space="preserve">45х30х57</t>
  </si>
  <si>
    <t xml:space="preserve">608</t>
  </si>
  <si>
    <t xml:space="preserve">10702070/101122/3391079/3</t>
  </si>
  <si>
    <t xml:space="preserve">4630152751855</t>
  </si>
  <si>
    <t xml:space="preserve">681962</t>
  </si>
  <si>
    <t xml:space="preserve">9х12х15</t>
  </si>
  <si>
    <t xml:space="preserve">32х35х63</t>
  </si>
  <si>
    <t xml:space="preserve">512</t>
  </si>
  <si>
    <t xml:space="preserve">10702070/081121/0361016/1</t>
  </si>
  <si>
    <t xml:space="preserve">4630152751732</t>
  </si>
  <si>
    <t xml:space="preserve">682184</t>
  </si>
  <si>
    <t xml:space="preserve">6,5х12х6</t>
  </si>
  <si>
    <t xml:space="preserve">45х36х45</t>
  </si>
  <si>
    <t xml:space="preserve">327</t>
  </si>
  <si>
    <t xml:space="preserve">270</t>
  </si>
  <si>
    <t xml:space="preserve">4630201019370</t>
  </si>
  <si>
    <t xml:space="preserve">682209</t>
  </si>
  <si>
    <t xml:space="preserve">25х43х34</t>
  </si>
  <si>
    <t xml:space="preserve">4630201021816</t>
  </si>
  <si>
    <t xml:space="preserve">682103</t>
  </si>
  <si>
    <t xml:space="preserve">9х4,7х9</t>
  </si>
  <si>
    <t xml:space="preserve">32х37х52</t>
  </si>
  <si>
    <t xml:space="preserve">300</t>
  </si>
  <si>
    <t xml:space="preserve">10228020/130223/3008929/1</t>
  </si>
  <si>
    <t xml:space="preserve">4630155217785</t>
  </si>
  <si>
    <t xml:space="preserve">Деревянные пазлы</t>
  </si>
  <si>
    <t xml:space="preserve">Collaba puzzle</t>
  </si>
  <si>
    <t xml:space="preserve">Пазлы "Алые паруса"</t>
  </si>
  <si>
    <t xml:space="preserve">962243</t>
  </si>
  <si>
    <t xml:space="preserve">24,6х4,5х17,7</t>
  </si>
  <si>
    <t xml:space="preserve">26х20х28</t>
  </si>
  <si>
    <t xml:space="preserve">1 302</t>
  </si>
  <si>
    <t xml:space="preserve">РОССИЯ</t>
  </si>
  <si>
    <t xml:space="preserve">Коробка из фанеры</t>
  </si>
  <si>
    <t xml:space="preserve">---</t>
  </si>
  <si>
    <t xml:space="preserve">4630155276461</t>
  </si>
  <si>
    <t xml:space="preserve">01-03-2022</t>
  </si>
  <si>
    <t xml:space="preserve">ООО «ТК НАША ИГРУШКА», Россия, 115404, г. Москва, 6-я радиальная ул., д. 62, стр. 1, стр. 2</t>
  </si>
  <si>
    <t xml:space="preserve">Пазлы "Ангельское терпение"</t>
  </si>
  <si>
    <t xml:space="preserve">962255</t>
  </si>
  <si>
    <t xml:space="preserve">4630155276591</t>
  </si>
  <si>
    <t xml:space="preserve">Пазлы "Вдохновение"</t>
  </si>
  <si>
    <t xml:space="preserve">962239</t>
  </si>
  <si>
    <t xml:space="preserve">4630155276423</t>
  </si>
  <si>
    <t xml:space="preserve">Пазлы "Воскресное утро"</t>
  </si>
  <si>
    <t xml:space="preserve">962252</t>
  </si>
  <si>
    <t xml:space="preserve">4630155276560</t>
  </si>
  <si>
    <t xml:space="preserve">02.09.2024 0:00:00</t>
  </si>
  <si>
    <t xml:space="preserve">Пазлы "Время"</t>
  </si>
  <si>
    <t xml:space="preserve">962250</t>
  </si>
  <si>
    <t xml:space="preserve">4630155276546</t>
  </si>
  <si>
    <t xml:space="preserve">Пазлы "Гиперборея"</t>
  </si>
  <si>
    <t xml:space="preserve">962240</t>
  </si>
  <si>
    <t xml:space="preserve">4630155276430</t>
  </si>
  <si>
    <t xml:space="preserve">Пазлы "Город. Фонари"</t>
  </si>
  <si>
    <t xml:space="preserve">962285</t>
  </si>
  <si>
    <t xml:space="preserve">4630155292300</t>
  </si>
  <si>
    <t xml:space="preserve">Пазлы "Жестянщик"</t>
  </si>
  <si>
    <t xml:space="preserve">962248</t>
  </si>
  <si>
    <t xml:space="preserve">4630155276522</t>
  </si>
  <si>
    <t xml:space="preserve">Пазлы "Коломенский дворец"</t>
  </si>
  <si>
    <t xml:space="preserve">962241</t>
  </si>
  <si>
    <t xml:space="preserve">4630155276447</t>
  </si>
  <si>
    <t xml:space="preserve">Пазлы "Красные ботиночки"</t>
  </si>
  <si>
    <t xml:space="preserve">962251</t>
  </si>
  <si>
    <t xml:space="preserve">4630155276553</t>
  </si>
  <si>
    <t xml:space="preserve">Пазлы "Лето"</t>
  </si>
  <si>
    <t xml:space="preserve">962244</t>
  </si>
  <si>
    <t xml:space="preserve">4630155276478</t>
  </si>
  <si>
    <t xml:space="preserve">Пазлы "Медведь"</t>
  </si>
  <si>
    <t xml:space="preserve">962245</t>
  </si>
  <si>
    <t xml:space="preserve">4630155276492</t>
  </si>
  <si>
    <t xml:space="preserve">Пазлы "Невское КОТание"</t>
  </si>
  <si>
    <t xml:space="preserve">962253</t>
  </si>
  <si>
    <t xml:space="preserve">4630155276577</t>
  </si>
  <si>
    <t xml:space="preserve">Пазлы "Паук"</t>
  </si>
  <si>
    <t xml:space="preserve">962249</t>
  </si>
  <si>
    <t xml:space="preserve">4630155276539</t>
  </si>
  <si>
    <t xml:space="preserve">Пазлы "Переменная облачность"</t>
  </si>
  <si>
    <t xml:space="preserve">962257</t>
  </si>
  <si>
    <t xml:space="preserve">4630155276614</t>
  </si>
  <si>
    <t xml:space="preserve">Пазлы "Площадь Л. Толстого "</t>
  </si>
  <si>
    <t xml:space="preserve">962284</t>
  </si>
  <si>
    <t xml:space="preserve">4630155292294</t>
  </si>
  <si>
    <t xml:space="preserve">Пазлы "Ромео и Джульетта"</t>
  </si>
  <si>
    <t xml:space="preserve">962246</t>
  </si>
  <si>
    <t xml:space="preserve">4630155276508</t>
  </si>
  <si>
    <t xml:space="preserve">Пазлы "Сказочный олень"</t>
  </si>
  <si>
    <t xml:space="preserve">962247</t>
  </si>
  <si>
    <t xml:space="preserve">4630155276515</t>
  </si>
  <si>
    <t xml:space="preserve">Пазлы "Солянский проезд, дом 6"</t>
  </si>
  <si>
    <t xml:space="preserve">962472</t>
  </si>
  <si>
    <t xml:space="preserve">4630201016560</t>
  </si>
  <si>
    <t xml:space="preserve">ООО «ТК НАША ИГРУШКА», Россия, 115404, г. Москва, 6-я радиальная ул., д. 62, стр. 1</t>
  </si>
  <si>
    <t xml:space="preserve">Пазлы "Счастье"</t>
  </si>
  <si>
    <t xml:space="preserve">962258</t>
  </si>
  <si>
    <t xml:space="preserve">4630155276621</t>
  </si>
  <si>
    <t xml:space="preserve">Пазлы "Танго над Невой"</t>
  </si>
  <si>
    <t xml:space="preserve">962256</t>
  </si>
  <si>
    <t xml:space="preserve">4630155276607</t>
  </si>
  <si>
    <t xml:space="preserve">Пазлы "триКОТАж"</t>
  </si>
  <si>
    <t xml:space="preserve">962254</t>
  </si>
  <si>
    <t xml:space="preserve">4630155276584</t>
  </si>
  <si>
    <t xml:space="preserve">Пазлы "Утро Сварога"</t>
  </si>
  <si>
    <t xml:space="preserve">962242</t>
  </si>
  <si>
    <t xml:space="preserve">4630155276454</t>
  </si>
  <si>
    <t xml:space="preserve">Пазлы "Чужое окно"</t>
  </si>
  <si>
    <t xml:space="preserve">962283</t>
  </si>
  <si>
    <t xml:space="preserve">4630155292287</t>
  </si>
  <si>
    <t xml:space="preserve">Пазлы «H2SO4, Ночь без воды»</t>
  </si>
  <si>
    <t xml:space="preserve">962286</t>
  </si>
  <si>
    <t xml:space="preserve">4630155292317</t>
  </si>
  <si>
    <t xml:space="preserve">Пазлы «Бутербродная» на Никольской»</t>
  </si>
  <si>
    <t xml:space="preserve">962467</t>
  </si>
  <si>
    <t xml:space="preserve">4630201016515</t>
  </si>
  <si>
    <t xml:space="preserve">Пазлы «Новая жизнь Старого Арбата, дом 32»</t>
  </si>
  <si>
    <t xml:space="preserve">962471</t>
  </si>
  <si>
    <t xml:space="preserve">4630201016553</t>
  </si>
  <si>
    <t xml:space="preserve">Пазлы «У метро «Смоленская»</t>
  </si>
  <si>
    <t xml:space="preserve">962470</t>
  </si>
  <si>
    <t xml:space="preserve">4630201016546</t>
  </si>
  <si>
    <t xml:space="preserve">Пазлы «Храм Всех Святых на Кулишках»</t>
  </si>
  <si>
    <t xml:space="preserve">962468</t>
  </si>
  <si>
    <t xml:space="preserve">4630201016522</t>
  </si>
  <si>
    <t xml:space="preserve">Пазлы «Чудо на Остоженке»</t>
  </si>
  <si>
    <t xml:space="preserve">962469</t>
  </si>
  <si>
    <t xml:space="preserve">4630201016539</t>
  </si>
  <si>
    <t xml:space="preserve">Пазлы деревянные "Ярославль", 504 детали</t>
  </si>
  <si>
    <t xml:space="preserve">962483</t>
  </si>
  <si>
    <t xml:space="preserve">4630201033000</t>
  </si>
  <si>
    <t xml:space="preserve">Аксессуары для праздника</t>
  </si>
  <si>
    <t xml:space="preserve">Collaba time</t>
  </si>
  <si>
    <t xml:space="preserve">Домик Деда Мороза зимний</t>
  </si>
  <si>
    <t xml:space="preserve">962486</t>
  </si>
  <si>
    <t xml:space="preserve">26х4,5х35</t>
  </si>
  <si>
    <t xml:space="preserve">30х30х40</t>
  </si>
  <si>
    <t xml:space="preserve">20%</t>
  </si>
  <si>
    <t xml:space="preserve">750</t>
  </si>
  <si>
    <t xml:space="preserve">Коробка картон</t>
  </si>
  <si>
    <t xml:space="preserve">4630201034533</t>
  </si>
  <si>
    <t xml:space="preserve">Домик зимний с башенкой</t>
  </si>
  <si>
    <t xml:space="preserve">962487</t>
  </si>
  <si>
    <t xml:space="preserve">970</t>
  </si>
  <si>
    <t xml:space="preserve">4630201034540</t>
  </si>
  <si>
    <t xml:space="preserve">Домик зимний с мезонином</t>
  </si>
  <si>
    <t xml:space="preserve">962488</t>
  </si>
  <si>
    <t xml:space="preserve">832</t>
  </si>
  <si>
    <t xml:space="preserve">4630201034557</t>
  </si>
  <si>
    <t xml:space="preserve">Домик-дворец</t>
  </si>
  <si>
    <t xml:space="preserve">962500</t>
  </si>
  <si>
    <t xml:space="preserve">24х4,4х31</t>
  </si>
  <si>
    <t xml:space="preserve">1 045</t>
  </si>
  <si>
    <t xml:space="preserve">4630201037404</t>
  </si>
  <si>
    <t xml:space="preserve">Домик-кафе</t>
  </si>
  <si>
    <t xml:space="preserve">962501</t>
  </si>
  <si>
    <t xml:space="preserve">669</t>
  </si>
  <si>
    <t xml:space="preserve">4630201037411</t>
  </si>
  <si>
    <t xml:space="preserve">Книжный домик</t>
  </si>
  <si>
    <t xml:space="preserve">962502</t>
  </si>
  <si>
    <t xml:space="preserve">4630201037428</t>
  </si>
  <si>
    <t xml:space="preserve">Тарелка пасхальная с узором</t>
  </si>
  <si>
    <t xml:space="preserve">962511</t>
  </si>
  <si>
    <t xml:space="preserve">28х4,5х28</t>
  </si>
  <si>
    <t xml:space="preserve">900</t>
  </si>
  <si>
    <t xml:space="preserve">коробка и пленка</t>
  </si>
  <si>
    <t xml:space="preserve">4630201045546</t>
  </si>
  <si>
    <t xml:space="preserve">Цветочный домик</t>
  </si>
  <si>
    <t xml:space="preserve">962503</t>
  </si>
  <si>
    <t xml:space="preserve">4630201037435</t>
  </si>
  <si>
    <t xml:space="preserve">Творческие поделки</t>
  </si>
  <si>
    <t xml:space="preserve">Картина 3D Весенняя радость</t>
  </si>
  <si>
    <t xml:space="preserve">962506</t>
  </si>
  <si>
    <t xml:space="preserve">20х2,2х14,5</t>
  </si>
  <si>
    <t xml:space="preserve">30х20х30</t>
  </si>
  <si>
    <t xml:space="preserve">573</t>
  </si>
  <si>
    <t xml:space="preserve">441</t>
  </si>
  <si>
    <t xml:space="preserve">Пакет с европодвесом</t>
  </si>
  <si>
    <t xml:space="preserve">4630201039880</t>
  </si>
  <si>
    <t xml:space="preserve">Картина 3D Город</t>
  </si>
  <si>
    <t xml:space="preserve">962515</t>
  </si>
  <si>
    <t xml:space="preserve">4630201059574</t>
  </si>
  <si>
    <t xml:space="preserve">Картина 3D Маяк</t>
  </si>
  <si>
    <t xml:space="preserve">962514</t>
  </si>
  <si>
    <t xml:space="preserve">20х2,5х14,5</t>
  </si>
  <si>
    <t xml:space="preserve">589</t>
  </si>
  <si>
    <t xml:space="preserve">453</t>
  </si>
  <si>
    <t xml:space="preserve">4630201059567</t>
  </si>
  <si>
    <t xml:space="preserve">Color Puppy</t>
  </si>
  <si>
    <t xml:space="preserve">Набор для творчества ТМ "Color Puppy": Алмазная мозаика</t>
  </si>
  <si>
    <t xml:space="preserve">70082</t>
  </si>
  <si>
    <t xml:space="preserve">2х20х12,5</t>
  </si>
  <si>
    <t xml:space="preserve">25,5х37х57,5</t>
  </si>
  <si>
    <t xml:space="preserve">316</t>
  </si>
  <si>
    <t xml:space="preserve">10216170/170921/0279427/1</t>
  </si>
  <si>
    <t xml:space="preserve">4630152756393</t>
  </si>
  <si>
    <t xml:space="preserve">ЕАЭС RU С-CN.АЯ46.В.13659/20</t>
  </si>
  <si>
    <t xml:space="preserve">01.03.2025</t>
  </si>
  <si>
    <t xml:space="preserve">Светильник переносной (ночник детский) TM «Color Puppy».</t>
  </si>
  <si>
    <t xml:space="preserve">70093</t>
  </si>
  <si>
    <t xml:space="preserve">4,5х22х16</t>
  </si>
  <si>
    <t xml:space="preserve">34х47х46</t>
  </si>
  <si>
    <t xml:space="preserve">658</t>
  </si>
  <si>
    <t xml:space="preserve">10216170/170921/0279427/2</t>
  </si>
  <si>
    <t xml:space="preserve">4630152750551</t>
  </si>
  <si>
    <t xml:space="preserve">ЕАЭС N RU Д-CN.РА01.В.26409/21</t>
  </si>
  <si>
    <t xml:space="preserve">SHANTOU GEPAI PLASTIC INDUSTRIAL CO., LTD.</t>
  </si>
  <si>
    <t xml:space="preserve">09.06.2026</t>
  </si>
  <si>
    <t xml:space="preserve">ON TIME</t>
  </si>
  <si>
    <t xml:space="preserve">Набор для детского творчества "ON TIME": Алмазная мозаика</t>
  </si>
  <si>
    <t xml:space="preserve">45102</t>
  </si>
  <si>
    <t xml:space="preserve">2,5х27х27</t>
  </si>
  <si>
    <t xml:space="preserve">50х50х60</t>
  </si>
  <si>
    <t xml:space="preserve">786</t>
  </si>
  <si>
    <t xml:space="preserve">10228020/210923/5067970/1</t>
  </si>
  <si>
    <t xml:space="preserve">4630155279141</t>
  </si>
  <si>
    <t xml:space="preserve">45103</t>
  </si>
  <si>
    <t xml:space="preserve">2,5х37х27</t>
  </si>
  <si>
    <t xml:space="preserve">708</t>
  </si>
  <si>
    <t xml:space="preserve">10013160/260123/3035890/1</t>
  </si>
  <si>
    <t xml:space="preserve">4630155279325</t>
  </si>
  <si>
    <t xml:space="preserve">45104</t>
  </si>
  <si>
    <t xml:space="preserve">785</t>
  </si>
  <si>
    <t xml:space="preserve">4630155279332</t>
  </si>
  <si>
    <t xml:space="preserve">45105</t>
  </si>
  <si>
    <t xml:space="preserve">45х45х55</t>
  </si>
  <si>
    <t xml:space="preserve">872</t>
  </si>
  <si>
    <t xml:space="preserve">4630155279349</t>
  </si>
  <si>
    <t xml:space="preserve">Набор для детского творчества Аппликация «Цветняшки. Волчонок У»</t>
  </si>
  <si>
    <t xml:space="preserve">45157</t>
  </si>
  <si>
    <t xml:space="preserve">0,5х28х17</t>
  </si>
  <si>
    <t xml:space="preserve">50х35х60</t>
  </si>
  <si>
    <t xml:space="preserve">166</t>
  </si>
  <si>
    <t xml:space="preserve">Пакет с картонной полосой</t>
  </si>
  <si>
    <t xml:space="preserve">10228020/030124/5000443/1</t>
  </si>
  <si>
    <t xml:space="preserve">4630201033710</t>
  </si>
  <si>
    <t xml:space="preserve">Набор для детского творчества Аппликация «Цветняшки. Зайчонок Скок»</t>
  </si>
  <si>
    <t xml:space="preserve">45156</t>
  </si>
  <si>
    <t xml:space="preserve">4630201033703</t>
  </si>
  <si>
    <t xml:space="preserve">Набор для детского творчества Аппликация «Цветняшки. Котенок Мур»</t>
  </si>
  <si>
    <t xml:space="preserve">45153</t>
  </si>
  <si>
    <t xml:space="preserve">4630201033673</t>
  </si>
  <si>
    <t xml:space="preserve">Набор для детского творчества Аппликация «Цветняшки. Лисенок Айяяй»</t>
  </si>
  <si>
    <t xml:space="preserve">45155</t>
  </si>
  <si>
    <t xml:space="preserve">4630201033697</t>
  </si>
  <si>
    <t xml:space="preserve">Набор для детского творчества Аппликация «Цветняшки. Цыпленок Пи»</t>
  </si>
  <si>
    <t xml:space="preserve">45154</t>
  </si>
  <si>
    <t xml:space="preserve">4630201033680</t>
  </si>
  <si>
    <t xml:space="preserve">Деревянные</t>
  </si>
  <si>
    <t xml:space="preserve">Кормушка для птиц</t>
  </si>
  <si>
    <t xml:space="preserve">962499</t>
  </si>
  <si>
    <t xml:space="preserve">24х0,8х29</t>
  </si>
  <si>
    <t xml:space="preserve">20х20х30</t>
  </si>
  <si>
    <t xml:space="preserve">290</t>
  </si>
  <si>
    <t xml:space="preserve">Пленка термоусадочная+ бумажная вкладка</t>
  </si>
  <si>
    <t xml:space="preserve">4630201037398</t>
  </si>
  <si>
    <t xml:space="preserve">Кормушка Лесные друзья</t>
  </si>
  <si>
    <t xml:space="preserve">962498</t>
  </si>
  <si>
    <t xml:space="preserve">423</t>
  </si>
  <si>
    <t xml:space="preserve">4630201037244</t>
  </si>
  <si>
    <t xml:space="preserve">Кормушка Тупики</t>
  </si>
  <si>
    <t xml:space="preserve">962491</t>
  </si>
  <si>
    <t xml:space="preserve">23х4х30</t>
  </si>
  <si>
    <t xml:space="preserve">667</t>
  </si>
  <si>
    <t xml:space="preserve">4630201035431</t>
  </si>
  <si>
    <t xml:space="preserve">Кормушка Лесная сказка с гравировкой</t>
  </si>
  <si>
    <t xml:space="preserve">962489</t>
  </si>
  <si>
    <t xml:space="preserve">451</t>
  </si>
  <si>
    <t xml:space="preserve">4630201035417</t>
  </si>
  <si>
    <t xml:space="preserve">Кормушка Сказочный лес</t>
  </si>
  <si>
    <t xml:space="preserve">962490</t>
  </si>
  <si>
    <t xml:space="preserve">704</t>
  </si>
  <si>
    <t xml:space="preserve">4630201035424</t>
  </si>
  <si>
    <t xml:space="preserve">Скворечник "Домик для птиц"</t>
  </si>
  <si>
    <t xml:space="preserve">962478</t>
  </si>
  <si>
    <t xml:space="preserve">17,5х5,5х31</t>
  </si>
  <si>
    <t xml:space="preserve">746</t>
  </si>
  <si>
    <t xml:space="preserve">Коробка цветная</t>
  </si>
  <si>
    <t xml:space="preserve">4630201023896</t>
  </si>
  <si>
    <t xml:space="preserve">Скворечник под раскраску</t>
  </si>
  <si>
    <t xml:space="preserve">962485</t>
  </si>
  <si>
    <t xml:space="preserve">565</t>
  </si>
  <si>
    <t xml:space="preserve">4630201034489</t>
  </si>
  <si>
    <t xml:space="preserve">Скворечник простой</t>
  </si>
  <si>
    <t xml:space="preserve">962507</t>
  </si>
  <si>
    <t xml:space="preserve">17х3,5х24</t>
  </si>
  <si>
    <t xml:space="preserve">29х20х53,5</t>
  </si>
  <si>
    <t xml:space="preserve">492</t>
  </si>
  <si>
    <t xml:space="preserve">4630201039897</t>
  </si>
  <si>
    <t xml:space="preserve">Рукоделие</t>
  </si>
  <si>
    <t xml:space="preserve">Набор для творчества ТМ Color Puppy: «Украшения и аксессуары своими руками».</t>
  </si>
  <si>
    <t xml:space="preserve">70056</t>
  </si>
  <si>
    <t xml:space="preserve">27,5х4,5х30,5</t>
  </si>
  <si>
    <t xml:space="preserve">28,5х29х32</t>
  </si>
  <si>
    <t xml:space="preserve">1 323</t>
  </si>
  <si>
    <t xml:space="preserve">Коробка с окошком</t>
  </si>
  <si>
    <t xml:space="preserve">10216170/141120/0301041/1</t>
  </si>
  <si>
    <t xml:space="preserve">4680043466429</t>
  </si>
  <si>
    <t xml:space="preserve">Сумочки, косметички и другое</t>
  </si>
  <si>
    <t xml:space="preserve">Рюкзак детский ТМ  «Color Puppy»</t>
  </si>
  <si>
    <t xml:space="preserve">70121</t>
  </si>
  <si>
    <t xml:space="preserve">70089</t>
  </si>
  <si>
    <t xml:space="preserve">7х35х30</t>
  </si>
  <si>
    <t xml:space="preserve">35х32х68</t>
  </si>
  <si>
    <t xml:space="preserve">1 131</t>
  </si>
  <si>
    <t xml:space="preserve">Коробка открытая цветная</t>
  </si>
  <si>
    <t xml:space="preserve">10216170/271121/0352391/1</t>
  </si>
  <si>
    <t xml:space="preserve">4630201030993</t>
  </si>
  <si>
    <t xml:space="preserve">ЕАЭС N RU Д-CN.ПФ02.В.22576/20</t>
  </si>
  <si>
    <t xml:space="preserve">17.05.2025</t>
  </si>
  <si>
    <t xml:space="preserve">Mary Poppins</t>
  </si>
  <si>
    <t xml:space="preserve">Рюкзак "Принцесса" 20*24*7см</t>
  </si>
  <si>
    <t xml:space="preserve">530106</t>
  </si>
  <si>
    <t xml:space="preserve">20х2х25</t>
  </si>
  <si>
    <t xml:space="preserve">28х38х50</t>
  </si>
  <si>
    <t xml:space="preserve">1 150</t>
  </si>
  <si>
    <t xml:space="preserve">10228020/280923/5071581/1</t>
  </si>
  <si>
    <t xml:space="preserve">6927485301061
4630201029768</t>
  </si>
  <si>
    <t xml:space="preserve">ЕАЭС N RU Д-CN.НВ18.В.03421/19</t>
  </si>
  <si>
    <t xml:space="preserve">29.12.2024</t>
  </si>
  <si>
    <t xml:space="preserve">Рюкзак детский ТМ "Mary Poppins".</t>
  </si>
  <si>
    <t xml:space="preserve">530114</t>
  </si>
  <si>
    <t xml:space="preserve">20х10х24</t>
  </si>
  <si>
    <t xml:space="preserve">45х45х50</t>
  </si>
  <si>
    <t xml:space="preserve">1 200</t>
  </si>
  <si>
    <t xml:space="preserve">10228020/250324/5040246/13</t>
  </si>
  <si>
    <t xml:space="preserve">4630155279899</t>
  </si>
  <si>
    <t xml:space="preserve">ЕАЭС N RU Д-CN.РА01.В.26389/21</t>
  </si>
  <si>
    <t xml:space="preserve">530115</t>
  </si>
  <si>
    <t xml:space="preserve">21х10х24</t>
  </si>
  <si>
    <t xml:space="preserve">4630155279905</t>
  </si>
  <si>
    <t xml:space="preserve">530116</t>
  </si>
  <si>
    <t xml:space="preserve">21х11х21</t>
  </si>
  <si>
    <t xml:space="preserve">4630155279912</t>
  </si>
  <si>
    <t xml:space="preserve">530117</t>
  </si>
  <si>
    <t xml:space="preserve">29х3х25</t>
  </si>
  <si>
    <t xml:space="preserve">35,5х31х55</t>
  </si>
  <si>
    <t xml:space="preserve">1 051</t>
  </si>
  <si>
    <t xml:space="preserve">4630155279929</t>
  </si>
  <si>
    <t xml:space="preserve">530118</t>
  </si>
  <si>
    <t xml:space="preserve">21х7х22</t>
  </si>
  <si>
    <t xml:space="preserve">696</t>
  </si>
  <si>
    <t xml:space="preserve">4630155279936</t>
  </si>
  <si>
    <t xml:space="preserve">530120</t>
  </si>
  <si>
    <t xml:space="preserve">30х2х27</t>
  </si>
  <si>
    <t xml:space="preserve">50х50х50</t>
  </si>
  <si>
    <t xml:space="preserve">10013160/101222/3600089/10</t>
  </si>
  <si>
    <t xml:space="preserve">4630155280123</t>
  </si>
  <si>
    <t xml:space="preserve">530124</t>
  </si>
  <si>
    <t xml:space="preserve">26х1х32</t>
  </si>
  <si>
    <t xml:space="preserve">32х34х34</t>
  </si>
  <si>
    <t xml:space="preserve">1 107</t>
  </si>
  <si>
    <t xml:space="preserve">4630201029744</t>
  </si>
  <si>
    <t xml:space="preserve">530102</t>
  </si>
  <si>
    <t xml:space="preserve">24х2,5х31</t>
  </si>
  <si>
    <t xml:space="preserve">52,5х34,5х34</t>
  </si>
  <si>
    <t xml:space="preserve">1 128</t>
  </si>
  <si>
    <t xml:space="preserve">6927485301023
4630155279998</t>
  </si>
  <si>
    <t xml:space="preserve">530113</t>
  </si>
  <si>
    <t xml:space="preserve">29,5х2,2х30,5</t>
  </si>
  <si>
    <t xml:space="preserve">35х40х60</t>
  </si>
  <si>
    <t xml:space="preserve">10228020/250324/5040246/12</t>
  </si>
  <si>
    <t xml:space="preserve">4630155279882</t>
  </si>
  <si>
    <t xml:space="preserve">Сумка детская ТМ "Mary Poppins".</t>
  </si>
  <si>
    <t xml:space="preserve">530121</t>
  </si>
  <si>
    <t xml:space="preserve">5,5х32х22</t>
  </si>
  <si>
    <t xml:space="preserve">627</t>
  </si>
  <si>
    <t xml:space="preserve">4630155280130</t>
  </si>
  <si>
    <t xml:space="preserve">530123</t>
  </si>
  <si>
    <t xml:space="preserve">22х0,5х32,5</t>
  </si>
  <si>
    <t xml:space="preserve">35х40х25</t>
  </si>
  <si>
    <t xml:space="preserve">862</t>
  </si>
  <si>
    <t xml:space="preserve">4630201029737</t>
  </si>
  <si>
    <t xml:space="preserve">Сумка Зайка 33*8*23см.</t>
  </si>
  <si>
    <t xml:space="preserve">530034</t>
  </si>
  <si>
    <t xml:space="preserve">32х0,5х24,5</t>
  </si>
  <si>
    <t xml:space="preserve">47х27х34</t>
  </si>
  <si>
    <t xml:space="preserve">725</t>
  </si>
  <si>
    <t xml:space="preserve">6927555300345
4630201029775</t>
  </si>
  <si>
    <t xml:space="preserve">Сумочка "Принцесса" 17см</t>
  </si>
  <si>
    <t xml:space="preserve">530107</t>
  </si>
  <si>
    <t xml:space="preserve">18х3х18</t>
  </si>
  <si>
    <t xml:space="preserve">37х48х37</t>
  </si>
  <si>
    <t xml:space="preserve">765</t>
  </si>
  <si>
    <t xml:space="preserve">6927485301078
4630155280017</t>
  </si>
  <si>
    <t xml:space="preserve">Сумочка детская ТМ "Mary Poppins".</t>
  </si>
  <si>
    <t xml:space="preserve">530104</t>
  </si>
  <si>
    <t xml:space="preserve">2х16х22</t>
  </si>
  <si>
    <t xml:space="preserve">49,5х20,5х58,5</t>
  </si>
  <si>
    <t xml:space="preserve">713</t>
  </si>
  <si>
    <t xml:space="preserve">6927485301047
4630155280000</t>
  </si>
  <si>
    <t xml:space="preserve">530119</t>
  </si>
  <si>
    <t xml:space="preserve">7х13х17</t>
  </si>
  <si>
    <t xml:space="preserve">4630155279943</t>
  </si>
  <si>
    <t xml:space="preserve">530125</t>
  </si>
  <si>
    <t xml:space="preserve">21х1х16</t>
  </si>
  <si>
    <t xml:space="preserve">594</t>
  </si>
  <si>
    <t xml:space="preserve">4630201029751</t>
  </si>
  <si>
    <t xml:space="preserve">Сумочка Зайка 17см.</t>
  </si>
  <si>
    <t xml:space="preserve">530036</t>
  </si>
  <si>
    <t xml:space="preserve">17,5х3х17,5</t>
  </si>
  <si>
    <t xml:space="preserve">53х38х36</t>
  </si>
  <si>
    <t xml:space="preserve">531</t>
  </si>
  <si>
    <t xml:space="preserve">6927555300369
4610133415488</t>
  </si>
  <si>
    <t xml:space="preserve">Сумочка Зайка 21*10*16см.</t>
  </si>
  <si>
    <t xml:space="preserve">530035</t>
  </si>
  <si>
    <t xml:space="preserve">3х14х20</t>
  </si>
  <si>
    <t xml:space="preserve">33х34х40</t>
  </si>
  <si>
    <t xml:space="preserve">637</t>
  </si>
  <si>
    <t xml:space="preserve">6927555300352
4630155211431</t>
  </si>
  <si>
    <t xml:space="preserve">Транспорт и спецтехника радиоуправляемые</t>
  </si>
  <si>
    <t xml:space="preserve">Crossbot</t>
  </si>
  <si>
    <t xml:space="preserve">Игровой набор ТМ "CROSSBOT": Танковый бой</t>
  </si>
  <si>
    <t xml:space="preserve">870622</t>
  </si>
  <si>
    <t xml:space="preserve">41,5х32х14</t>
  </si>
  <si>
    <t xml:space="preserve">45х71х57</t>
  </si>
  <si>
    <t xml:space="preserve">5 569</t>
  </si>
  <si>
    <t xml:space="preserve">10228020/071223/5100246/1</t>
  </si>
  <si>
    <t xml:space="preserve">4610133410094</t>
  </si>
  <si>
    <t xml:space="preserve">ЕАЭС RU С-CN.АЯ46.В.20126/21</t>
  </si>
  <si>
    <t xml:space="preserve">GUANGDONG JAKI TECHNOLOGY AND EDUCATION CO., LTD, China</t>
  </si>
  <si>
    <t xml:space="preserve">08.06.2026</t>
  </si>
  <si>
    <t xml:space="preserve">870623</t>
  </si>
  <si>
    <t xml:space="preserve">13,5х33х42</t>
  </si>
  <si>
    <t xml:space="preserve">45х72х58</t>
  </si>
  <si>
    <t xml:space="preserve">5 500</t>
  </si>
  <si>
    <t xml:space="preserve">10228020/071223/5100353/1</t>
  </si>
  <si>
    <t xml:space="preserve">4610133410100</t>
  </si>
  <si>
    <t xml:space="preserve">Игрушка изображающая транспортное средство ТМ «CROSSBOT»: Перевертыш.</t>
  </si>
  <si>
    <t xml:space="preserve">870847</t>
  </si>
  <si>
    <t xml:space="preserve">24х16х33</t>
  </si>
  <si>
    <t xml:space="preserve">35х96х86</t>
  </si>
  <si>
    <t xml:space="preserve">2 430</t>
  </si>
  <si>
    <t xml:space="preserve">10228020/060524/5058890/1</t>
  </si>
  <si>
    <t xml:space="preserve">4630155274740</t>
  </si>
  <si>
    <t xml:space="preserve">Игрушка ТМ "CROSSBOT": Гидроход-перевертыш</t>
  </si>
  <si>
    <t xml:space="preserve">870742</t>
  </si>
  <si>
    <t xml:space="preserve">30х22х10,5</t>
  </si>
  <si>
    <t xml:space="preserve">61х47х64</t>
  </si>
  <si>
    <t xml:space="preserve">1 839</t>
  </si>
  <si>
    <t xml:space="preserve">10228020/011223/5097612/2</t>
  </si>
  <si>
    <t xml:space="preserve">4630155230265</t>
  </si>
  <si>
    <t xml:space="preserve">Игрушка транспортная ТМ "CROSSBOT" Бигфут</t>
  </si>
  <si>
    <t xml:space="preserve">870729</t>
  </si>
  <si>
    <t xml:space="preserve">20х17х32</t>
  </si>
  <si>
    <t xml:space="preserve">43х56,55х95</t>
  </si>
  <si>
    <t xml:space="preserve">1 971</t>
  </si>
  <si>
    <t xml:space="preserve">10702070/300724/3258935/1</t>
  </si>
  <si>
    <t xml:space="preserve">4630155223656</t>
  </si>
  <si>
    <t xml:space="preserve">28.09.2024 0:00:00</t>
  </si>
  <si>
    <t xml:space="preserve">870730</t>
  </si>
  <si>
    <t xml:space="preserve">20х17,5х32</t>
  </si>
  <si>
    <t xml:space="preserve">4630155223663</t>
  </si>
  <si>
    <t xml:space="preserve">870727</t>
  </si>
  <si>
    <t xml:space="preserve">32х18х20</t>
  </si>
  <si>
    <t xml:space="preserve">1 970</t>
  </si>
  <si>
    <t xml:space="preserve">4630155223632</t>
  </si>
  <si>
    <t xml:space="preserve">Игрушка транспортная ТМ "CROSSBOT": Акробат.</t>
  </si>
  <si>
    <t xml:space="preserve">870621</t>
  </si>
  <si>
    <t xml:space="preserve">8х26х19</t>
  </si>
  <si>
    <t xml:space="preserve">28,5х60,5х67</t>
  </si>
  <si>
    <t xml:space="preserve">10702070/111222/3440693/1</t>
  </si>
  <si>
    <t xml:space="preserve">4610133411978</t>
  </si>
  <si>
    <t xml:space="preserve">Игрушка транспортная ТМ "CROSSBOT": Бигфут Диско.</t>
  </si>
  <si>
    <t xml:space="preserve">870614</t>
  </si>
  <si>
    <t xml:space="preserve">24х20х35</t>
  </si>
  <si>
    <t xml:space="preserve">38х87х101</t>
  </si>
  <si>
    <t xml:space="preserve">2 675</t>
  </si>
  <si>
    <t xml:space="preserve">10228020/071123/5087942/2</t>
  </si>
  <si>
    <t xml:space="preserve">4610133412623</t>
  </si>
  <si>
    <t xml:space="preserve">870615</t>
  </si>
  <si>
    <t xml:space="preserve">4610133412630</t>
  </si>
  <si>
    <t xml:space="preserve">Игрушка транспортная ТМ "CROSSBOT": Бигфут Монстр</t>
  </si>
  <si>
    <t xml:space="preserve">870805</t>
  </si>
  <si>
    <t xml:space="preserve">18х16х29,2</t>
  </si>
  <si>
    <t xml:space="preserve">38х68х92</t>
  </si>
  <si>
    <t xml:space="preserve">1 416</t>
  </si>
  <si>
    <t xml:space="preserve">4630155265250</t>
  </si>
  <si>
    <t xml:space="preserve">Игрушка транспортная ТМ "CROSSBOT": Бигфут.</t>
  </si>
  <si>
    <t xml:space="preserve">870806</t>
  </si>
  <si>
    <t xml:space="preserve">18х16х29,3</t>
  </si>
  <si>
    <t xml:space="preserve">4630155265267</t>
  </si>
  <si>
    <t xml:space="preserve">Игрушка транспортная ТМ "CROSSBOT": Боевой танк</t>
  </si>
  <si>
    <t xml:space="preserve">870627</t>
  </si>
  <si>
    <t xml:space="preserve">19х15,5х41,5</t>
  </si>
  <si>
    <t xml:space="preserve">44х50х79</t>
  </si>
  <si>
    <t xml:space="preserve">2 719</t>
  </si>
  <si>
    <t xml:space="preserve">10228020/071223/5100353/2</t>
  </si>
  <si>
    <t xml:space="preserve">4610133410131</t>
  </si>
  <si>
    <t xml:space="preserve">870632</t>
  </si>
  <si>
    <t xml:space="preserve">12х16х29</t>
  </si>
  <si>
    <t xml:space="preserve">32х69х79</t>
  </si>
  <si>
    <t xml:space="preserve">2 000</t>
  </si>
  <si>
    <t xml:space="preserve">10228020/220923/5068123/1</t>
  </si>
  <si>
    <t xml:space="preserve">4610133410186</t>
  </si>
  <si>
    <t xml:space="preserve">870631</t>
  </si>
  <si>
    <t xml:space="preserve">51х17х19,5</t>
  </si>
  <si>
    <t xml:space="preserve">53х69х61</t>
  </si>
  <si>
    <t xml:space="preserve">3 445</t>
  </si>
  <si>
    <t xml:space="preserve">4610133410179</t>
  </si>
  <si>
    <t xml:space="preserve">870630</t>
  </si>
  <si>
    <t xml:space="preserve">51х17х19</t>
  </si>
  <si>
    <t xml:space="preserve">52х70х61</t>
  </si>
  <si>
    <t xml:space="preserve">4610133410162</t>
  </si>
  <si>
    <t xml:space="preserve">870629</t>
  </si>
  <si>
    <t xml:space="preserve">43х49х78</t>
  </si>
  <si>
    <t xml:space="preserve">4610133410155</t>
  </si>
  <si>
    <t xml:space="preserve">870628</t>
  </si>
  <si>
    <t xml:space="preserve">41,5х15,5х19</t>
  </si>
  <si>
    <t xml:space="preserve">4610133410148</t>
  </si>
  <si>
    <t xml:space="preserve">870626</t>
  </si>
  <si>
    <t xml:space="preserve">41х15,5х19</t>
  </si>
  <si>
    <t xml:space="preserve">44х50х78</t>
  </si>
  <si>
    <t xml:space="preserve">2 819</t>
  </si>
  <si>
    <t xml:space="preserve">10702070/130824/3272074/3</t>
  </si>
  <si>
    <t xml:space="preserve">4610133410124</t>
  </si>
  <si>
    <t xml:space="preserve">13.10.2024 0:00:00</t>
  </si>
  <si>
    <t xml:space="preserve">870625</t>
  </si>
  <si>
    <t xml:space="preserve">10228020/291123/5096935/1</t>
  </si>
  <si>
    <t xml:space="preserve">4610133410117</t>
  </si>
  <si>
    <t xml:space="preserve">870633</t>
  </si>
  <si>
    <t xml:space="preserve">2 049</t>
  </si>
  <si>
    <t xml:space="preserve">4610133410193</t>
  </si>
  <si>
    <t xml:space="preserve">Игрушка транспортная ТМ "CROSSBOT": Гидроход</t>
  </si>
  <si>
    <t xml:space="preserve">870643</t>
  </si>
  <si>
    <t xml:space="preserve">28х22х44</t>
  </si>
  <si>
    <t xml:space="preserve">47х91х57</t>
  </si>
  <si>
    <t xml:space="preserve">4 679</t>
  </si>
  <si>
    <t xml:space="preserve">4610133410506</t>
  </si>
  <si>
    <t xml:space="preserve">Игрушка транспортная ТМ "CROSSBOT": Гидроход.</t>
  </si>
  <si>
    <t xml:space="preserve">870593</t>
  </si>
  <si>
    <t xml:space="preserve">11х32х41</t>
  </si>
  <si>
    <t xml:space="preserve">42,5х66х91</t>
  </si>
  <si>
    <t xml:space="preserve">4 452</t>
  </si>
  <si>
    <t xml:space="preserve">10228020/070823/5047539/1</t>
  </si>
  <si>
    <t xml:space="preserve">4610133411725</t>
  </si>
  <si>
    <t xml:space="preserve">Игрушка транспортная ТМ "CROSSBOT": Дрифткар</t>
  </si>
  <si>
    <t xml:space="preserve">870844</t>
  </si>
  <si>
    <t xml:space="preserve">17,5х17х30</t>
  </si>
  <si>
    <t xml:space="preserve">36х69х91</t>
  </si>
  <si>
    <t xml:space="preserve">1 943</t>
  </si>
  <si>
    <t xml:space="preserve">10702070/291222/3471258/1</t>
  </si>
  <si>
    <t xml:space="preserve">4630155276485</t>
  </si>
  <si>
    <t xml:space="preserve">870804</t>
  </si>
  <si>
    <t xml:space="preserve">16х14х25</t>
  </si>
  <si>
    <t xml:space="preserve">42х75х95</t>
  </si>
  <si>
    <t xml:space="preserve">2 579</t>
  </si>
  <si>
    <t xml:space="preserve">4630155265243</t>
  </si>
  <si>
    <t xml:space="preserve">870640</t>
  </si>
  <si>
    <t xml:space="preserve">21х19х34</t>
  </si>
  <si>
    <t xml:space="preserve">36х79х65</t>
  </si>
  <si>
    <t xml:space="preserve">3 545</t>
  </si>
  <si>
    <t xml:space="preserve">4610133410278</t>
  </si>
  <si>
    <t xml:space="preserve">870803</t>
  </si>
  <si>
    <t xml:space="preserve">30х17х19</t>
  </si>
  <si>
    <t xml:space="preserve">2 580</t>
  </si>
  <si>
    <t xml:space="preserve">4630155265236</t>
  </si>
  <si>
    <t xml:space="preserve">Игрушка транспортная ТМ "CROSSBOT": Краулер Койот.</t>
  </si>
  <si>
    <t xml:space="preserve">870635</t>
  </si>
  <si>
    <t xml:space="preserve">37х21х16</t>
  </si>
  <si>
    <t xml:space="preserve">38х66х65</t>
  </si>
  <si>
    <t xml:space="preserve">2 355</t>
  </si>
  <si>
    <t xml:space="preserve">4610133410216</t>
  </si>
  <si>
    <t xml:space="preserve">870636</t>
  </si>
  <si>
    <t xml:space="preserve">36,5х16х21</t>
  </si>
  <si>
    <t xml:space="preserve">38х67х65</t>
  </si>
  <si>
    <t xml:space="preserve">4610133410230</t>
  </si>
  <si>
    <t xml:space="preserve">Игрушка транспортная ТМ "CROSSBOT": Монстр трак</t>
  </si>
  <si>
    <t xml:space="preserve">870611</t>
  </si>
  <si>
    <t xml:space="preserve">27х16х14</t>
  </si>
  <si>
    <t xml:space="preserve">44х67,5х85</t>
  </si>
  <si>
    <t xml:space="preserve">1 298</t>
  </si>
  <si>
    <t xml:space="preserve">4610133412081</t>
  </si>
  <si>
    <t xml:space="preserve">Игрушка транспортная ТМ "CROSSBOT": Мотоцикл.</t>
  </si>
  <si>
    <t xml:space="preserve">870602</t>
  </si>
  <si>
    <t xml:space="preserve">11х24х36</t>
  </si>
  <si>
    <t xml:space="preserve">38х74х91</t>
  </si>
  <si>
    <t xml:space="preserve">2 200</t>
  </si>
  <si>
    <t xml:space="preserve">10228020/201023/5079240/2</t>
  </si>
  <si>
    <t xml:space="preserve">4610133411930</t>
  </si>
  <si>
    <t xml:space="preserve">Игрушка транспортная ТМ "CROSSBOT": Паркур</t>
  </si>
  <si>
    <t xml:space="preserve">870605</t>
  </si>
  <si>
    <t xml:space="preserve">20х20х17,5</t>
  </si>
  <si>
    <t xml:space="preserve">56х63х85</t>
  </si>
  <si>
    <t xml:space="preserve">3 100</t>
  </si>
  <si>
    <t xml:space="preserve">4610133411961</t>
  </si>
  <si>
    <t xml:space="preserve">Игрушка транспортная ТМ "CROSSBOT": Самосвал.</t>
  </si>
  <si>
    <t xml:space="preserve">870928</t>
  </si>
  <si>
    <t xml:space="preserve">13х16,5х29,5</t>
  </si>
  <si>
    <t xml:space="preserve">41х61х51,5</t>
  </si>
  <si>
    <t xml:space="preserve">1 414</t>
  </si>
  <si>
    <t xml:space="preserve">10228020/071223/5100351/3</t>
  </si>
  <si>
    <t xml:space="preserve">4630201030573</t>
  </si>
  <si>
    <t xml:space="preserve">ЕАЭС RU С-CN.АЯ46.В.09054/19</t>
  </si>
  <si>
    <t xml:space="preserve">28.10.2024</t>
  </si>
  <si>
    <t xml:space="preserve">Игрушка транспортная ТМ "CROSSBOT": Трофи Герой</t>
  </si>
  <si>
    <t xml:space="preserve">870594</t>
  </si>
  <si>
    <t xml:space="preserve">16х16х30</t>
  </si>
  <si>
    <t xml:space="preserve">51,6х69х62</t>
  </si>
  <si>
    <t xml:space="preserve">1 665</t>
  </si>
  <si>
    <t xml:space="preserve">10228020/171123/5091630/1</t>
  </si>
  <si>
    <t xml:space="preserve">4610133411794</t>
  </si>
  <si>
    <t xml:space="preserve">Игрушка транспортная ТМ "CROSSBOT": Трофи Герой.</t>
  </si>
  <si>
    <t xml:space="preserve">870595</t>
  </si>
  <si>
    <t xml:space="preserve">51,6х69,1х62</t>
  </si>
  <si>
    <t xml:space="preserve">4610133411800</t>
  </si>
  <si>
    <t xml:space="preserve">Игрушка транспортная ТМ "CROSSBOT": Трофи Мастер</t>
  </si>
  <si>
    <t xml:space="preserve">870597</t>
  </si>
  <si>
    <t xml:space="preserve">36х18х19,5</t>
  </si>
  <si>
    <t xml:space="preserve">42х58х75,5</t>
  </si>
  <si>
    <t xml:space="preserve">2 076</t>
  </si>
  <si>
    <t xml:space="preserve">4610133411824</t>
  </si>
  <si>
    <t xml:space="preserve">Игрушка транспортная ТМ "CROSSBOT": Трофи Мастер.</t>
  </si>
  <si>
    <t xml:space="preserve">870596</t>
  </si>
  <si>
    <t xml:space="preserve">20х18х36</t>
  </si>
  <si>
    <t xml:space="preserve">42,6х58х74,5</t>
  </si>
  <si>
    <t xml:space="preserve">4610133411817</t>
  </si>
  <si>
    <t xml:space="preserve">Игрушка транспортная ТМ "CROSSBOT": Шорт-корс Трак</t>
  </si>
  <si>
    <t xml:space="preserve">870598</t>
  </si>
  <si>
    <t xml:space="preserve">24х21х41</t>
  </si>
  <si>
    <t xml:space="preserve">49х43х83</t>
  </si>
  <si>
    <t xml:space="preserve">3 600</t>
  </si>
  <si>
    <t xml:space="preserve">4610133411831</t>
  </si>
  <si>
    <t xml:space="preserve">Игрушка транспортная ТМ "CROSSBOT": Шорт-корс Трак.</t>
  </si>
  <si>
    <t xml:space="preserve">870599</t>
  </si>
  <si>
    <t xml:space="preserve">41х20х23</t>
  </si>
  <si>
    <t xml:space="preserve">4610133411848</t>
  </si>
  <si>
    <t xml:space="preserve">Игрушка транспортная, ТМ "CROSSBOT": Перевертыш.</t>
  </si>
  <si>
    <t xml:space="preserve">870922</t>
  </si>
  <si>
    <t xml:space="preserve">35х8х26</t>
  </si>
  <si>
    <t xml:space="preserve">49,5х55,5х72,5</t>
  </si>
  <si>
    <t xml:space="preserve">2 396</t>
  </si>
  <si>
    <t xml:space="preserve">10228020/260724/5092059/2</t>
  </si>
  <si>
    <t xml:space="preserve">4630201030511</t>
  </si>
  <si>
    <t xml:space="preserve">870926</t>
  </si>
  <si>
    <t xml:space="preserve">41х10,5х31,5</t>
  </si>
  <si>
    <t xml:space="preserve">34х66х84</t>
  </si>
  <si>
    <t xml:space="preserve">3 095</t>
  </si>
  <si>
    <t xml:space="preserve">10228020/011223/5097615/1</t>
  </si>
  <si>
    <t xml:space="preserve">4630201030559</t>
  </si>
  <si>
    <t xml:space="preserve">870927</t>
  </si>
  <si>
    <t xml:space="preserve">41,5х31,5х10,5</t>
  </si>
  <si>
    <t xml:space="preserve">4630201030566</t>
  </si>
  <si>
    <t xml:space="preserve">870921</t>
  </si>
  <si>
    <t xml:space="preserve">35х26,5х8</t>
  </si>
  <si>
    <t xml:space="preserve">4630201030504</t>
  </si>
  <si>
    <t xml:space="preserve">Машина р/у Паркур, аккум., прыгает на высоту до 60см, бел.</t>
  </si>
  <si>
    <t xml:space="preserve">870604</t>
  </si>
  <si>
    <t xml:space="preserve">18х20х20</t>
  </si>
  <si>
    <t xml:space="preserve">4610133411954</t>
  </si>
  <si>
    <t xml:space="preserve">Машина р/у Трансформация, 4 WD, переворот, режим высокой и низкой посадки, красн</t>
  </si>
  <si>
    <t xml:space="preserve">870612</t>
  </si>
  <si>
    <t xml:space="preserve">41х32х11</t>
  </si>
  <si>
    <t xml:space="preserve">3 125</t>
  </si>
  <si>
    <t xml:space="preserve">10228020/070823/5047540/1</t>
  </si>
  <si>
    <t xml:space="preserve">4610133410520</t>
  </si>
  <si>
    <t xml:space="preserve">Машина р/у Трансформация, 4WD, переворот, режим высокой и низкой посадки, син.</t>
  </si>
  <si>
    <t xml:space="preserve">870613</t>
  </si>
  <si>
    <t xml:space="preserve">4610133410537</t>
  </si>
  <si>
    <t xml:space="preserve">Набор ТМ "CROSSBOT" Танковый бой</t>
  </si>
  <si>
    <t xml:space="preserve">870634</t>
  </si>
  <si>
    <t xml:space="preserve">34х16х29,5</t>
  </si>
  <si>
    <t xml:space="preserve">37х51х79</t>
  </si>
  <si>
    <t xml:space="preserve">3 850</t>
  </si>
  <si>
    <t xml:space="preserve">4610133410209</t>
  </si>
  <si>
    <t xml:space="preserve">Роботы р/у и электрифицированные</t>
  </si>
  <si>
    <t xml:space="preserve">Игрушка ТМ "CROSSBOT":  Робот</t>
  </si>
  <si>
    <t xml:space="preserve">870661</t>
  </si>
  <si>
    <t xml:space="preserve">14х31х24</t>
  </si>
  <si>
    <t xml:space="preserve">43,5х65,85х49</t>
  </si>
  <si>
    <t xml:space="preserve">2 110</t>
  </si>
  <si>
    <t xml:space="preserve">10228020/010724/5083305/2</t>
  </si>
  <si>
    <t xml:space="preserve">4630152752494</t>
  </si>
  <si>
    <t xml:space="preserve">ЕАЭС RU С-CN.АЯ46.В.16723/20</t>
  </si>
  <si>
    <t xml:space="preserve">23.11.2025</t>
  </si>
  <si>
    <t xml:space="preserve">870660</t>
  </si>
  <si>
    <t xml:space="preserve">10х30х20</t>
  </si>
  <si>
    <t xml:space="preserve">42,5х64х62,18</t>
  </si>
  <si>
    <t xml:space="preserve">1 949</t>
  </si>
  <si>
    <t xml:space="preserve">10702070/140824/3273578/1</t>
  </si>
  <si>
    <t xml:space="preserve">4630152752487</t>
  </si>
  <si>
    <t xml:space="preserve">Игрушка ТМ "CROSSBOT": Робот.</t>
  </si>
  <si>
    <t xml:space="preserve">870701</t>
  </si>
  <si>
    <t xml:space="preserve">13,8х28,5х35,5</t>
  </si>
  <si>
    <t xml:space="preserve">44х73х88</t>
  </si>
  <si>
    <t xml:space="preserve">2 320</t>
  </si>
  <si>
    <t xml:space="preserve">10228020/071223/5100247/1</t>
  </si>
  <si>
    <t xml:space="preserve">4630155206260</t>
  </si>
  <si>
    <t xml:space="preserve">https://nashaigrushka.ru/upload/files/870701_video_presentation_1.mp4</t>
  </si>
  <si>
    <t xml:space="preserve">870700</t>
  </si>
  <si>
    <t xml:space="preserve">15,5х24,5х21</t>
  </si>
  <si>
    <t xml:space="preserve">44,5х55х98,5</t>
  </si>
  <si>
    <t xml:space="preserve">2 015</t>
  </si>
  <si>
    <t xml:space="preserve">4630155206253</t>
  </si>
  <si>
    <t xml:space="preserve">https://nashaigrushka.ru/upload/files/870700_video_presentation_1.mp4</t>
  </si>
  <si>
    <t xml:space="preserve">Игрушка ТМ «CROSSBOT» Змея</t>
  </si>
  <si>
    <t xml:space="preserve">870925</t>
  </si>
  <si>
    <t xml:space="preserve">11х12х35</t>
  </si>
  <si>
    <t xml:space="preserve">65х66,26х65</t>
  </si>
  <si>
    <t xml:space="preserve">1 066</t>
  </si>
  <si>
    <t xml:space="preserve">10228020/070424/5046028/4</t>
  </si>
  <si>
    <t xml:space="preserve">4630201030542</t>
  </si>
  <si>
    <t xml:space="preserve">https://nashaigrushka.ru/upload/files/870925_video_instruction_1.mp4</t>
  </si>
  <si>
    <t xml:space="preserve">Игрушка ТМ «CROSSBOT» Паук</t>
  </si>
  <si>
    <t xml:space="preserve">870923</t>
  </si>
  <si>
    <t xml:space="preserve">11х11х15,5</t>
  </si>
  <si>
    <t xml:space="preserve">55х57,6х60</t>
  </si>
  <si>
    <t xml:space="preserve">450</t>
  </si>
  <si>
    <t xml:space="preserve">4630201030528</t>
  </si>
  <si>
    <t xml:space="preserve">https://nashaigrushka.ru/upload/files/870923_video_presentation_1.mp4</t>
  </si>
  <si>
    <t xml:space="preserve">Игрушка ТМ «CROSSBOT» Таракан</t>
  </si>
  <si>
    <t xml:space="preserve">870924</t>
  </si>
  <si>
    <t xml:space="preserve">439</t>
  </si>
  <si>
    <t xml:space="preserve">4630201030535</t>
  </si>
  <si>
    <t xml:space="preserve">https://nashaigrushka.ru/upload/files/870924_video_presentation_1.mp4</t>
  </si>
  <si>
    <t xml:space="preserve">Функциональная мягкая игрушка</t>
  </si>
  <si>
    <t xml:space="preserve">Игровой набор "Ветеринарная клиника" ТМ "Fluffy Family"</t>
  </si>
  <si>
    <t xml:space="preserve">682146</t>
  </si>
  <si>
    <t xml:space="preserve">11х13х22</t>
  </si>
  <si>
    <t xml:space="preserve">10228020/180823/5052080/3</t>
  </si>
  <si>
    <t xml:space="preserve">4630201018977</t>
  </si>
  <si>
    <t xml:space="preserve">ЕАЭС RU С-CN.АЯ46.В.36358/24</t>
  </si>
  <si>
    <t xml:space="preserve">14.09.2024 0:00:00</t>
  </si>
  <si>
    <t xml:space="preserve">27.07.2029</t>
  </si>
  <si>
    <t xml:space="preserve">Игровой набор, игрушка мягконабивная ТМ "Fluffy Family"</t>
  </si>
  <si>
    <t xml:space="preserve">682147</t>
  </si>
  <si>
    <t xml:space="preserve">15х21х23</t>
  </si>
  <si>
    <t xml:space="preserve">4630201018984</t>
  </si>
  <si>
    <t xml:space="preserve">ЕАЭС RU С-CN.НВ93.В.00436/21</t>
  </si>
  <si>
    <t xml:space="preserve">29.08.2026</t>
  </si>
  <si>
    <t xml:space="preserve">681946</t>
  </si>
  <si>
    <t xml:space="preserve">17х36х18</t>
  </si>
  <si>
    <t xml:space="preserve">693</t>
  </si>
  <si>
    <t xml:space="preserve">4610133417628</t>
  </si>
  <si>
    <t xml:space="preserve">682188</t>
  </si>
  <si>
    <t xml:space="preserve">16х12х28</t>
  </si>
  <si>
    <t xml:space="preserve">Лист картонный</t>
  </si>
  <si>
    <t xml:space="preserve">4630201020017</t>
  </si>
  <si>
    <t xml:space="preserve">ЕАЭС RU С-CN.АЯ46.В.14465/20</t>
  </si>
  <si>
    <t xml:space="preserve">09.07.2025</t>
  </si>
  <si>
    <t xml:space="preserve">682160</t>
  </si>
  <si>
    <t xml:space="preserve">24х11х38</t>
  </si>
  <si>
    <t xml:space="preserve">45х45,5х66</t>
  </si>
  <si>
    <t xml:space="preserve">744</t>
  </si>
  <si>
    <t xml:space="preserve">4630201019110</t>
  </si>
  <si>
    <t xml:space="preserve">682161</t>
  </si>
  <si>
    <t xml:space="preserve">22х37х11</t>
  </si>
  <si>
    <t xml:space="preserve">45,5х45,5х65</t>
  </si>
  <si>
    <t xml:space="preserve">680</t>
  </si>
  <si>
    <t xml:space="preserve">4630201019127</t>
  </si>
  <si>
    <t xml:space="preserve">681966</t>
  </si>
  <si>
    <t xml:space="preserve">22х11,5х26</t>
  </si>
  <si>
    <t xml:space="preserve">45х38х65</t>
  </si>
  <si>
    <t xml:space="preserve">913</t>
  </si>
  <si>
    <t xml:space="preserve">4630152751770</t>
  </si>
  <si>
    <t xml:space="preserve">Игрушка мягконабивная ТМ Fluffy Family</t>
  </si>
  <si>
    <t xml:space="preserve">681852</t>
  </si>
  <si>
    <t xml:space="preserve">38х27х22</t>
  </si>
  <si>
    <t xml:space="preserve">Пакет ПВХ</t>
  </si>
  <si>
    <t xml:space="preserve">10216170/131020/0267534/2</t>
  </si>
  <si>
    <t xml:space="preserve">4680043463893</t>
  </si>
  <si>
    <t xml:space="preserve">https://nashaigrushka.ru/upload/files/681852_video_presentation_1.mp4</t>
  </si>
  <si>
    <t xml:space="preserve">Игрушка мягконабивная, интерактивная ТМ "Fluffy Family".</t>
  </si>
  <si>
    <t xml:space="preserve">681958</t>
  </si>
  <si>
    <t xml:space="preserve">22х27х20</t>
  </si>
  <si>
    <t xml:space="preserve">44х30х45</t>
  </si>
  <si>
    <t xml:space="preserve">10702070/171221/3031220/1</t>
  </si>
  <si>
    <t xml:space="preserve">4630152751695</t>
  </si>
  <si>
    <t xml:space="preserve">https://nashaigrushka.ru/upload/files/681958_video_presentation_1.mp4</t>
  </si>
  <si>
    <t xml:space="preserve">Сумка (сумочка) детская для девочки, игрушка мягконабивная ТМ "Fluffy Family"</t>
  </si>
  <si>
    <t xml:space="preserve">682151</t>
  </si>
  <si>
    <t xml:space="preserve">10х10х25</t>
  </si>
  <si>
    <t xml:space="preserve">850</t>
  </si>
  <si>
    <t xml:space="preserve">10228020/190324/5036478/1</t>
  </si>
  <si>
    <t xml:space="preserve">4630201019028</t>
  </si>
  <si>
    <t xml:space="preserve">682243</t>
  </si>
  <si>
    <t xml:space="preserve">35х46х66</t>
  </si>
  <si>
    <t xml:space="preserve">4630201037206</t>
  </si>
  <si>
    <t xml:space="preserve">Сумка, модель "сумочка" ТМ "Fluffy Family"</t>
  </si>
  <si>
    <t xml:space="preserve">681983</t>
  </si>
  <si>
    <t xml:space="preserve">18х10х15</t>
  </si>
  <si>
    <t xml:space="preserve">59,51х52х53</t>
  </si>
  <si>
    <t xml:space="preserve">848</t>
  </si>
  <si>
    <t xml:space="preserve">10228020/120923/5063121/9</t>
  </si>
  <si>
    <t xml:space="preserve">4630152751664</t>
  </si>
  <si>
    <t xml:space="preserve">ЕАЭС N RU Д-CN.ПФ02.В.23185/20</t>
  </si>
  <si>
    <t xml:space="preserve">JIANGSU GUOTAI INTERNATIONAL GROUP GUOMAO CO., LTD</t>
  </si>
  <si>
    <t xml:space="preserve">09.06.2025</t>
  </si>
  <si>
    <t xml:space="preserve">682157</t>
  </si>
  <si>
    <t xml:space="preserve">15х7х20</t>
  </si>
  <si>
    <t xml:space="preserve">878</t>
  </si>
  <si>
    <t xml:space="preserve">675</t>
  </si>
  <si>
    <t xml:space="preserve">4630201019080</t>
  </si>
  <si>
    <t xml:space="preserve">681860</t>
  </si>
  <si>
    <t xml:space="preserve">25х10х18</t>
  </si>
  <si>
    <t xml:space="preserve">44,9х57,98х63</t>
  </si>
  <si>
    <t xml:space="preserve">729</t>
  </si>
  <si>
    <t xml:space="preserve">10228020/120923/5063121/7</t>
  </si>
  <si>
    <t xml:space="preserve">4680043464463</t>
  </si>
  <si>
    <t xml:space="preserve">681857</t>
  </si>
  <si>
    <t xml:space="preserve">24х11х12</t>
  </si>
  <si>
    <t xml:space="preserve">4680043464432</t>
  </si>
  <si>
    <t xml:space="preserve">681856</t>
  </si>
  <si>
    <t xml:space="preserve">4х22х26</t>
  </si>
  <si>
    <t xml:space="preserve">27,18х53,1х57,5</t>
  </si>
  <si>
    <t xml:space="preserve">524</t>
  </si>
  <si>
    <t xml:space="preserve">4680043464425</t>
  </si>
  <si>
    <t xml:space="preserve">Куклы мягконабивные</t>
  </si>
  <si>
    <t xml:space="preserve">Игрушка мягконабивная ТМ "FLUFFY FAMILY"</t>
  </si>
  <si>
    <t xml:space="preserve">682217</t>
  </si>
  <si>
    <t xml:space="preserve">681239</t>
  </si>
  <si>
    <t xml:space="preserve">12х34х25</t>
  </si>
  <si>
    <t xml:space="preserve">45х57х58</t>
  </si>
  <si>
    <t xml:space="preserve">695</t>
  </si>
  <si>
    <t xml:space="preserve">4630201026804</t>
  </si>
  <si>
    <t xml:space="preserve">682219</t>
  </si>
  <si>
    <t xml:space="preserve">681993</t>
  </si>
  <si>
    <t xml:space="preserve">12х34х18</t>
  </si>
  <si>
    <t xml:space="preserve">671</t>
  </si>
  <si>
    <t xml:space="preserve">4630201026828</t>
  </si>
  <si>
    <t xml:space="preserve">682218</t>
  </si>
  <si>
    <t xml:space="preserve">681992</t>
  </si>
  <si>
    <t xml:space="preserve">4630201026811</t>
  </si>
  <si>
    <t xml:space="preserve">682223</t>
  </si>
  <si>
    <t xml:space="preserve">630</t>
  </si>
  <si>
    <t xml:space="preserve">4630201026866</t>
  </si>
  <si>
    <t xml:space="preserve">682222</t>
  </si>
  <si>
    <t xml:space="preserve">610</t>
  </si>
  <si>
    <t xml:space="preserve">4630201026859</t>
  </si>
  <si>
    <t xml:space="preserve">682221</t>
  </si>
  <si>
    <t xml:space="preserve">681303</t>
  </si>
  <si>
    <t xml:space="preserve">11х34х18</t>
  </si>
  <si>
    <t xml:space="preserve">4630201026842</t>
  </si>
  <si>
    <t xml:space="preserve">Игрушка мягконабивная ТM "Mary Poppins": Моя первая кукла.</t>
  </si>
  <si>
    <t xml:space="preserve">451427</t>
  </si>
  <si>
    <t xml:space="preserve">23х6х11</t>
  </si>
  <si>
    <t xml:space="preserve">56х51х23</t>
  </si>
  <si>
    <t xml:space="preserve">595</t>
  </si>
  <si>
    <t xml:space="preserve">10228020/200923/5067222/2</t>
  </si>
  <si>
    <t xml:space="preserve">4630201026873</t>
  </si>
  <si>
    <t xml:space="preserve">ЕАЭС RU С-CN.НВ93.В.02088/22</t>
  </si>
  <si>
    <t xml:space="preserve">20.09.2027</t>
  </si>
  <si>
    <t xml:space="preserve">Развивающие игрушки, игрушки на логику, моторику</t>
  </si>
  <si>
    <t xml:space="preserve">Mapacha</t>
  </si>
  <si>
    <t xml:space="preserve">Бизиборд Волчонок У</t>
  </si>
  <si>
    <t xml:space="preserve">962175</t>
  </si>
  <si>
    <t xml:space="preserve">18х2х26</t>
  </si>
  <si>
    <t xml:space="preserve">1 001</t>
  </si>
  <si>
    <t xml:space="preserve">770</t>
  </si>
  <si>
    <t xml:space="preserve">4630201033390</t>
  </si>
  <si>
    <t xml:space="preserve">ЕАЭС RU С-RU.АЖ06.В.00051/22</t>
  </si>
  <si>
    <t xml:space="preserve">29.03.2027</t>
  </si>
  <si>
    <t xml:space="preserve">Бизиборд Цыпленок Пи</t>
  </si>
  <si>
    <t xml:space="preserve">962174</t>
  </si>
  <si>
    <t xml:space="preserve">895</t>
  </si>
  <si>
    <t xml:space="preserve">689</t>
  </si>
  <si>
    <t xml:space="preserve">4630201033253</t>
  </si>
  <si>
    <t xml:space="preserve">Веселая ферма Головоломка-панорама</t>
  </si>
  <si>
    <t xml:space="preserve">962098</t>
  </si>
  <si>
    <t xml:space="preserve">19х5,7х14</t>
  </si>
  <si>
    <t xml:space="preserve">548</t>
  </si>
  <si>
    <t xml:space="preserve">4630155269531</t>
  </si>
  <si>
    <t xml:space="preserve">Вкладыш "Алфавит"</t>
  </si>
  <si>
    <t xml:space="preserve">962092</t>
  </si>
  <si>
    <t xml:space="preserve">33х0,6х27,5</t>
  </si>
  <si>
    <t xml:space="preserve">31х16,5х41,2</t>
  </si>
  <si>
    <t xml:space="preserve">493</t>
  </si>
  <si>
    <t xml:space="preserve">4630155257606</t>
  </si>
  <si>
    <t xml:space="preserve">Вкладыши "Веселые джунгли"</t>
  </si>
  <si>
    <t xml:space="preserve">962007</t>
  </si>
  <si>
    <t xml:space="preserve">15х1,5х16</t>
  </si>
  <si>
    <t xml:space="preserve">315</t>
  </si>
  <si>
    <t xml:space="preserve">4630155257781</t>
  </si>
  <si>
    <t xml:space="preserve">ЕАЭС RU С-RU.НЕ24.В.00078/22</t>
  </si>
  <si>
    <t xml:space="preserve">04.03.2027</t>
  </si>
  <si>
    <t xml:space="preserve">Вкладыши "Весенний сад"</t>
  </si>
  <si>
    <t xml:space="preserve">962093</t>
  </si>
  <si>
    <t xml:space="preserve">24х1х24</t>
  </si>
  <si>
    <t xml:space="preserve">545</t>
  </si>
  <si>
    <t xml:space="preserve">434</t>
  </si>
  <si>
    <t xml:space="preserve">4630201063830</t>
  </si>
  <si>
    <t xml:space="preserve">06.09.2024 0:00:00</t>
  </si>
  <si>
    <t xml:space="preserve">Вкладыши "Животные леса"</t>
  </si>
  <si>
    <t xml:space="preserve">962004</t>
  </si>
  <si>
    <t xml:space="preserve">22х2х27</t>
  </si>
  <si>
    <t xml:space="preserve">24х28х48</t>
  </si>
  <si>
    <t xml:space="preserve">394</t>
  </si>
  <si>
    <t xml:space="preserve">4630155247034</t>
  </si>
  <si>
    <t xml:space="preserve">Вкладыши "Животные океана"</t>
  </si>
  <si>
    <t xml:space="preserve">962003</t>
  </si>
  <si>
    <t xml:space="preserve">22,5х2х27</t>
  </si>
  <si>
    <t xml:space="preserve">25х28,5х49</t>
  </si>
  <si>
    <t xml:space="preserve">4630155247027</t>
  </si>
  <si>
    <t xml:space="preserve">Вкладыши "Изучаем цифры"</t>
  </si>
  <si>
    <t xml:space="preserve">962002</t>
  </si>
  <si>
    <t xml:space="preserve">4630155246792</t>
  </si>
  <si>
    <t xml:space="preserve">Вкладыши "Лесная полянка"</t>
  </si>
  <si>
    <t xml:space="preserve">962008</t>
  </si>
  <si>
    <t xml:space="preserve">16х1,4х15</t>
  </si>
  <si>
    <t xml:space="preserve">306</t>
  </si>
  <si>
    <t xml:space="preserve">4630155257798</t>
  </si>
  <si>
    <t xml:space="preserve">Вкладыши "Мемо"</t>
  </si>
  <si>
    <t xml:space="preserve">962081</t>
  </si>
  <si>
    <t xml:space="preserve">20х2х23</t>
  </si>
  <si>
    <t xml:space="preserve">604</t>
  </si>
  <si>
    <t xml:space="preserve">4630155269548</t>
  </si>
  <si>
    <t xml:space="preserve">Вкладыши "Морское приключение"</t>
  </si>
  <si>
    <t xml:space="preserve">962000</t>
  </si>
  <si>
    <t xml:space="preserve">4630155257774</t>
  </si>
  <si>
    <t xml:space="preserve">Вкладыши "Снежная зима"</t>
  </si>
  <si>
    <t xml:space="preserve">962095</t>
  </si>
  <si>
    <t xml:space="preserve">4630201063854</t>
  </si>
  <si>
    <t xml:space="preserve">Вкладыши "Теплое лето"</t>
  </si>
  <si>
    <t xml:space="preserve">962094</t>
  </si>
  <si>
    <t xml:space="preserve">4630201063847</t>
  </si>
  <si>
    <t xml:space="preserve">Вкладыши "Транспорт"</t>
  </si>
  <si>
    <t xml:space="preserve">962009</t>
  </si>
  <si>
    <t xml:space="preserve">16х1,5х15</t>
  </si>
  <si>
    <t xml:space="preserve">4630155257804</t>
  </si>
  <si>
    <t xml:space="preserve">962084</t>
  </si>
  <si>
    <t xml:space="preserve">22х1,8х26,5</t>
  </si>
  <si>
    <t xml:space="preserve">25х29х48</t>
  </si>
  <si>
    <t xml:space="preserve">470</t>
  </si>
  <si>
    <t xml:space="preserve">376</t>
  </si>
  <si>
    <t xml:space="preserve">Пленка термоусадочная</t>
  </si>
  <si>
    <t xml:space="preserve">4630201023186</t>
  </si>
  <si>
    <t xml:space="preserve">Вкладыши "Уютная осень"</t>
  </si>
  <si>
    <t xml:space="preserve">962096</t>
  </si>
  <si>
    <t xml:space="preserve">4630201063861</t>
  </si>
  <si>
    <t xml:space="preserve">Вкладыши "Ферма"</t>
  </si>
  <si>
    <t xml:space="preserve">962085</t>
  </si>
  <si>
    <t xml:space="preserve">25х48х29</t>
  </si>
  <si>
    <t xml:space="preserve">4630201023193</t>
  </si>
  <si>
    <t xml:space="preserve">Вкладыши Африка</t>
  </si>
  <si>
    <t xml:space="preserve">962190</t>
  </si>
  <si>
    <t xml:space="preserve">17х1х17</t>
  </si>
  <si>
    <t xml:space="preserve">20х20х20</t>
  </si>
  <si>
    <t xml:space="preserve">368</t>
  </si>
  <si>
    <t xml:space="preserve">301</t>
  </si>
  <si>
    <t xml:space="preserve">4630201056467</t>
  </si>
  <si>
    <t xml:space="preserve">Вкладыши Готовим завтрак</t>
  </si>
  <si>
    <t xml:space="preserve">962517</t>
  </si>
  <si>
    <t xml:space="preserve">22,5х1х27</t>
  </si>
  <si>
    <t xml:space="preserve">444</t>
  </si>
  <si>
    <t xml:space="preserve">356</t>
  </si>
  <si>
    <t xml:space="preserve">4630201059659</t>
  </si>
  <si>
    <t xml:space="preserve">Вкладыши Готовим обед</t>
  </si>
  <si>
    <t xml:space="preserve">962518</t>
  </si>
  <si>
    <t xml:space="preserve">4630201059772</t>
  </si>
  <si>
    <t xml:space="preserve">Вкладыши Ежик</t>
  </si>
  <si>
    <t xml:space="preserve">962001</t>
  </si>
  <si>
    <t xml:space="preserve">22х1,5х27</t>
  </si>
  <si>
    <t xml:space="preserve">26х48х29</t>
  </si>
  <si>
    <t xml:space="preserve">385</t>
  </si>
  <si>
    <t xml:space="preserve">4630155246761</t>
  </si>
  <si>
    <t xml:space="preserve">Вкладыши Животные на ферме</t>
  </si>
  <si>
    <t xml:space="preserve">962091</t>
  </si>
  <si>
    <t xml:space="preserve">4630201059598</t>
  </si>
  <si>
    <t xml:space="preserve">Вкладыши Колобок</t>
  </si>
  <si>
    <t xml:space="preserve">962017</t>
  </si>
  <si>
    <t xml:space="preserve">22,5х0,7х27</t>
  </si>
  <si>
    <t xml:space="preserve">339</t>
  </si>
  <si>
    <t xml:space="preserve">4630201039170</t>
  </si>
  <si>
    <t xml:space="preserve">Вкладыши Крот и огород</t>
  </si>
  <si>
    <t xml:space="preserve">962048</t>
  </si>
  <si>
    <t xml:space="preserve">22,5х1,8х27</t>
  </si>
  <si>
    <t xml:space="preserve">414</t>
  </si>
  <si>
    <t xml:space="preserve">4630201036803</t>
  </si>
  <si>
    <t xml:space="preserve">Вкладыши Лесные друзья</t>
  </si>
  <si>
    <t xml:space="preserve">962188</t>
  </si>
  <si>
    <t xml:space="preserve">4630201053480</t>
  </si>
  <si>
    <t xml:space="preserve">Вкладыши на липучках Цветняшки "Сортируем предметы"</t>
  </si>
  <si>
    <t xml:space="preserve">962186</t>
  </si>
  <si>
    <t xml:space="preserve">18х0,8х26</t>
  </si>
  <si>
    <t xml:space="preserve">503</t>
  </si>
  <si>
    <t xml:space="preserve">4630201028631</t>
  </si>
  <si>
    <t xml:space="preserve">Вкладыши Профессии</t>
  </si>
  <si>
    <t xml:space="preserve">962187</t>
  </si>
  <si>
    <t xml:space="preserve">13х3,5х13</t>
  </si>
  <si>
    <t xml:space="preserve">462</t>
  </si>
  <si>
    <t xml:space="preserve">4630201042897</t>
  </si>
  <si>
    <t xml:space="preserve">Вкладыши Репка</t>
  </si>
  <si>
    <t xml:space="preserve">962016</t>
  </si>
  <si>
    <t xml:space="preserve">4630201039163</t>
  </si>
  <si>
    <t xml:space="preserve">Вкладыши Садоводы</t>
  </si>
  <si>
    <t xml:space="preserve">962015</t>
  </si>
  <si>
    <t xml:space="preserve">22х1,8х27</t>
  </si>
  <si>
    <t xml:space="preserve">405</t>
  </si>
  <si>
    <t xml:space="preserve">4630201036797</t>
  </si>
  <si>
    <t xml:space="preserve">Вкладыши Тупик и друзья</t>
  </si>
  <si>
    <t xml:space="preserve">962189</t>
  </si>
  <si>
    <t xml:space="preserve">4630201053473</t>
  </si>
  <si>
    <t xml:space="preserve">Вкладыши-пазлы "Джунгли"</t>
  </si>
  <si>
    <t xml:space="preserve">962010</t>
  </si>
  <si>
    <t xml:space="preserve">24,5х2х20,5</t>
  </si>
  <si>
    <t xml:space="preserve">469</t>
  </si>
  <si>
    <t xml:space="preserve">4630155257811</t>
  </si>
  <si>
    <t xml:space="preserve">Вкладыши-пазлы "Транспорт"</t>
  </si>
  <si>
    <t xml:space="preserve">962011</t>
  </si>
  <si>
    <t xml:space="preserve">4630155257828</t>
  </si>
  <si>
    <t xml:space="preserve">Вкладыши. Цветняшки  "Спортивная тренировка Лисенка Айяяй"</t>
  </si>
  <si>
    <t xml:space="preserve">962459</t>
  </si>
  <si>
    <t xml:space="preserve">18х0,8х22</t>
  </si>
  <si>
    <t xml:space="preserve">377</t>
  </si>
  <si>
    <t xml:space="preserve">4630201013637</t>
  </si>
  <si>
    <t xml:space="preserve">Вкладыши. Цветняшки "Зимняя прогулка Зайчонка Скок"</t>
  </si>
  <si>
    <t xml:space="preserve">962462</t>
  </si>
  <si>
    <t xml:space="preserve">4630201013668</t>
  </si>
  <si>
    <t xml:space="preserve">Вкладыши. Цветняшки "Музыкальное представление Котенка Мур"</t>
  </si>
  <si>
    <t xml:space="preserve">962458</t>
  </si>
  <si>
    <t xml:space="preserve">4630201013620</t>
  </si>
  <si>
    <t xml:space="preserve">Вкладыши. Цветняшки Морское приключение Волчонка У"</t>
  </si>
  <si>
    <t xml:space="preserve">962460</t>
  </si>
  <si>
    <t xml:space="preserve">4630201013644</t>
  </si>
  <si>
    <t xml:space="preserve">Вкладыши.Цветняшки "Летняя прогулка Цыпленка Пи"</t>
  </si>
  <si>
    <t xml:space="preserve">962461</t>
  </si>
  <si>
    <t xml:space="preserve">4630201013651</t>
  </si>
  <si>
    <t xml:space="preserve">Головоломка Веселый зоопарк</t>
  </si>
  <si>
    <t xml:space="preserve">962508</t>
  </si>
  <si>
    <t xml:space="preserve">19х0,5х16</t>
  </si>
  <si>
    <t xml:space="preserve">4630201044488</t>
  </si>
  <si>
    <t xml:space="preserve">Головоломка Мемо Лес</t>
  </si>
  <si>
    <t xml:space="preserve">962105</t>
  </si>
  <si>
    <t xml:space="preserve">10,5х5,5х18</t>
  </si>
  <si>
    <t xml:space="preserve">4630201041562</t>
  </si>
  <si>
    <t xml:space="preserve">Головоломка Транспорт</t>
  </si>
  <si>
    <t xml:space="preserve">962509</t>
  </si>
  <si>
    <t xml:space="preserve">4630201044518</t>
  </si>
  <si>
    <t xml:space="preserve">Домино "Транспорт", серия Енот вперед</t>
  </si>
  <si>
    <t xml:space="preserve">962482</t>
  </si>
  <si>
    <t xml:space="preserve">9х3,2х16,4</t>
  </si>
  <si>
    <t xml:space="preserve">508</t>
  </si>
  <si>
    <t xml:space="preserve">4630201032997</t>
  </si>
  <si>
    <t xml:space="preserve">ЕАЭС RU С-RU.АЖ06.В.00152/22</t>
  </si>
  <si>
    <t xml:space="preserve">26.09.2027</t>
  </si>
  <si>
    <t xml:space="preserve">Домино-половинки Животные</t>
  </si>
  <si>
    <t xml:space="preserve">962497</t>
  </si>
  <si>
    <t xml:space="preserve">8,5х2,5х16,5</t>
  </si>
  <si>
    <t xml:space="preserve">402</t>
  </si>
  <si>
    <t xml:space="preserve">4630201037107</t>
  </si>
  <si>
    <t xml:space="preserve">Игра настольная "Следопыт"</t>
  </si>
  <si>
    <t xml:space="preserve">962288</t>
  </si>
  <si>
    <t xml:space="preserve">18х3,6х24</t>
  </si>
  <si>
    <t xml:space="preserve">566</t>
  </si>
  <si>
    <t xml:space="preserve">4630201001627</t>
  </si>
  <si>
    <t xml:space="preserve">Игра настольная "Собери пиццу"</t>
  </si>
  <si>
    <t xml:space="preserve">962289</t>
  </si>
  <si>
    <t xml:space="preserve">27,5х4х28</t>
  </si>
  <si>
    <t xml:space="preserve">30,5х30,5х41</t>
  </si>
  <si>
    <t xml:space="preserve">1 210</t>
  </si>
  <si>
    <t xml:space="preserve">4630201005496</t>
  </si>
  <si>
    <t xml:space="preserve">Игра настольная Пора домой</t>
  </si>
  <si>
    <t xml:space="preserve">962484</t>
  </si>
  <si>
    <t xml:space="preserve">24х4х30,5</t>
  </si>
  <si>
    <t xml:space="preserve">825</t>
  </si>
  <si>
    <t xml:space="preserve">4630201034397</t>
  </si>
  <si>
    <t xml:space="preserve">Игра-рыбалка "Котики"</t>
  </si>
  <si>
    <t xml:space="preserve">962182</t>
  </si>
  <si>
    <t xml:space="preserve">25х1х21,5</t>
  </si>
  <si>
    <t xml:space="preserve">4630201021458</t>
  </si>
  <si>
    <t xml:space="preserve">Игра-рыбалка Цветняшки "Подводный мир"</t>
  </si>
  <si>
    <t xml:space="preserve">962184</t>
  </si>
  <si>
    <t xml:space="preserve">23х1х27,5</t>
  </si>
  <si>
    <t xml:space="preserve">495</t>
  </si>
  <si>
    <t xml:space="preserve">4630201027962</t>
  </si>
  <si>
    <t xml:space="preserve">Игра-ходилка Котики-енотики</t>
  </si>
  <si>
    <t xml:space="preserve">962287</t>
  </si>
  <si>
    <t xml:space="preserve">626</t>
  </si>
  <si>
    <t xml:space="preserve">4630201001610</t>
  </si>
  <si>
    <t xml:space="preserve">Игровой центр ТМ "MAPACHA".</t>
  </si>
  <si>
    <t xml:space="preserve">76823</t>
  </si>
  <si>
    <t xml:space="preserve">20х16х20</t>
  </si>
  <si>
    <t xml:space="preserve">68х62х65</t>
  </si>
  <si>
    <t xml:space="preserve">763</t>
  </si>
  <si>
    <t xml:space="preserve">10228020/080424/5046770/1</t>
  </si>
  <si>
    <t xml:space="preserve">4680043461783</t>
  </si>
  <si>
    <t xml:space="preserve">ЕАЭС RU С-CN.АЯ46.В.16859/20</t>
  </si>
  <si>
    <t xml:space="preserve">30.11.2025</t>
  </si>
  <si>
    <t xml:space="preserve">Игрушка детская развивающая: вкладыши 3 в1 ТМ «MAPACHA».</t>
  </si>
  <si>
    <t xml:space="preserve">76763</t>
  </si>
  <si>
    <t xml:space="preserve">30х22,5х2</t>
  </si>
  <si>
    <t xml:space="preserve">32х55х46</t>
  </si>
  <si>
    <t xml:space="preserve">10228020/111223/5102181/1</t>
  </si>
  <si>
    <t xml:space="preserve">6927040767639
4630155209667</t>
  </si>
  <si>
    <t xml:space="preserve">https://nashaigrushka.ru/upload/files/76763_video_presentation_1.mp4</t>
  </si>
  <si>
    <t xml:space="preserve">Игрушка детская развивающая: Вкладыши ТМ «MAPACHA».</t>
  </si>
  <si>
    <t xml:space="preserve">76654</t>
  </si>
  <si>
    <t xml:space="preserve">15х0,5х15</t>
  </si>
  <si>
    <t xml:space="preserve">34х42х46</t>
  </si>
  <si>
    <t xml:space="preserve">233</t>
  </si>
  <si>
    <t xml:space="preserve">10228020/100524/5060500/1</t>
  </si>
  <si>
    <t xml:space="preserve">6927040766540
4610133410650</t>
  </si>
  <si>
    <t xml:space="preserve">Игрушка детская развивающая: лабиринт ТМ "MAPACHA"</t>
  </si>
  <si>
    <t xml:space="preserve">76766</t>
  </si>
  <si>
    <t xml:space="preserve">52х62х61</t>
  </si>
  <si>
    <t xml:space="preserve">294</t>
  </si>
  <si>
    <t xml:space="preserve">6927040767660
4630152756775</t>
  </si>
  <si>
    <t xml:space="preserve">ЕАЭС RU С-CN.АЯ46.В.15518/20</t>
  </si>
  <si>
    <t xml:space="preserve">09.09.2024 0:00:00</t>
  </si>
  <si>
    <t xml:space="preserve">10.09.2025</t>
  </si>
  <si>
    <t xml:space="preserve">76767</t>
  </si>
  <si>
    <t xml:space="preserve">16х18х16</t>
  </si>
  <si>
    <t xml:space="preserve">33х76х48</t>
  </si>
  <si>
    <t xml:space="preserve">4630155212438</t>
  </si>
  <si>
    <t xml:space="preserve">Игрушка детская развивающая: лабиринт ТМ «MAPACHA».</t>
  </si>
  <si>
    <t xml:space="preserve">76825</t>
  </si>
  <si>
    <t xml:space="preserve">15х20х22</t>
  </si>
  <si>
    <t xml:space="preserve">47х87х66</t>
  </si>
  <si>
    <t xml:space="preserve">4680043461806</t>
  </si>
  <si>
    <t xml:space="preserve">https://nashaigrushka.ru/upload/files/76825_video_presentation_1.mp4</t>
  </si>
  <si>
    <t xml:space="preserve">76660</t>
  </si>
  <si>
    <t xml:space="preserve">15х1,5х15</t>
  </si>
  <si>
    <t xml:space="preserve">32х42х47</t>
  </si>
  <si>
    <t xml:space="preserve">318</t>
  </si>
  <si>
    <t xml:space="preserve">10228020/111223/5102181/4</t>
  </si>
  <si>
    <t xml:space="preserve">6927040766601
4610133410889</t>
  </si>
  <si>
    <t xml:space="preserve">Игрушка детская развивающая: стучалка ТМ «MAPACHA».</t>
  </si>
  <si>
    <t xml:space="preserve">76818</t>
  </si>
  <si>
    <t xml:space="preserve">8х11х19</t>
  </si>
  <si>
    <t xml:space="preserve">42х79х58</t>
  </si>
  <si>
    <t xml:space="preserve">502</t>
  </si>
  <si>
    <t xml:space="preserve">10228020/100524/5060500/3</t>
  </si>
  <si>
    <t xml:space="preserve">4680043461738</t>
  </si>
  <si>
    <t xml:space="preserve">https://nashaigrushka.ru/upload/files/76818_video_presentation_1.mp4</t>
  </si>
  <si>
    <t xml:space="preserve">Игрушка детская развивающая: Стучалка ТМ «MAPACHA».</t>
  </si>
  <si>
    <t xml:space="preserve">76614</t>
  </si>
  <si>
    <t xml:space="preserve">10,4х10,8х21</t>
  </si>
  <si>
    <t xml:space="preserve">45х37х67</t>
  </si>
  <si>
    <t xml:space="preserve">835</t>
  </si>
  <si>
    <t xml:space="preserve">6927060766148
4630155211387</t>
  </si>
  <si>
    <t xml:space="preserve">Игрушка детская развивающая: шнуровка ТМ «MAPACHA».</t>
  </si>
  <si>
    <t xml:space="preserve">76806</t>
  </si>
  <si>
    <t xml:space="preserve">3х21х16</t>
  </si>
  <si>
    <t xml:space="preserve">18,5х48х50,5</t>
  </si>
  <si>
    <t xml:space="preserve">479</t>
  </si>
  <si>
    <t xml:space="preserve">10228020/030124/5000442/2</t>
  </si>
  <si>
    <t xml:space="preserve">6927770768067
4630155211530</t>
  </si>
  <si>
    <t xml:space="preserve">https://nashaigrushka.ru/upload/files/76806_video_presentation_1.mp4</t>
  </si>
  <si>
    <t xml:space="preserve">Игрушка детская, развивающая: лабиринт ТМ "MAPACHA"</t>
  </si>
  <si>
    <t xml:space="preserve">76799</t>
  </si>
  <si>
    <t xml:space="preserve">1,5х16х21</t>
  </si>
  <si>
    <t xml:space="preserve">32х40х41</t>
  </si>
  <si>
    <t xml:space="preserve">474</t>
  </si>
  <si>
    <t xml:space="preserve">плотная пленка и стикер сверху и сзади</t>
  </si>
  <si>
    <t xml:space="preserve">6927040767998
4610133411299</t>
  </si>
  <si>
    <t xml:space="preserve">https://nashaigrushka.ru/upload/files/76799_video_presentation_1.mp4</t>
  </si>
  <si>
    <t xml:space="preserve">Игрушка детская, развивающая: Счетные палочки ТМ "MAPACHA".</t>
  </si>
  <si>
    <t xml:space="preserve">76778</t>
  </si>
  <si>
    <t xml:space="preserve">16х2х24</t>
  </si>
  <si>
    <t xml:space="preserve">26х46х67</t>
  </si>
  <si>
    <t xml:space="preserve">387</t>
  </si>
  <si>
    <t xml:space="preserve">6927040767783
4630155212551</t>
  </si>
  <si>
    <t xml:space="preserve">Игрушка развивающая: лабиринт ТМ «MAPACHA»</t>
  </si>
  <si>
    <t xml:space="preserve">76821</t>
  </si>
  <si>
    <t xml:space="preserve">9х13х9</t>
  </si>
  <si>
    <t xml:space="preserve">48х55х58</t>
  </si>
  <si>
    <t xml:space="preserve">289</t>
  </si>
  <si>
    <t xml:space="preserve">4680043461769</t>
  </si>
  <si>
    <t xml:space="preserve">Игрушка развивающая: набор "Буквы" ТМ "Mapacha"</t>
  </si>
  <si>
    <t xml:space="preserve">76838</t>
  </si>
  <si>
    <t xml:space="preserve">13х2,5х13</t>
  </si>
  <si>
    <t xml:space="preserve">35х37х59</t>
  </si>
  <si>
    <t xml:space="preserve">320</t>
  </si>
  <si>
    <t xml:space="preserve">4680043466160</t>
  </si>
  <si>
    <t xml:space="preserve">Игрушка развивающая: таблица умножения ТМ «MAPACHA».</t>
  </si>
  <si>
    <t xml:space="preserve">76719</t>
  </si>
  <si>
    <t xml:space="preserve">19х2,5х19</t>
  </si>
  <si>
    <t xml:space="preserve">21,5х28,5х41,5</t>
  </si>
  <si>
    <t xml:space="preserve">753</t>
  </si>
  <si>
    <t xml:space="preserve">10228020/030124/5000461/2</t>
  </si>
  <si>
    <t xml:space="preserve">6927770767190
4630155209490</t>
  </si>
  <si>
    <t xml:space="preserve">Календарь</t>
  </si>
  <si>
    <t xml:space="preserve">962513</t>
  </si>
  <si>
    <t xml:space="preserve">19,5х4х19,5</t>
  </si>
  <si>
    <t xml:space="preserve">1 173</t>
  </si>
  <si>
    <t xml:space="preserve">902</t>
  </si>
  <si>
    <t xml:space="preserve">4630201053541</t>
  </si>
  <si>
    <t xml:space="preserve">ЕАЭС RU С-RU.НВ93.В.03892/23</t>
  </si>
  <si>
    <t xml:space="preserve">30.08.2028</t>
  </si>
  <si>
    <t xml:space="preserve">Набор пазлов "Джунгли" 6 шт.</t>
  </si>
  <si>
    <t xml:space="preserve">962208</t>
  </si>
  <si>
    <t xml:space="preserve">400</t>
  </si>
  <si>
    <t xml:space="preserve">4630201033727</t>
  </si>
  <si>
    <t xml:space="preserve">Набор пазлов "Транспорт" 6 шт.</t>
  </si>
  <si>
    <t xml:space="preserve">962207</t>
  </si>
  <si>
    <t xml:space="preserve">4630201033536</t>
  </si>
  <si>
    <t xml:space="preserve">Набор пазлов Домашние Животные</t>
  </si>
  <si>
    <t xml:space="preserve">962046</t>
  </si>
  <si>
    <t xml:space="preserve">11,6х3,4х19,6</t>
  </si>
  <si>
    <t xml:space="preserve">561</t>
  </si>
  <si>
    <t xml:space="preserve">4630201034403</t>
  </si>
  <si>
    <t xml:space="preserve">Набор пазлов Морские Животные</t>
  </si>
  <si>
    <t xml:space="preserve">962047</t>
  </si>
  <si>
    <t xml:space="preserve">4630201034410</t>
  </si>
  <si>
    <t xml:space="preserve">Настольная игра "Рыбалка" ТМ "MAPACHA"</t>
  </si>
  <si>
    <t xml:space="preserve">76631</t>
  </si>
  <si>
    <t xml:space="preserve">16х3х10</t>
  </si>
  <si>
    <t xml:space="preserve">18,5х33х35,5</t>
  </si>
  <si>
    <t xml:space="preserve">10228020/030124/5000442/1</t>
  </si>
  <si>
    <t xml:space="preserve">6927770766315
4630155211400</t>
  </si>
  <si>
    <t xml:space="preserve">ЕАЭС RU С-CN.АЯ46.В.18052/21</t>
  </si>
  <si>
    <t xml:space="preserve">11.02.2026</t>
  </si>
  <si>
    <t xml:space="preserve">76630</t>
  </si>
  <si>
    <t xml:space="preserve">16х13х3,5</t>
  </si>
  <si>
    <t xml:space="preserve">461</t>
  </si>
  <si>
    <t xml:space="preserve">6927770766308
4630155211189</t>
  </si>
  <si>
    <t xml:space="preserve">Настольная игра: стучалка ТМ "Мapacha"</t>
  </si>
  <si>
    <t xml:space="preserve">76687</t>
  </si>
  <si>
    <t xml:space="preserve">11х11х23</t>
  </si>
  <si>
    <t xml:space="preserve">36,5х49х44,5</t>
  </si>
  <si>
    <t xml:space="preserve">827</t>
  </si>
  <si>
    <t xml:space="preserve">6927770766872
4630155210854</t>
  </si>
  <si>
    <t xml:space="preserve">Пазл "Автодорога"</t>
  </si>
  <si>
    <t xml:space="preserve">962204</t>
  </si>
  <si>
    <t xml:space="preserve">21х0,7х28</t>
  </si>
  <si>
    <t xml:space="preserve">364</t>
  </si>
  <si>
    <t xml:space="preserve">4630201032959</t>
  </si>
  <si>
    <t xml:space="preserve">Пазл "Прогулка по зоопарку"</t>
  </si>
  <si>
    <t xml:space="preserve">962205</t>
  </si>
  <si>
    <t xml:space="preserve">4630201032966</t>
  </si>
  <si>
    <t xml:space="preserve">Пазл "Сказочный лабиринт"</t>
  </si>
  <si>
    <t xml:space="preserve">962206</t>
  </si>
  <si>
    <t xml:space="preserve">4630201032973</t>
  </si>
  <si>
    <t xml:space="preserve">Пазл квадратный "Лето в деревне"</t>
  </si>
  <si>
    <t xml:space="preserve">962209</t>
  </si>
  <si>
    <t xml:space="preserve">24х0,5х26</t>
  </si>
  <si>
    <t xml:space="preserve">366</t>
  </si>
  <si>
    <t xml:space="preserve">4630201034212</t>
  </si>
  <si>
    <t xml:space="preserve">Пазл квадратный Город</t>
  </si>
  <si>
    <t xml:space="preserve">962211</t>
  </si>
  <si>
    <t xml:space="preserve">26х0,5х24</t>
  </si>
  <si>
    <t xml:space="preserve">4630201039187</t>
  </si>
  <si>
    <t xml:space="preserve">Пазл многослойный Домик Ежа</t>
  </si>
  <si>
    <t xml:space="preserve">962214</t>
  </si>
  <si>
    <t xml:space="preserve">28х1х23</t>
  </si>
  <si>
    <t xml:space="preserve">665</t>
  </si>
  <si>
    <t xml:space="preserve">511</t>
  </si>
  <si>
    <t xml:space="preserve">4630201053510</t>
  </si>
  <si>
    <t xml:space="preserve">Пазл-матрешка "Четыре кита"</t>
  </si>
  <si>
    <t xml:space="preserve">962521</t>
  </si>
  <si>
    <t xml:space="preserve">9х2х12</t>
  </si>
  <si>
    <t xml:space="preserve">15х15х20</t>
  </si>
  <si>
    <t xml:space="preserve">408</t>
  </si>
  <si>
    <t xml:space="preserve">4630201063755</t>
  </si>
  <si>
    <t xml:space="preserve">ЕАЭС RU С-RU.НЕ24.В.02892/2024</t>
  </si>
  <si>
    <t xml:space="preserve">13.06.2029</t>
  </si>
  <si>
    <t xml:space="preserve">Пазлы "Кто живет в лесу?"</t>
  </si>
  <si>
    <t xml:space="preserve">962519</t>
  </si>
  <si>
    <t xml:space="preserve">11х6х18</t>
  </si>
  <si>
    <t xml:space="preserve">572</t>
  </si>
  <si>
    <t xml:space="preserve">440</t>
  </si>
  <si>
    <t xml:space="preserve">4630201062925</t>
  </si>
  <si>
    <t xml:space="preserve">Пазлы Джунгли "Фламинго"</t>
  </si>
  <si>
    <t xml:space="preserve">962202</t>
  </si>
  <si>
    <t xml:space="preserve">0,8х13х13</t>
  </si>
  <si>
    <t xml:space="preserve">230</t>
  </si>
  <si>
    <t xml:space="preserve">4630201001771</t>
  </si>
  <si>
    <t xml:space="preserve">Пазлы для малышей Животные с разным резом</t>
  </si>
  <si>
    <t xml:space="preserve">962029</t>
  </si>
  <si>
    <t xml:space="preserve">14,8х3,6х14,8</t>
  </si>
  <si>
    <t xml:space="preserve">30х30х30</t>
  </si>
  <si>
    <t xml:space="preserve">4630201034236</t>
  </si>
  <si>
    <t xml:space="preserve">Пазлы Подбери одежду</t>
  </si>
  <si>
    <t xml:space="preserve">962213</t>
  </si>
  <si>
    <t xml:space="preserve">9х4,5х14,5</t>
  </si>
  <si>
    <t xml:space="preserve">4630201042996</t>
  </si>
  <si>
    <t xml:space="preserve">Пазлы Транспорт "Машина"</t>
  </si>
  <si>
    <t xml:space="preserve">962201</t>
  </si>
  <si>
    <t xml:space="preserve">4630201001764</t>
  </si>
  <si>
    <t xml:space="preserve">Умные кубики "Веселый Цирк"</t>
  </si>
  <si>
    <t xml:space="preserve">962111</t>
  </si>
  <si>
    <t xml:space="preserve">10х10х10</t>
  </si>
  <si>
    <t xml:space="preserve">866</t>
  </si>
  <si>
    <t xml:space="preserve">4630155279370</t>
  </si>
  <si>
    <t xml:space="preserve">Умные кубики "Цветняшки" 3в1</t>
  </si>
  <si>
    <t xml:space="preserve">962112</t>
  </si>
  <si>
    <t xml:space="preserve">4630201027993</t>
  </si>
  <si>
    <t xml:space="preserve">Умные пазлы "Животные"</t>
  </si>
  <si>
    <t xml:space="preserve">962106</t>
  </si>
  <si>
    <t xml:space="preserve">4630155260187</t>
  </si>
  <si>
    <t xml:space="preserve">Умные пазлы "Цветняшки"</t>
  </si>
  <si>
    <t xml:space="preserve">962027</t>
  </si>
  <si>
    <t xml:space="preserve">11х3х21</t>
  </si>
  <si>
    <t xml:space="preserve">4630201032980</t>
  </si>
  <si>
    <t xml:space="preserve">Шнуровка Аквариум</t>
  </si>
  <si>
    <t xml:space="preserve">962127</t>
  </si>
  <si>
    <t xml:space="preserve">18х1х19</t>
  </si>
  <si>
    <t xml:space="preserve">299</t>
  </si>
  <si>
    <t xml:space="preserve">248</t>
  </si>
  <si>
    <t xml:space="preserve">4630201056474</t>
  </si>
  <si>
    <t xml:space="preserve">Шнуровка Букет</t>
  </si>
  <si>
    <t xml:space="preserve">962128</t>
  </si>
  <si>
    <t xml:space="preserve">18,5х0,5х25</t>
  </si>
  <si>
    <t xml:space="preserve">27х21х28</t>
  </si>
  <si>
    <t xml:space="preserve">360</t>
  </si>
  <si>
    <t xml:space="preserve">291</t>
  </si>
  <si>
    <t xml:space="preserve">4630201056481</t>
  </si>
  <si>
    <t xml:space="preserve">Шнуровка Вкусный завтрак</t>
  </si>
  <si>
    <t xml:space="preserve">962129</t>
  </si>
  <si>
    <t xml:space="preserve">21х1х21</t>
  </si>
  <si>
    <t xml:space="preserve">4630201056498</t>
  </si>
  <si>
    <t xml:space="preserve">Шнуровка Кот</t>
  </si>
  <si>
    <t xml:space="preserve">962126</t>
  </si>
  <si>
    <t xml:space="preserve">22х1х15</t>
  </si>
  <si>
    <t xml:space="preserve">277</t>
  </si>
  <si>
    <t xml:space="preserve">232</t>
  </si>
  <si>
    <t xml:space="preserve">4630201053497</t>
  </si>
  <si>
    <t xml:space="preserve">Шнуровка ТМ "Mapacha"</t>
  </si>
  <si>
    <t xml:space="preserve">76518</t>
  </si>
  <si>
    <t xml:space="preserve">20х19,5х1</t>
  </si>
  <si>
    <t xml:space="preserve">22,5х51х42</t>
  </si>
  <si>
    <t xml:space="preserve">10216170/190320/0075449/1</t>
  </si>
  <si>
    <t xml:space="preserve">6927770765189</t>
  </si>
  <si>
    <t xml:space="preserve">NINGBO NINGSHING TRADING GROUP INC., Китай</t>
  </si>
  <si>
    <t xml:space="preserve">Обучающая доска с часами "Мой первый календарь"</t>
  </si>
  <si>
    <t xml:space="preserve">962171</t>
  </si>
  <si>
    <t xml:space="preserve">28х1,1х38</t>
  </si>
  <si>
    <t xml:space="preserve">592</t>
  </si>
  <si>
    <t xml:space="preserve">14630201005509
4630201005502</t>
  </si>
  <si>
    <t xml:space="preserve">Музыкальные игрушки</t>
  </si>
  <si>
    <t xml:space="preserve">Игрушка детская развивающая: трещотка ТМ «MAPACHA».</t>
  </si>
  <si>
    <t xml:space="preserve">76433</t>
  </si>
  <si>
    <t xml:space="preserve">15х19х2</t>
  </si>
  <si>
    <t xml:space="preserve">39х36х56</t>
  </si>
  <si>
    <t xml:space="preserve">298</t>
  </si>
  <si>
    <t xml:space="preserve">10228020/030124/5000461/1</t>
  </si>
  <si>
    <t xml:space="preserve">6927100764332
4610133411312</t>
  </si>
  <si>
    <t xml:space="preserve">Игрушка развивающая ТМ "MAPACHA". Музыкальный инструмент: Ксилофон</t>
  </si>
  <si>
    <t xml:space="preserve">76765</t>
  </si>
  <si>
    <t xml:space="preserve">25х4х13</t>
  </si>
  <si>
    <t xml:space="preserve">27х57х60</t>
  </si>
  <si>
    <t xml:space="preserve">348</t>
  </si>
  <si>
    <t xml:space="preserve">10228020/100524/5060500/2</t>
  </si>
  <si>
    <t xml:space="preserve">6927040767653
4630152756768</t>
  </si>
  <si>
    <t xml:space="preserve">Игрушка. Музыкальный инструмент: барабан ТМ "Mapacha"</t>
  </si>
  <si>
    <t xml:space="preserve">76860</t>
  </si>
  <si>
    <t xml:space="preserve">2х16,5х7,5</t>
  </si>
  <si>
    <t xml:space="preserve">40х56х35</t>
  </si>
  <si>
    <t xml:space="preserve">4630152750193</t>
  </si>
  <si>
    <t xml:space="preserve">Игрушка. Музыкальный инструмент: дудочка ТМ «MAPACHA»</t>
  </si>
  <si>
    <t xml:space="preserve">76620</t>
  </si>
  <si>
    <t xml:space="preserve">7х37,5х3,5</t>
  </si>
  <si>
    <t xml:space="preserve">42х28х62</t>
  </si>
  <si>
    <t xml:space="preserve">325</t>
  </si>
  <si>
    <t xml:space="preserve">6927060766209
4630201012623</t>
  </si>
  <si>
    <t xml:space="preserve">Игровые наборы</t>
  </si>
  <si>
    <t xml:space="preserve">Набор для детского творчества: "Бизи-чемоданчик" ТМ "MAPACHA".</t>
  </si>
  <si>
    <t xml:space="preserve">76842</t>
  </si>
  <si>
    <t xml:space="preserve">28,5х24х6</t>
  </si>
  <si>
    <t xml:space="preserve">50х43х67</t>
  </si>
  <si>
    <t xml:space="preserve">965</t>
  </si>
  <si>
    <t xml:space="preserve">742</t>
  </si>
  <si>
    <t xml:space="preserve">4680043466207</t>
  </si>
  <si>
    <t xml:space="preserve">ЕАЭС RU С-CN.АЯ46.В.17327/20</t>
  </si>
  <si>
    <t xml:space="preserve">20.12.2025</t>
  </si>
  <si>
    <t xml:space="preserve">https://nashaigrushka.ru/upload/files/76842_video_presentation_1.mp4</t>
  </si>
  <si>
    <t xml:space="preserve">Аксессуары для волос</t>
  </si>
  <si>
    <t xml:space="preserve">Заколки и резинки для волос, в наборе</t>
  </si>
  <si>
    <t xml:space="preserve">455567</t>
  </si>
  <si>
    <t xml:space="preserve">3х16х17</t>
  </si>
  <si>
    <t xml:space="preserve">10131010/300123/3032404/4</t>
  </si>
  <si>
    <t xml:space="preserve">4630155230692</t>
  </si>
  <si>
    <t xml:space="preserve">ЕАЭС RU С-CN.АЯ46.В.19496/21</t>
  </si>
  <si>
    <t xml:space="preserve">05.07.2026</t>
  </si>
  <si>
    <t xml:space="preserve">Изделия галантерейные для девочек от 3 лет с маркировкой "Mary Poppins": обруч для волос заколки, ре</t>
  </si>
  <si>
    <t xml:space="preserve">455569</t>
  </si>
  <si>
    <t xml:space="preserve">6х5,5х6</t>
  </si>
  <si>
    <t xml:space="preserve">307</t>
  </si>
  <si>
    <t xml:space="preserve">4630155230715</t>
  </si>
  <si>
    <t xml:space="preserve">Набор заколок и резинок "Мэри"</t>
  </si>
  <si>
    <t xml:space="preserve">455717</t>
  </si>
  <si>
    <t xml:space="preserve">16х3х17</t>
  </si>
  <si>
    <t xml:space="preserve">40х50х60</t>
  </si>
  <si>
    <t xml:space="preserve">332</t>
  </si>
  <si>
    <t xml:space="preserve">10228020/120923/5063121/6</t>
  </si>
  <si>
    <t xml:space="preserve">4630201001191</t>
  </si>
  <si>
    <t xml:space="preserve">ЕАЭС RU С-CN.АЯ46.В.30347/23</t>
  </si>
  <si>
    <t xml:space="preserve">20.07.2026</t>
  </si>
  <si>
    <t xml:space="preserve">Набор заколок и резинок "Нежность"</t>
  </si>
  <si>
    <t xml:space="preserve">455716</t>
  </si>
  <si>
    <t xml:space="preserve">17,5х3х16</t>
  </si>
  <si>
    <t xml:space="preserve">329</t>
  </si>
  <si>
    <t xml:space="preserve">4630201001184</t>
  </si>
  <si>
    <t xml:space="preserve">Зонты</t>
  </si>
  <si>
    <t xml:space="preserve">Зонт детский</t>
  </si>
  <si>
    <t xml:space="preserve">53757</t>
  </si>
  <si>
    <t xml:space="preserve">2,5х5х59</t>
  </si>
  <si>
    <t xml:space="preserve">21,5х35х61,5</t>
  </si>
  <si>
    <t xml:space="preserve">10228020/050424/5045482/1</t>
  </si>
  <si>
    <t xml:space="preserve">4680043467921</t>
  </si>
  <si>
    <t xml:space="preserve">Сезон</t>
  </si>
  <si>
    <t xml:space="preserve">Зонт детский Автомобиль, 46 см</t>
  </si>
  <si>
    <t xml:space="preserve">53700</t>
  </si>
  <si>
    <t xml:space="preserve">21,5х35х60,5</t>
  </si>
  <si>
    <t xml:space="preserve">651</t>
  </si>
  <si>
    <t xml:space="preserve">6927060537007
4610133411510</t>
  </si>
  <si>
    <t xml:space="preserve">Зонт детский Акула, 46 см</t>
  </si>
  <si>
    <t xml:space="preserve">53520</t>
  </si>
  <si>
    <t xml:space="preserve">6918061535208
4630155212124</t>
  </si>
  <si>
    <t xml:space="preserve">Зонт детский Бабочка, 46 см</t>
  </si>
  <si>
    <t xml:space="preserve">53574</t>
  </si>
  <si>
    <t xml:space="preserve">2,5х4х59</t>
  </si>
  <si>
    <t xml:space="preserve">6927060535744
4630155212674</t>
  </si>
  <si>
    <t xml:space="preserve">Зонт детский Динозаврик, 46см.</t>
  </si>
  <si>
    <t xml:space="preserve">53592</t>
  </si>
  <si>
    <t xml:space="preserve">6927060535928
4610133412098</t>
  </si>
  <si>
    <t xml:space="preserve">Зонт детский Динозаврики, 46 см</t>
  </si>
  <si>
    <t xml:space="preserve">53764</t>
  </si>
  <si>
    <t xml:space="preserve">58х3,5х3,5</t>
  </si>
  <si>
    <t xml:space="preserve">36х60,5х21</t>
  </si>
  <si>
    <t xml:space="preserve">10228020/130223/3008927/1</t>
  </si>
  <si>
    <t xml:space="preserve">4630155293024</t>
  </si>
  <si>
    <t xml:space="preserve">Зонт детский Единорог, 46 см</t>
  </si>
  <si>
    <t xml:space="preserve">53703</t>
  </si>
  <si>
    <t xml:space="preserve">3,2х4х60</t>
  </si>
  <si>
    <t xml:space="preserve">21,5х35х61,6</t>
  </si>
  <si>
    <t xml:space="preserve">6927060537038
4610133410759</t>
  </si>
  <si>
    <t xml:space="preserve">Зонт детский Зайка, 46 см</t>
  </si>
  <si>
    <t xml:space="preserve">53578</t>
  </si>
  <si>
    <t xml:space="preserve">4х58х4</t>
  </si>
  <si>
    <t xml:space="preserve">6927060535782
4630155212469</t>
  </si>
  <si>
    <t xml:space="preserve">Зонт детский прозрачный Принцесса,   46см,</t>
  </si>
  <si>
    <t xml:space="preserve">53742</t>
  </si>
  <si>
    <t xml:space="preserve">57х2,5х8</t>
  </si>
  <si>
    <t xml:space="preserve">21,86х33,78х60,51</t>
  </si>
  <si>
    <t xml:space="preserve">6927061537426
4610133414498</t>
  </si>
  <si>
    <t xml:space="preserve">Зонт детский Радуга, 46 см</t>
  </si>
  <si>
    <t xml:space="preserve">53765</t>
  </si>
  <si>
    <t xml:space="preserve">72х57х72</t>
  </si>
  <si>
    <t xml:space="preserve">4630155293031</t>
  </si>
  <si>
    <t xml:space="preserve">Зонт детский Радужный единорог,  46см</t>
  </si>
  <si>
    <t xml:space="preserve">53759</t>
  </si>
  <si>
    <t xml:space="preserve">4х54,5х4</t>
  </si>
  <si>
    <t xml:space="preserve">4630155236588</t>
  </si>
  <si>
    <t xml:space="preserve">Зонт детский Русалка, 46 см</t>
  </si>
  <si>
    <t xml:space="preserve">53589</t>
  </si>
  <si>
    <t xml:space="preserve">3х58х3</t>
  </si>
  <si>
    <t xml:space="preserve">21х33х60,5</t>
  </si>
  <si>
    <t xml:space="preserve">6927060535898
4610133411565</t>
  </si>
  <si>
    <t xml:space="preserve">Зонт детский Совушки, 46 см</t>
  </si>
  <si>
    <t xml:space="preserve">53570</t>
  </si>
  <si>
    <t xml:space="preserve">4х4х59</t>
  </si>
  <si>
    <t xml:space="preserve">6927060535706
4630155212742</t>
  </si>
  <si>
    <t xml:space="preserve">Зонт детский Футбол, 46 см, механический</t>
  </si>
  <si>
    <t xml:space="preserve">53504</t>
  </si>
  <si>
    <t xml:space="preserve">3х4,5х59</t>
  </si>
  <si>
    <t xml:space="preserve">6918061535048
4610133415136</t>
  </si>
  <si>
    <t xml:space="preserve">Наборы парикмахера</t>
  </si>
  <si>
    <t xml:space="preserve">Игровой набор  "Само совершенство" ТM "Mary Poppins"</t>
  </si>
  <si>
    <t xml:space="preserve">453296</t>
  </si>
  <si>
    <t xml:space="preserve">5х32х25</t>
  </si>
  <si>
    <t xml:space="preserve">35х86х78</t>
  </si>
  <si>
    <t xml:space="preserve">10228020/250324/5040372/3</t>
  </si>
  <si>
    <t xml:space="preserve">4630155231392</t>
  </si>
  <si>
    <t xml:space="preserve">ЕАЭС RU С-CN.НВ93.В.00473/21</t>
  </si>
  <si>
    <t xml:space="preserve">09.09.2026</t>
  </si>
  <si>
    <t xml:space="preserve">Игровой набор ТМ "Mary Poppins": Само совершенство</t>
  </si>
  <si>
    <t xml:space="preserve">453103</t>
  </si>
  <si>
    <t xml:space="preserve">34,5х6х26</t>
  </si>
  <si>
    <t xml:space="preserve">40х50х85</t>
  </si>
  <si>
    <t xml:space="preserve">636</t>
  </si>
  <si>
    <t xml:space="preserve">6927014531037
4630155211929</t>
  </si>
  <si>
    <t xml:space="preserve">Игровой набор ТМ «Mary Poppins»: Само совершенство.</t>
  </si>
  <si>
    <t xml:space="preserve">453278</t>
  </si>
  <si>
    <t xml:space="preserve">23х8х22,5</t>
  </si>
  <si>
    <t xml:space="preserve">34х76х82</t>
  </si>
  <si>
    <t xml:space="preserve">486</t>
  </si>
  <si>
    <t xml:space="preserve">Картонная полоса</t>
  </si>
  <si>
    <t xml:space="preserve">4630155200022</t>
  </si>
  <si>
    <t xml:space="preserve">453279</t>
  </si>
  <si>
    <t xml:space="preserve">24х7х20</t>
  </si>
  <si>
    <t xml:space="preserve">34х62х82</t>
  </si>
  <si>
    <t xml:space="preserve">4630155200039</t>
  </si>
  <si>
    <t xml:space="preserve">Игровой набор:  "Само совершенство" TM "Mary Poppins".</t>
  </si>
  <si>
    <t xml:space="preserve">453184</t>
  </si>
  <si>
    <t xml:space="preserve">6х27х35</t>
  </si>
  <si>
    <t xml:space="preserve">616</t>
  </si>
  <si>
    <t xml:space="preserve">4610133415235
6927404531845</t>
  </si>
  <si>
    <t xml:space="preserve">Игровой набор: "Само совершенство"ТM "Mary Poppins"</t>
  </si>
  <si>
    <t xml:space="preserve">453101</t>
  </si>
  <si>
    <t xml:space="preserve">23х7х30</t>
  </si>
  <si>
    <t xml:space="preserve">6927014531013
4610133417536</t>
  </si>
  <si>
    <t xml:space="preserve">Наборы посуды</t>
  </si>
  <si>
    <t xml:space="preserve">Игровой набор "Five o'clock" ТМ "Mary Poppins"</t>
  </si>
  <si>
    <t xml:space="preserve">453204</t>
  </si>
  <si>
    <t xml:space="preserve">8х24х33</t>
  </si>
  <si>
    <t xml:space="preserve">36,5х99х100</t>
  </si>
  <si>
    <t xml:space="preserve">10228020/060524/5058639/1</t>
  </si>
  <si>
    <t xml:space="preserve">4680043461561</t>
  </si>
  <si>
    <t xml:space="preserve">ЕАЭС RU С-CN.АЯ46.В.19902/21</t>
  </si>
  <si>
    <t xml:space="preserve">27.05.2026</t>
  </si>
  <si>
    <t xml:space="preserve">Игровой набор TM "Mary Poppins": "Кухни мира".</t>
  </si>
  <si>
    <t xml:space="preserve">453139</t>
  </si>
  <si>
    <t xml:space="preserve">28х4х16</t>
  </si>
  <si>
    <t xml:space="preserve">30х36х54</t>
  </si>
  <si>
    <t xml:space="preserve">576</t>
  </si>
  <si>
    <t xml:space="preserve">10228020/190224/5021359/1</t>
  </si>
  <si>
    <t xml:space="preserve">6927014531396
4630155210397</t>
  </si>
  <si>
    <t xml:space="preserve">453138</t>
  </si>
  <si>
    <t xml:space="preserve">18,5х4,5х28,5</t>
  </si>
  <si>
    <t xml:space="preserve">30х35х58</t>
  </si>
  <si>
    <t xml:space="preserve">538</t>
  </si>
  <si>
    <t xml:space="preserve">6927014531389
4630155210410</t>
  </si>
  <si>
    <t xml:space="preserve">Игровой набор ТМ "Mary Poppins": Кафе</t>
  </si>
  <si>
    <t xml:space="preserve">453206</t>
  </si>
  <si>
    <t xml:space="preserve">5х19х15</t>
  </si>
  <si>
    <t xml:space="preserve">34,5х82х87</t>
  </si>
  <si>
    <t xml:space="preserve">Лист картонный, пакет полиэтиленовый</t>
  </si>
  <si>
    <t xml:space="preserve">4680043461585</t>
  </si>
  <si>
    <t xml:space="preserve">Игровой набор ТМ "Mary Poppins": Кухни мира</t>
  </si>
  <si>
    <t xml:space="preserve">453137</t>
  </si>
  <si>
    <t xml:space="preserve">6х17х28</t>
  </si>
  <si>
    <t xml:space="preserve">30х37х67</t>
  </si>
  <si>
    <t xml:space="preserve">442</t>
  </si>
  <si>
    <t xml:space="preserve">10013160/091222/3598517/1</t>
  </si>
  <si>
    <t xml:space="preserve">6927014531372
4630155210816</t>
  </si>
  <si>
    <t xml:space="preserve">453187</t>
  </si>
  <si>
    <t xml:space="preserve">28х18,5х5</t>
  </si>
  <si>
    <t xml:space="preserve">30х37х65</t>
  </si>
  <si>
    <t xml:space="preserve">635</t>
  </si>
  <si>
    <t xml:space="preserve">6927014531877
4630155210687</t>
  </si>
  <si>
    <t xml:space="preserve">Игровой набор ТМ "Мary Poppins" Кафе</t>
  </si>
  <si>
    <t xml:space="preserve">453205</t>
  </si>
  <si>
    <t xml:space="preserve">8х23,5х33</t>
  </si>
  <si>
    <t xml:space="preserve">768</t>
  </si>
  <si>
    <t xml:space="preserve">10702070/090824/3268023/3</t>
  </si>
  <si>
    <t xml:space="preserve">4680043461578</t>
  </si>
  <si>
    <t xml:space="preserve">12.09.2024 0:00:00</t>
  </si>
  <si>
    <t xml:space="preserve">Игрушка ТМ "Mary Poppins". Набор посуды для кукол</t>
  </si>
  <si>
    <t xml:space="preserve">453013</t>
  </si>
  <si>
    <t xml:space="preserve">5х21х25</t>
  </si>
  <si>
    <t xml:space="preserve">28х46х64</t>
  </si>
  <si>
    <t xml:space="preserve">678</t>
  </si>
  <si>
    <t xml:space="preserve">10228020/200923/5067593/2</t>
  </si>
  <si>
    <t xml:space="preserve">4610133415396
6927014530139</t>
  </si>
  <si>
    <t xml:space="preserve">ЕАЭС RU С-CN.АЯ46.В.14820/20</t>
  </si>
  <si>
    <t xml:space="preserve">29.07.2025</t>
  </si>
  <si>
    <t xml:space="preserve">453168</t>
  </si>
  <si>
    <t xml:space="preserve">5х13,5х23</t>
  </si>
  <si>
    <t xml:space="preserve">30х52х64</t>
  </si>
  <si>
    <t xml:space="preserve">534</t>
  </si>
  <si>
    <t xml:space="preserve">6927014531686
4610133410544</t>
  </si>
  <si>
    <t xml:space="preserve">453219</t>
  </si>
  <si>
    <t xml:space="preserve">25х21,5х5</t>
  </si>
  <si>
    <t xml:space="preserve">4680043464166</t>
  </si>
  <si>
    <t xml:space="preserve">453016</t>
  </si>
  <si>
    <t xml:space="preserve">23х13х5</t>
  </si>
  <si>
    <t xml:space="preserve">504</t>
  </si>
  <si>
    <t xml:space="preserve">6927014530160
4610133414511</t>
  </si>
  <si>
    <t xml:space="preserve">Набор игровой "Five o'clock" ТМ "Mary Poppins".</t>
  </si>
  <si>
    <t xml:space="preserve">453277</t>
  </si>
  <si>
    <t xml:space="preserve">5х26х17</t>
  </si>
  <si>
    <t xml:space="preserve">35х51х56</t>
  </si>
  <si>
    <t xml:space="preserve">374</t>
  </si>
  <si>
    <t xml:space="preserve">Блистер на листе</t>
  </si>
  <si>
    <t xml:space="preserve">10228020/200923/5067593/1</t>
  </si>
  <si>
    <t xml:space="preserve">4630152755464</t>
  </si>
  <si>
    <t xml:space="preserve">ЕАЭС RU С-CN.НВ93.В.01686/22</t>
  </si>
  <si>
    <t xml:space="preserve">17.04.2027</t>
  </si>
  <si>
    <t xml:space="preserve">453171</t>
  </si>
  <si>
    <t xml:space="preserve">25х9х17</t>
  </si>
  <si>
    <t xml:space="preserve">27х54х74</t>
  </si>
  <si>
    <t xml:space="preserve">864</t>
  </si>
  <si>
    <t xml:space="preserve">6927014531716
4630155212711</t>
  </si>
  <si>
    <t xml:space="preserve">Набор игровой "Учимся готовить" ТМ "Mary Poppins"</t>
  </si>
  <si>
    <t xml:space="preserve">453345</t>
  </si>
  <si>
    <t xml:space="preserve">9х17х25</t>
  </si>
  <si>
    <t xml:space="preserve">539</t>
  </si>
  <si>
    <t xml:space="preserve">4630201029423</t>
  </si>
  <si>
    <t xml:space="preserve">453221</t>
  </si>
  <si>
    <t xml:space="preserve">6,5х17х25</t>
  </si>
  <si>
    <t xml:space="preserve">27х54х52</t>
  </si>
  <si>
    <t xml:space="preserve">4680043464180</t>
  </si>
  <si>
    <t xml:space="preserve">Набор посуды "Five o'clock" ТМ "Mary Poppins".</t>
  </si>
  <si>
    <t xml:space="preserve">453342</t>
  </si>
  <si>
    <t xml:space="preserve">731</t>
  </si>
  <si>
    <t xml:space="preserve">4630201029362</t>
  </si>
  <si>
    <t xml:space="preserve">453343</t>
  </si>
  <si>
    <t xml:space="preserve">760</t>
  </si>
  <si>
    <t xml:space="preserve">4630201029386</t>
  </si>
  <si>
    <t xml:space="preserve">Куклы интерактивные</t>
  </si>
  <si>
    <t xml:space="preserve">Игровой набор "Mary Poppins":  Уроки заботы.</t>
  </si>
  <si>
    <t xml:space="preserve">451249</t>
  </si>
  <si>
    <t xml:space="preserve">15х25х25</t>
  </si>
  <si>
    <t xml:space="preserve">26,7х51,8х46,6</t>
  </si>
  <si>
    <t xml:space="preserve">1 093</t>
  </si>
  <si>
    <t xml:space="preserve">10228020/151123/5090574/1</t>
  </si>
  <si>
    <t xml:space="preserve">6927404512493
4610133410469</t>
  </si>
  <si>
    <t xml:space="preserve">Игровой набор "Mary Poppins": "Малыш".</t>
  </si>
  <si>
    <t xml:space="preserve">453308</t>
  </si>
  <si>
    <t xml:space="preserve">14х22,5х19</t>
  </si>
  <si>
    <t xml:space="preserve">36,8х50,1х53,1</t>
  </si>
  <si>
    <t xml:space="preserve">1 100</t>
  </si>
  <si>
    <t xml:space="preserve">4630155257910</t>
  </si>
  <si>
    <t xml:space="preserve">Игровой набор ТM "Mary Poppins" Приучаемся к горшку</t>
  </si>
  <si>
    <t xml:space="preserve">451326</t>
  </si>
  <si>
    <t xml:space="preserve">28х11х32</t>
  </si>
  <si>
    <t xml:space="preserve">32,4х66,8х57,9</t>
  </si>
  <si>
    <t xml:space="preserve">1 249</t>
  </si>
  <si>
    <t xml:space="preserve">10228020/151123/5090579/1</t>
  </si>
  <si>
    <t xml:space="preserve">6927404513261
4630155210878</t>
  </si>
  <si>
    <t xml:space="preserve">Игровой набор ТM "Mary Poppins": Приучаемся к горшку</t>
  </si>
  <si>
    <t xml:space="preserve">451358</t>
  </si>
  <si>
    <t xml:space="preserve">25,5х34х11</t>
  </si>
  <si>
    <t xml:space="preserve">27,5х70,8х68,5</t>
  </si>
  <si>
    <t xml:space="preserve">1 280</t>
  </si>
  <si>
    <t xml:space="preserve">4680043462070</t>
  </si>
  <si>
    <t xml:space="preserve">Игровой набор ТM "Mary Poppins": Уроки заботы</t>
  </si>
  <si>
    <t xml:space="preserve">451275</t>
  </si>
  <si>
    <t xml:space="preserve">11х38х28</t>
  </si>
  <si>
    <t xml:space="preserve">34,6х58,7х40</t>
  </si>
  <si>
    <t xml:space="preserve">1 666</t>
  </si>
  <si>
    <t xml:space="preserve">6927404512752
4630155211981</t>
  </si>
  <si>
    <t xml:space="preserve">Игровой набор ТМ "Mary Poppins":  "Вылечи меня"</t>
  </si>
  <si>
    <t xml:space="preserve">451425</t>
  </si>
  <si>
    <t xml:space="preserve">25,5х13,5х40</t>
  </si>
  <si>
    <t xml:space="preserve">55х52,5х41</t>
  </si>
  <si>
    <t xml:space="preserve">2 846</t>
  </si>
  <si>
    <t xml:space="preserve">10228020/200923/5067222/1</t>
  </si>
  <si>
    <t xml:space="preserve">4630201016508</t>
  </si>
  <si>
    <t xml:space="preserve">Игровой набор ТМ "Mary Poppins": "Позаботься обо мне"</t>
  </si>
  <si>
    <t xml:space="preserve">451417</t>
  </si>
  <si>
    <t xml:space="preserve">18х30,7х24</t>
  </si>
  <si>
    <t xml:space="preserve">76х69х77</t>
  </si>
  <si>
    <t xml:space="preserve">1 920</t>
  </si>
  <si>
    <t xml:space="preserve">10228020/220224/5023254/1</t>
  </si>
  <si>
    <t xml:space="preserve">4630155259990</t>
  </si>
  <si>
    <t xml:space="preserve">451416</t>
  </si>
  <si>
    <t xml:space="preserve">1 687</t>
  </si>
  <si>
    <t xml:space="preserve">4630155259204</t>
  </si>
  <si>
    <t xml:space="preserve">Игровой набор ТМ "Mary Poppins": Поиграй со мной</t>
  </si>
  <si>
    <t xml:space="preserve">451254</t>
  </si>
  <si>
    <t xml:space="preserve">27х34,5х13,5</t>
  </si>
  <si>
    <t xml:space="preserve">37х58х41,5</t>
  </si>
  <si>
    <t xml:space="preserve">2 072</t>
  </si>
  <si>
    <t xml:space="preserve">10216170/190122/3016311/1</t>
  </si>
  <si>
    <t xml:space="preserve">6927404512547</t>
  </si>
  <si>
    <t xml:space="preserve">Игровой набор ТМ "Mary Poppins": Пошли купаться</t>
  </si>
  <si>
    <t xml:space="preserve">451431</t>
  </si>
  <si>
    <t xml:space="preserve">14х23х14</t>
  </si>
  <si>
    <t xml:space="preserve">40х50х50</t>
  </si>
  <si>
    <t xml:space="preserve">4630201028655</t>
  </si>
  <si>
    <t xml:space="preserve">451432</t>
  </si>
  <si>
    <t xml:space="preserve">17х10х24</t>
  </si>
  <si>
    <t xml:space="preserve">989</t>
  </si>
  <si>
    <t xml:space="preserve">4630201028662</t>
  </si>
  <si>
    <t xml:space="preserve">Игровой набор ТМ "Mary Poppins": Пью и писаю</t>
  </si>
  <si>
    <t xml:space="preserve">451287</t>
  </si>
  <si>
    <t xml:space="preserve">18х14х23</t>
  </si>
  <si>
    <t xml:space="preserve">37х53х64</t>
  </si>
  <si>
    <t xml:space="preserve">10228020/021123/5085462/1</t>
  </si>
  <si>
    <t xml:space="preserve">6927404512875
4630155257743</t>
  </si>
  <si>
    <t xml:space="preserve">Игровой набор: "Покорми меня" ТМ "МARY POPPINS".</t>
  </si>
  <si>
    <t xml:space="preserve">451320</t>
  </si>
  <si>
    <t xml:space="preserve">14х41,5х29,5</t>
  </si>
  <si>
    <t xml:space="preserve">58х45,5х61</t>
  </si>
  <si>
    <t xml:space="preserve">3 483</t>
  </si>
  <si>
    <t xml:space="preserve">6927404513209</t>
  </si>
  <si>
    <t xml:space="preserve">https://nashaigrushka.ru/upload/files/451320_video_presentation_1.mov</t>
  </si>
  <si>
    <t xml:space="preserve">Игровой набор: Уроки заботы ТM "Mary Poppins".</t>
  </si>
  <si>
    <t xml:space="preserve">451357</t>
  </si>
  <si>
    <t xml:space="preserve">32х18х31</t>
  </si>
  <si>
    <t xml:space="preserve">34х67,8х59,2</t>
  </si>
  <si>
    <t xml:space="preserve">2 060</t>
  </si>
  <si>
    <t xml:space="preserve">4680043462063</t>
  </si>
  <si>
    <t xml:space="preserve">Игрушка мягконабивная ТМ "Mary Poppins": кукла.</t>
  </si>
  <si>
    <t xml:space="preserve">451426</t>
  </si>
  <si>
    <t xml:space="preserve">8,5х15х20</t>
  </si>
  <si>
    <t xml:space="preserve">1 528</t>
  </si>
  <si>
    <t xml:space="preserve">4630201025623</t>
  </si>
  <si>
    <t xml:space="preserve">Наборы доктора</t>
  </si>
  <si>
    <t xml:space="preserve">Игровой набор TM "Mary Poppins": " Скорая помощь".</t>
  </si>
  <si>
    <t xml:space="preserve">453149</t>
  </si>
  <si>
    <t xml:space="preserve">9х25х28</t>
  </si>
  <si>
    <t xml:space="preserve">52х88х59</t>
  </si>
  <si>
    <t xml:space="preserve">949</t>
  </si>
  <si>
    <t xml:space="preserve">Кейс пластиковый</t>
  </si>
  <si>
    <t xml:space="preserve">10228020/140624/5075794/2</t>
  </si>
  <si>
    <t xml:space="preserve">6927014531495
4630155212223</t>
  </si>
  <si>
    <t xml:space="preserve">Игровой набор TM "Mary Poppins": Скорая помощь</t>
  </si>
  <si>
    <t xml:space="preserve">453315</t>
  </si>
  <si>
    <t xml:space="preserve">4х19х19</t>
  </si>
  <si>
    <t xml:space="preserve">43х70х75</t>
  </si>
  <si>
    <t xml:space="preserve">4630155258696</t>
  </si>
  <si>
    <t xml:space="preserve">Игровой набор ТМ " Mary Poppins":  Скорая помощь</t>
  </si>
  <si>
    <t xml:space="preserve">453266</t>
  </si>
  <si>
    <t xml:space="preserve">8х23х20</t>
  </si>
  <si>
    <t xml:space="preserve">28х103х85</t>
  </si>
  <si>
    <t xml:space="preserve">751</t>
  </si>
  <si>
    <t xml:space="preserve">4630152751602</t>
  </si>
  <si>
    <t xml:space="preserve">Игровой набор ТМ "Mary Poppins": Скорая помощь</t>
  </si>
  <si>
    <t xml:space="preserve">453210</t>
  </si>
  <si>
    <t xml:space="preserve">25х11х17</t>
  </si>
  <si>
    <t xml:space="preserve">54х61,5х76</t>
  </si>
  <si>
    <t xml:space="preserve">1 049</t>
  </si>
  <si>
    <t xml:space="preserve">Коробка пластиковая</t>
  </si>
  <si>
    <t xml:space="preserve">4680043463794</t>
  </si>
  <si>
    <t xml:space="preserve">Игровой набор ТМ "Mary Poppins": Стоматолог</t>
  </si>
  <si>
    <t xml:space="preserve">453316</t>
  </si>
  <si>
    <t xml:space="preserve">6,6х15,8х18</t>
  </si>
  <si>
    <t xml:space="preserve">34,5х87х88,5</t>
  </si>
  <si>
    <t xml:space="preserve">430</t>
  </si>
  <si>
    <t xml:space="preserve">4630155258702</t>
  </si>
  <si>
    <t xml:space="preserve">Наборы продуктов</t>
  </si>
  <si>
    <t xml:space="preserve">Игровой набор TM "Mary Poppins": "Учимся готовить"</t>
  </si>
  <si>
    <t xml:space="preserve">453325</t>
  </si>
  <si>
    <t xml:space="preserve">16х5х19</t>
  </si>
  <si>
    <t xml:space="preserve">49х61х74</t>
  </si>
  <si>
    <t xml:space="preserve">4630201016430</t>
  </si>
  <si>
    <t xml:space="preserve">453043</t>
  </si>
  <si>
    <t xml:space="preserve">5х25х16</t>
  </si>
  <si>
    <t xml:space="preserve">49х80х79</t>
  </si>
  <si>
    <t xml:space="preserve">331</t>
  </si>
  <si>
    <t xml:space="preserve">10131010/030423/3114696/1</t>
  </si>
  <si>
    <t xml:space="preserve">6927064530431
4610133415310</t>
  </si>
  <si>
    <t xml:space="preserve">453042</t>
  </si>
  <si>
    <t xml:space="preserve">5х19х12</t>
  </si>
  <si>
    <t xml:space="preserve">80х72х50</t>
  </si>
  <si>
    <t xml:space="preserve">6927064530424
4630155212780</t>
  </si>
  <si>
    <t xml:space="preserve">https://nashaigrushka.ru/upload/files/453042_video_presentation_1.mp4</t>
  </si>
  <si>
    <t xml:space="preserve">Игровой набор ТМ " Mary Poppins": Учимся готовить</t>
  </si>
  <si>
    <t xml:space="preserve">453288</t>
  </si>
  <si>
    <t xml:space="preserve">453260</t>
  </si>
  <si>
    <t xml:space="preserve">17,5х6х24,5</t>
  </si>
  <si>
    <t xml:space="preserve">38х83х78</t>
  </si>
  <si>
    <t xml:space="preserve">551</t>
  </si>
  <si>
    <t xml:space="preserve">4610133410490</t>
  </si>
  <si>
    <t xml:space="preserve">Куклы ПВХ озвученные</t>
  </si>
  <si>
    <t xml:space="preserve">Игровой набор ТM "Mary Poppins": "Нежное прикосновение"</t>
  </si>
  <si>
    <t xml:space="preserve">453332</t>
  </si>
  <si>
    <t xml:space="preserve">9х39х25</t>
  </si>
  <si>
    <t xml:space="preserve">38х80х76,5</t>
  </si>
  <si>
    <t xml:space="preserve">1 351</t>
  </si>
  <si>
    <t xml:space="preserve">10228020/250823/5054757/1</t>
  </si>
  <si>
    <t xml:space="preserve">4630201021403</t>
  </si>
  <si>
    <t xml:space="preserve">453331</t>
  </si>
  <si>
    <t xml:space="preserve">1 342</t>
  </si>
  <si>
    <t xml:space="preserve">4630201021397</t>
  </si>
  <si>
    <t xml:space="preserve">Игровой набор ТM "Mary Poppins": Уроки воспитания</t>
  </si>
  <si>
    <t xml:space="preserve">451359</t>
  </si>
  <si>
    <t xml:space="preserve">18х11х31</t>
  </si>
  <si>
    <t xml:space="preserve">20х64,8х46,3</t>
  </si>
  <si>
    <t xml:space="preserve">4680043462094</t>
  </si>
  <si>
    <t xml:space="preserve">451360</t>
  </si>
  <si>
    <t xml:space="preserve">4680043462100</t>
  </si>
  <si>
    <t xml:space="preserve">Игрушка. Кукла с маркировкой "Mary Poppins"</t>
  </si>
  <si>
    <t xml:space="preserve">451281</t>
  </si>
  <si>
    <t xml:space="preserve">9х38х22</t>
  </si>
  <si>
    <t xml:space="preserve">48х82х87</t>
  </si>
  <si>
    <t xml:space="preserve">1 838</t>
  </si>
  <si>
    <t xml:space="preserve">10216170/170122/3013907/1</t>
  </si>
  <si>
    <t xml:space="preserve">6927404512813
4630155211943</t>
  </si>
  <si>
    <t xml:space="preserve">RONG LONG СRAFTS AND TOYS CO., LTD., China</t>
  </si>
  <si>
    <t xml:space="preserve">Игрушки для игры в магазин</t>
  </si>
  <si>
    <t xml:space="preserve">Игровой набор ТM "Mary Poppins": Магазин косметики.</t>
  </si>
  <si>
    <t xml:space="preserve">453143</t>
  </si>
  <si>
    <t xml:space="preserve">453142</t>
  </si>
  <si>
    <t xml:space="preserve">17х23х35</t>
  </si>
  <si>
    <t xml:space="preserve">38х97х71</t>
  </si>
  <si>
    <t xml:space="preserve">1 750</t>
  </si>
  <si>
    <t xml:space="preserve">10228020/060524/5058891/1</t>
  </si>
  <si>
    <t xml:space="preserve">4630152758595</t>
  </si>
  <si>
    <t xml:space="preserve">Игровой набор ТM "Mary Poppins": Мой магазин</t>
  </si>
  <si>
    <t xml:space="preserve">453341</t>
  </si>
  <si>
    <t xml:space="preserve">17,5х25х36</t>
  </si>
  <si>
    <t xml:space="preserve">55х104х74</t>
  </si>
  <si>
    <t xml:space="preserve">1 892</t>
  </si>
  <si>
    <t xml:space="preserve">10228020/051223/5099167/1</t>
  </si>
  <si>
    <t xml:space="preserve">4630201029348</t>
  </si>
  <si>
    <t xml:space="preserve">Игровой набор ТМ "Мary Poppins": Играем в магазин</t>
  </si>
  <si>
    <t xml:space="preserve">453155</t>
  </si>
  <si>
    <t xml:space="preserve">37х18х18</t>
  </si>
  <si>
    <t xml:space="preserve">38х37х74</t>
  </si>
  <si>
    <t xml:space="preserve">1 651</t>
  </si>
  <si>
    <t xml:space="preserve">10228020/140624/5075917/1</t>
  </si>
  <si>
    <t xml:space="preserve">4630155209735</t>
  </si>
  <si>
    <t xml:space="preserve">Куклы ПВХ без механизмов</t>
  </si>
  <si>
    <t xml:space="preserve">Игровой набор ТM "Mary Poppins": Модные истории</t>
  </si>
  <si>
    <t xml:space="preserve">451350</t>
  </si>
  <si>
    <t xml:space="preserve">28х8х35</t>
  </si>
  <si>
    <t xml:space="preserve">35х71х86</t>
  </si>
  <si>
    <t xml:space="preserve">1 559</t>
  </si>
  <si>
    <t xml:space="preserve">10228020/281123/5096138/1</t>
  </si>
  <si>
    <t xml:space="preserve">4680043461356</t>
  </si>
  <si>
    <t xml:space="preserve">Игровой набор ТМ "Mary Poppins":  Мой милый пушистик,</t>
  </si>
  <si>
    <t xml:space="preserve">451238</t>
  </si>
  <si>
    <t xml:space="preserve">7х30х22</t>
  </si>
  <si>
    <t xml:space="preserve">32,07х46,04х46</t>
  </si>
  <si>
    <t xml:space="preserve">1 389</t>
  </si>
  <si>
    <t xml:space="preserve">10228020/120124/5004048/1</t>
  </si>
  <si>
    <t xml:space="preserve">4610133418694
6927404512387</t>
  </si>
  <si>
    <t xml:space="preserve">Игровой набор ТМ "Mary Poppins": Мисс Очарование</t>
  </si>
  <si>
    <t xml:space="preserve">451333</t>
  </si>
  <si>
    <t xml:space="preserve">7х30х18</t>
  </si>
  <si>
    <t xml:space="preserve">32,07х46,04х36,83</t>
  </si>
  <si>
    <t xml:space="preserve">909</t>
  </si>
  <si>
    <t xml:space="preserve">10228020/120124/5004048/3</t>
  </si>
  <si>
    <t xml:space="preserve">6927404513339
4610133410353</t>
  </si>
  <si>
    <t xml:space="preserve">Игровой набор ТМ "Mary Poppins": Мой милый пушистик</t>
  </si>
  <si>
    <t xml:space="preserve">451237</t>
  </si>
  <si>
    <t xml:space="preserve">22х7х31</t>
  </si>
  <si>
    <t xml:space="preserve">32,07х46,04х46,04</t>
  </si>
  <si>
    <t xml:space="preserve">10228020/120124/5004050/1</t>
  </si>
  <si>
    <t xml:space="preserve">6927404512370
4630155210984</t>
  </si>
  <si>
    <t xml:space="preserve">https://nashaigrushka.ru/upload/files/451237_video_presentation_1.mp4</t>
  </si>
  <si>
    <t xml:space="preserve">451338</t>
  </si>
  <si>
    <t xml:space="preserve">8х31х22</t>
  </si>
  <si>
    <t xml:space="preserve">1 400</t>
  </si>
  <si>
    <t xml:space="preserve">6927404513384
4610133412463</t>
  </si>
  <si>
    <t xml:space="preserve">451236</t>
  </si>
  <si>
    <t xml:space="preserve">22,5х30,5х7,5</t>
  </si>
  <si>
    <t xml:space="preserve">32,1х46,1х46,1</t>
  </si>
  <si>
    <t xml:space="preserve">6927404512363
4630155208813</t>
  </si>
  <si>
    <t xml:space="preserve">https://nashaigrushka.ru/upload/files/451236_video_presentation_1.mp4</t>
  </si>
  <si>
    <t xml:space="preserve">Игровой набор: Волшебное превращение ТМ "Mary Poppins"</t>
  </si>
  <si>
    <t xml:space="preserve">451316</t>
  </si>
  <si>
    <t xml:space="preserve">8х35,5х24</t>
  </si>
  <si>
    <t xml:space="preserve">50х72х73</t>
  </si>
  <si>
    <t xml:space="preserve">1 584</t>
  </si>
  <si>
    <t xml:space="preserve">6927404513162
4630155210632</t>
  </si>
  <si>
    <t xml:space="preserve">451315</t>
  </si>
  <si>
    <t xml:space="preserve">24х35,5х8</t>
  </si>
  <si>
    <t xml:space="preserve">1 324</t>
  </si>
  <si>
    <t xml:space="preserve">6927404513155
4630155210915</t>
  </si>
  <si>
    <t xml:space="preserve">Игровой набор: Модные истории ТМ "Mary Poppins"</t>
  </si>
  <si>
    <t xml:space="preserve">451348</t>
  </si>
  <si>
    <t xml:space="preserve">1 732</t>
  </si>
  <si>
    <t xml:space="preserve">4680043461332</t>
  </si>
  <si>
    <t xml:space="preserve">451347</t>
  </si>
  <si>
    <t xml:space="preserve">35,04х71х86</t>
  </si>
  <si>
    <t xml:space="preserve">4680043461325</t>
  </si>
  <si>
    <t xml:space="preserve">Кукла с аксессуарами ТМ "Мary Рoppins".</t>
  </si>
  <si>
    <t xml:space="preserve">453328</t>
  </si>
  <si>
    <t xml:space="preserve">453271</t>
  </si>
  <si>
    <t xml:space="preserve">5х30,5х18</t>
  </si>
  <si>
    <t xml:space="preserve">32х46х36,7</t>
  </si>
  <si>
    <t xml:space="preserve">1 050</t>
  </si>
  <si>
    <t xml:space="preserve">4610133418236</t>
  </si>
  <si>
    <t xml:space="preserve">453327</t>
  </si>
  <si>
    <t xml:space="preserve">453270</t>
  </si>
  <si>
    <t xml:space="preserve">4610133418007</t>
  </si>
  <si>
    <t xml:space="preserve">Кукла с заколками "TM Mary Poppins"</t>
  </si>
  <si>
    <t xml:space="preserve">451435</t>
  </si>
  <si>
    <t xml:space="preserve">20х15х28</t>
  </si>
  <si>
    <t xml:space="preserve">32,1х46х41</t>
  </si>
  <si>
    <t xml:space="preserve">10228020/120124/5004048/2</t>
  </si>
  <si>
    <t xml:space="preserve">4630201034274</t>
  </si>
  <si>
    <t xml:space="preserve">451434</t>
  </si>
  <si>
    <t xml:space="preserve">1 104</t>
  </si>
  <si>
    <t xml:space="preserve">4630201034267</t>
  </si>
  <si>
    <t xml:space="preserve">Кукла Элиза с браслетом</t>
  </si>
  <si>
    <t xml:space="preserve">451373</t>
  </si>
  <si>
    <t xml:space="preserve">451213</t>
  </si>
  <si>
    <t xml:space="preserve">0х0х0</t>
  </si>
  <si>
    <t xml:space="preserve">773</t>
  </si>
  <si>
    <t xml:space="preserve">10131010/250123/3025117/2</t>
  </si>
  <si>
    <t xml:space="preserve">6927404512134
4610133410391</t>
  </si>
  <si>
    <t xml:space="preserve">Дома, замки</t>
  </si>
  <si>
    <t xml:space="preserve">Игровой набор ТМ "Mary Poppins": "Милый дом"</t>
  </si>
  <si>
    <t xml:space="preserve">453304</t>
  </si>
  <si>
    <t xml:space="preserve">50х11х32</t>
  </si>
  <si>
    <t xml:space="preserve">51,5х66,5х69</t>
  </si>
  <si>
    <t xml:space="preserve">2 731</t>
  </si>
  <si>
    <t xml:space="preserve">2 101</t>
  </si>
  <si>
    <t xml:space="preserve">4630155253547</t>
  </si>
  <si>
    <t xml:space="preserve">Одежда, аксессуары для пупсов и кукол других размеров</t>
  </si>
  <si>
    <t xml:space="preserve">Игровой набор ТМ "Mary Poppins": "Уроки заботы"</t>
  </si>
  <si>
    <t xml:space="preserve">453188</t>
  </si>
  <si>
    <t xml:space="preserve">12х9х10</t>
  </si>
  <si>
    <t xml:space="preserve">61х51х81</t>
  </si>
  <si>
    <t xml:space="preserve">286</t>
  </si>
  <si>
    <t xml:space="preserve">Сетка с картонной полосой</t>
  </si>
  <si>
    <t xml:space="preserve">10228020/120224/5017985/3</t>
  </si>
  <si>
    <t xml:space="preserve">6927064531889
4610133416010</t>
  </si>
  <si>
    <t xml:space="preserve">ЕАЭС RU С-CN.АЯ46.В.09106/19</t>
  </si>
  <si>
    <t xml:space="preserve">31.10.2024</t>
  </si>
  <si>
    <t xml:space="preserve">Игровой набор ТМ "Mary Poppins": Уроки заботы</t>
  </si>
  <si>
    <t xml:space="preserve">453147</t>
  </si>
  <si>
    <t xml:space="preserve">15,5х11х15</t>
  </si>
  <si>
    <t xml:space="preserve">56х34х72</t>
  </si>
  <si>
    <t xml:space="preserve">317</t>
  </si>
  <si>
    <t xml:space="preserve">6927014531471
4630155212643</t>
  </si>
  <si>
    <t xml:space="preserve">452016</t>
  </si>
  <si>
    <t xml:space="preserve">15х11х16</t>
  </si>
  <si>
    <t xml:space="preserve">38х79х47</t>
  </si>
  <si>
    <t xml:space="preserve">Сетка</t>
  </si>
  <si>
    <t xml:space="preserve">6927064520166
4630155212476</t>
  </si>
  <si>
    <t xml:space="preserve">Игрушка ТМ "Mary Poppins": Одежда для куклы.</t>
  </si>
  <si>
    <t xml:space="preserve">452164</t>
  </si>
  <si>
    <t xml:space="preserve">23х1х33</t>
  </si>
  <si>
    <t xml:space="preserve">26,7х53,7х34,9</t>
  </si>
  <si>
    <t xml:space="preserve">509</t>
  </si>
  <si>
    <t xml:space="preserve">10228020/151123/5090579/3</t>
  </si>
  <si>
    <t xml:space="preserve">4680043461448</t>
  </si>
  <si>
    <t xml:space="preserve">452148</t>
  </si>
  <si>
    <t xml:space="preserve">21х0,5х27</t>
  </si>
  <si>
    <t xml:space="preserve">6927404521488
4630155228316</t>
  </si>
  <si>
    <t xml:space="preserve">452161</t>
  </si>
  <si>
    <t xml:space="preserve">21х1,5х32</t>
  </si>
  <si>
    <t xml:space="preserve">535</t>
  </si>
  <si>
    <t xml:space="preserve">4680043461417</t>
  </si>
  <si>
    <t xml:space="preserve">Игрушка ТМ "Mary Poppins": Одежда для кукол</t>
  </si>
  <si>
    <t xml:space="preserve">452166</t>
  </si>
  <si>
    <t xml:space="preserve">21,5х2,5х24</t>
  </si>
  <si>
    <t xml:space="preserve">26,85х53,9х34,9</t>
  </si>
  <si>
    <t xml:space="preserve">435</t>
  </si>
  <si>
    <t xml:space="preserve">10228020/151123/5090574/3</t>
  </si>
  <si>
    <t xml:space="preserve">4680043461943</t>
  </si>
  <si>
    <t xml:space="preserve">452149</t>
  </si>
  <si>
    <t xml:space="preserve">23х1х35</t>
  </si>
  <si>
    <t xml:space="preserve">6927404521495
4630155228323</t>
  </si>
  <si>
    <t xml:space="preserve">452150</t>
  </si>
  <si>
    <t xml:space="preserve">21,5х2х33,5</t>
  </si>
  <si>
    <t xml:space="preserve">26,7х64х34,9</t>
  </si>
  <si>
    <t xml:space="preserve">6927404521501
4630155227944</t>
  </si>
  <si>
    <t xml:space="preserve">452146</t>
  </si>
  <si>
    <t xml:space="preserve">22х1х29,5</t>
  </si>
  <si>
    <t xml:space="preserve">438</t>
  </si>
  <si>
    <t xml:space="preserve">6927404521464
4630155211738</t>
  </si>
  <si>
    <t xml:space="preserve">453311</t>
  </si>
  <si>
    <t xml:space="preserve">3х20х33</t>
  </si>
  <si>
    <t xml:space="preserve">26,7х82х34,9</t>
  </si>
  <si>
    <t xml:space="preserve">736</t>
  </si>
  <si>
    <t xml:space="preserve">4630155257903</t>
  </si>
  <si>
    <t xml:space="preserve">452162</t>
  </si>
  <si>
    <t xml:space="preserve">21,5х1,5х34</t>
  </si>
  <si>
    <t xml:space="preserve">26,7х37,7х34,9</t>
  </si>
  <si>
    <t xml:space="preserve">4680043461424</t>
  </si>
  <si>
    <t xml:space="preserve">452158</t>
  </si>
  <si>
    <t xml:space="preserve">23х1,5х34,5</t>
  </si>
  <si>
    <t xml:space="preserve">416</t>
  </si>
  <si>
    <t xml:space="preserve">4680043461387</t>
  </si>
  <si>
    <t xml:space="preserve">Игрушка ТМ "Mary Poppins": Одежда для кукол.</t>
  </si>
  <si>
    <t xml:space="preserve">452152</t>
  </si>
  <si>
    <t xml:space="preserve">23х1х32</t>
  </si>
  <si>
    <t xml:space="preserve">26,7х80х34,9</t>
  </si>
  <si>
    <t xml:space="preserve">521</t>
  </si>
  <si>
    <t xml:space="preserve">6927404521525
4610133411350</t>
  </si>
  <si>
    <t xml:space="preserve">452153</t>
  </si>
  <si>
    <t xml:space="preserve">21,5х1х34,5</t>
  </si>
  <si>
    <t xml:space="preserve">443</t>
  </si>
  <si>
    <t xml:space="preserve">6927404521532
4630155211783</t>
  </si>
  <si>
    <t xml:space="preserve">452145</t>
  </si>
  <si>
    <t xml:space="preserve">34х0,6х23</t>
  </si>
  <si>
    <t xml:space="preserve">433</t>
  </si>
  <si>
    <t xml:space="preserve">6927404521457
4630155212117</t>
  </si>
  <si>
    <t xml:space="preserve">452151</t>
  </si>
  <si>
    <t xml:space="preserve">515</t>
  </si>
  <si>
    <t xml:space="preserve">6927404521518
4630155212186</t>
  </si>
  <si>
    <t xml:space="preserve">Игрушка ТМ "Mary Poppins".Одежда для кукол.</t>
  </si>
  <si>
    <t xml:space="preserve">452183</t>
  </si>
  <si>
    <t xml:space="preserve">21,3х1,5х33</t>
  </si>
  <si>
    <t xml:space="preserve">4630155205317</t>
  </si>
  <si>
    <t xml:space="preserve">Игрушка: Одежда для куклы ТМ "Mary Poppins".</t>
  </si>
  <si>
    <t xml:space="preserve">452175</t>
  </si>
  <si>
    <t xml:space="preserve">1х27х15</t>
  </si>
  <si>
    <t xml:space="preserve">31,5х42х56</t>
  </si>
  <si>
    <t xml:space="preserve">10228020/030324/5029106/2</t>
  </si>
  <si>
    <t xml:space="preserve">4680043464289</t>
  </si>
  <si>
    <t xml:space="preserve">Игрушка: Одежда для кукол ТМ "Mary Poppins".</t>
  </si>
  <si>
    <t xml:space="preserve">453334</t>
  </si>
  <si>
    <t xml:space="preserve">10х1х29</t>
  </si>
  <si>
    <t xml:space="preserve">35,5х42х60</t>
  </si>
  <si>
    <t xml:space="preserve">4630201025661</t>
  </si>
  <si>
    <t xml:space="preserve">452173</t>
  </si>
  <si>
    <t xml:space="preserve">1х30х18</t>
  </si>
  <si>
    <t xml:space="preserve">340</t>
  </si>
  <si>
    <t xml:space="preserve">4680043464265</t>
  </si>
  <si>
    <t xml:space="preserve">452174</t>
  </si>
  <si>
    <t xml:space="preserve">17х1,5х29</t>
  </si>
  <si>
    <t xml:space="preserve">370</t>
  </si>
  <si>
    <t xml:space="preserve">4680043464272</t>
  </si>
  <si>
    <t xml:space="preserve">452176</t>
  </si>
  <si>
    <t xml:space="preserve">4680043464296</t>
  </si>
  <si>
    <t xml:space="preserve">453272</t>
  </si>
  <si>
    <t xml:space="preserve">17х1х29</t>
  </si>
  <si>
    <t xml:space="preserve">4630152751978</t>
  </si>
  <si>
    <t xml:space="preserve">453274</t>
  </si>
  <si>
    <t xml:space="preserve">17х0,5х29</t>
  </si>
  <si>
    <t xml:space="preserve">395</t>
  </si>
  <si>
    <t xml:space="preserve">4630152751992</t>
  </si>
  <si>
    <t xml:space="preserve">Игрушка. Одежда для кукол ТМ "Mary Poppins".</t>
  </si>
  <si>
    <t xml:space="preserve">452184</t>
  </si>
  <si>
    <t xml:space="preserve">40х1х31,5</t>
  </si>
  <si>
    <t xml:space="preserve">35,3х53,4х43</t>
  </si>
  <si>
    <t xml:space="preserve">525</t>
  </si>
  <si>
    <t xml:space="preserve">4630155205324</t>
  </si>
  <si>
    <t xml:space="preserve">452178</t>
  </si>
  <si>
    <t xml:space="preserve">18х1х18,5</t>
  </si>
  <si>
    <t xml:space="preserve">21,7х35х34,9</t>
  </si>
  <si>
    <t xml:space="preserve">4630155205256</t>
  </si>
  <si>
    <t xml:space="preserve">452180</t>
  </si>
  <si>
    <t xml:space="preserve">19х0,7х19</t>
  </si>
  <si>
    <t xml:space="preserve">4630155205287
24630155205281</t>
  </si>
  <si>
    <t xml:space="preserve">452181</t>
  </si>
  <si>
    <t xml:space="preserve">19,5х1х26,5</t>
  </si>
  <si>
    <t xml:space="preserve">454</t>
  </si>
  <si>
    <t xml:space="preserve">4630155205294</t>
  </si>
  <si>
    <t xml:space="preserve">452182</t>
  </si>
  <si>
    <t xml:space="preserve">19,5х1х25,5</t>
  </si>
  <si>
    <t xml:space="preserve">424</t>
  </si>
  <si>
    <t xml:space="preserve">4630155205300</t>
  </si>
  <si>
    <t xml:space="preserve">Набор памперсов для куклы ТМ "Mary Poppins"</t>
  </si>
  <si>
    <t xml:space="preserve">453132</t>
  </si>
  <si>
    <t xml:space="preserve">13х3х19</t>
  </si>
  <si>
    <t xml:space="preserve">23х32,5х44</t>
  </si>
  <si>
    <t xml:space="preserve">227</t>
  </si>
  <si>
    <t xml:space="preserve">6927044531328
4610133410421</t>
  </si>
  <si>
    <t xml:space="preserve">Рюкзак текстильный ТМ "Mary Poppins"</t>
  </si>
  <si>
    <t xml:space="preserve">67376</t>
  </si>
  <si>
    <t xml:space="preserve">17х4х24</t>
  </si>
  <si>
    <t xml:space="preserve">49,5х53,5х51,5</t>
  </si>
  <si>
    <t xml:space="preserve">625</t>
  </si>
  <si>
    <t xml:space="preserve">10228020/121223/5102953/2</t>
  </si>
  <si>
    <t xml:space="preserve">6927100673764
4630155210717</t>
  </si>
  <si>
    <t xml:space="preserve">Бытовая техника</t>
  </si>
  <si>
    <t xml:space="preserve">Игровой набор ТМ "Mary Poppins": Умный дом</t>
  </si>
  <si>
    <t xml:space="preserve">453174</t>
  </si>
  <si>
    <t xml:space="preserve">17х22х12</t>
  </si>
  <si>
    <t xml:space="preserve">35,5х46,5х38</t>
  </si>
  <si>
    <t xml:space="preserve">1 042</t>
  </si>
  <si>
    <t xml:space="preserve">10013160/180522/3254651/1</t>
  </si>
  <si>
    <t xml:space="preserve">6927874531741
4630155225476</t>
  </si>
  <si>
    <t xml:space="preserve">Игрушка - бытовая техника ТМ "Мary Poppins": Миксер функциональный</t>
  </si>
  <si>
    <t xml:space="preserve">453179</t>
  </si>
  <si>
    <t xml:space="preserve">20х22х13,5</t>
  </si>
  <si>
    <t xml:space="preserve">42х46,5х42,5</t>
  </si>
  <si>
    <t xml:space="preserve">10228020/220923/5068080/2</t>
  </si>
  <si>
    <t xml:space="preserve">6927874531796
4630155212483</t>
  </si>
  <si>
    <t xml:space="preserve">ЕАЭС RU С-CN.НВ93.В.00468/21</t>
  </si>
  <si>
    <t xml:space="preserve">11.10.2024 0:00:00</t>
  </si>
  <si>
    <t xml:space="preserve">Игрушка ТМ "Mary Poppins" Предмет игрового обихода:  Гладильная доска</t>
  </si>
  <si>
    <t xml:space="preserve">67326</t>
  </si>
  <si>
    <t xml:space="preserve">22,5х4х72</t>
  </si>
  <si>
    <t xml:space="preserve">44х45х77</t>
  </si>
  <si>
    <t xml:space="preserve">952</t>
  </si>
  <si>
    <t xml:space="preserve">10228020/121223/5102953/1</t>
  </si>
  <si>
    <t xml:space="preserve">6927100673269
4630155211103</t>
  </si>
  <si>
    <t xml:space="preserve">ЕАЭС RU С-CN.АЯ46.В.25046/22</t>
  </si>
  <si>
    <t xml:space="preserve">04.05.2027</t>
  </si>
  <si>
    <t xml:space="preserve">Клавишные</t>
  </si>
  <si>
    <t xml:space="preserve">Игрушка музыкальная "Мary Poppins" Синтезатор.</t>
  </si>
  <si>
    <t xml:space="preserve">453191</t>
  </si>
  <si>
    <t xml:space="preserve">3х12х28</t>
  </si>
  <si>
    <t xml:space="preserve">42х30,5х63</t>
  </si>
  <si>
    <t xml:space="preserve">436</t>
  </si>
  <si>
    <t xml:space="preserve">10228020/060524/5058638/2</t>
  </si>
  <si>
    <t xml:space="preserve">6927014531914
4630155212339</t>
  </si>
  <si>
    <t xml:space="preserve">ЕАЭС RU С-CN.НВ93.В.00475/21</t>
  </si>
  <si>
    <t xml:space="preserve">12.09.2026</t>
  </si>
  <si>
    <t xml:space="preserve">Игрушка музыкальная ТМ "Мary Poppins" Синтезатор</t>
  </si>
  <si>
    <t xml:space="preserve">453190</t>
  </si>
  <si>
    <t xml:space="preserve">6927014531907
4610133410346</t>
  </si>
  <si>
    <t xml:space="preserve">Игрушка музыкальная ТМ "Мary Poppins": рояль.</t>
  </si>
  <si>
    <t xml:space="preserve">453154</t>
  </si>
  <si>
    <t xml:space="preserve">9х29х28</t>
  </si>
  <si>
    <t xml:space="preserve">27,5х90х58</t>
  </si>
  <si>
    <t xml:space="preserve">1 446</t>
  </si>
  <si>
    <t xml:space="preserve">10228020/101123/5089341/2</t>
  </si>
  <si>
    <t xml:space="preserve">6927014531549
4630155211158</t>
  </si>
  <si>
    <t xml:space="preserve">Коляски</t>
  </si>
  <si>
    <t xml:space="preserve">Игрушка ТМ "Mary Poppins" Предмет игрового обихода: Коляска для кукол</t>
  </si>
  <si>
    <t xml:space="preserve">68571</t>
  </si>
  <si>
    <t xml:space="preserve">8х58х25</t>
  </si>
  <si>
    <t xml:space="preserve">54х67х61,5</t>
  </si>
  <si>
    <t xml:space="preserve">732</t>
  </si>
  <si>
    <t xml:space="preserve">10228020/121223/5102953/3</t>
  </si>
  <si>
    <t xml:space="preserve">4630201028181</t>
  </si>
  <si>
    <t xml:space="preserve">67325</t>
  </si>
  <si>
    <t xml:space="preserve">10228020/121223/5102984/1</t>
  </si>
  <si>
    <t xml:space="preserve">6927100673252
4630155211493</t>
  </si>
  <si>
    <t xml:space="preserve">Игрушка ТМ "Mary Poppins" Предмет игрового обихода: Коляска прогулочная</t>
  </si>
  <si>
    <t xml:space="preserve">67323</t>
  </si>
  <si>
    <t xml:space="preserve">12х48х34,5</t>
  </si>
  <si>
    <t xml:space="preserve">38,5х71,5х49,5</t>
  </si>
  <si>
    <t xml:space="preserve">2 283</t>
  </si>
  <si>
    <t xml:space="preserve">6927100673238
4630155210298</t>
  </si>
  <si>
    <t xml:space="preserve">Игрушка ТМ "Mary Poppins" Предмет игрового обихода: Коляска-трость</t>
  </si>
  <si>
    <t xml:space="preserve">67380</t>
  </si>
  <si>
    <t xml:space="preserve">9х59х11</t>
  </si>
  <si>
    <t xml:space="preserve">34х59х64</t>
  </si>
  <si>
    <t xml:space="preserve">893</t>
  </si>
  <si>
    <t xml:space="preserve">4680043461059</t>
  </si>
  <si>
    <t xml:space="preserve">Игрушка ТМ "Mary Poppins". Предмет игрового обихода: Коляска для кукол.</t>
  </si>
  <si>
    <t xml:space="preserve">67324</t>
  </si>
  <si>
    <t xml:space="preserve">23,5х8х58,5</t>
  </si>
  <si>
    <t xml:space="preserve">55х70х62</t>
  </si>
  <si>
    <t xml:space="preserve">836</t>
  </si>
  <si>
    <t xml:space="preserve">6927100673245
4630155211905</t>
  </si>
  <si>
    <t xml:space="preserve">Игрушка ТМ "Mary Poppins". Предмет игрового обихода: Коляска прогулочная</t>
  </si>
  <si>
    <t xml:space="preserve">67212</t>
  </si>
  <si>
    <t xml:space="preserve">11,5х48,5х28,5</t>
  </si>
  <si>
    <t xml:space="preserve">38х51х57,5</t>
  </si>
  <si>
    <t xml:space="preserve">2 450</t>
  </si>
  <si>
    <t xml:space="preserve">10228020/230724/5091074/1</t>
  </si>
  <si>
    <t xml:space="preserve">6927100672125
4630155210694</t>
  </si>
  <si>
    <t xml:space="preserve">67312</t>
  </si>
  <si>
    <t xml:space="preserve">8х34х33,5</t>
  </si>
  <si>
    <t xml:space="preserve">50х46х69</t>
  </si>
  <si>
    <t xml:space="preserve">1 804</t>
  </si>
  <si>
    <t xml:space="preserve">10228020/230724/5091048/1</t>
  </si>
  <si>
    <t xml:space="preserve">6927100673122
4630155211028</t>
  </si>
  <si>
    <t xml:space="preserve">453232</t>
  </si>
  <si>
    <t xml:space="preserve">9х31х48</t>
  </si>
  <si>
    <t xml:space="preserve">32х50х56</t>
  </si>
  <si>
    <t xml:space="preserve">3 040</t>
  </si>
  <si>
    <t xml:space="preserve">10228020/120923/5063020/1</t>
  </si>
  <si>
    <t xml:space="preserve">4680043468065</t>
  </si>
  <si>
    <t xml:space="preserve">453228</t>
  </si>
  <si>
    <t xml:space="preserve">31,5х51х12,5</t>
  </si>
  <si>
    <t xml:space="preserve">32,5х53х52</t>
  </si>
  <si>
    <t xml:space="preserve">3 072</t>
  </si>
  <si>
    <t xml:space="preserve">10228020/120923/5063019/1</t>
  </si>
  <si>
    <t xml:space="preserve">4680043468027</t>
  </si>
  <si>
    <t xml:space="preserve">Игрушка ТМ "Mary Poppins". Предмет игрового обихода: коляска прогулочная</t>
  </si>
  <si>
    <t xml:space="preserve">453338</t>
  </si>
  <si>
    <t xml:space="preserve">35х10х35</t>
  </si>
  <si>
    <t xml:space="preserve">35х41х35</t>
  </si>
  <si>
    <t xml:space="preserve">2 588</t>
  </si>
  <si>
    <t xml:space="preserve">4630201026330</t>
  </si>
  <si>
    <t xml:space="preserve">Игрушка ТМ "Mary Poppins". Предмет игрового обихода: Коляска- люлька</t>
  </si>
  <si>
    <t xml:space="preserve">68568</t>
  </si>
  <si>
    <t xml:space="preserve">42х70х16,5</t>
  </si>
  <si>
    <t xml:space="preserve">35,5х71,5х85,5</t>
  </si>
  <si>
    <t xml:space="preserve">2 699</t>
  </si>
  <si>
    <t xml:space="preserve">4630201028167</t>
  </si>
  <si>
    <t xml:space="preserve">67444</t>
  </si>
  <si>
    <t xml:space="preserve">32,5х12х47,5</t>
  </si>
  <si>
    <t xml:space="preserve">49х67,5х51</t>
  </si>
  <si>
    <t xml:space="preserve">2 370</t>
  </si>
  <si>
    <t xml:space="preserve">4630155281519</t>
  </si>
  <si>
    <t xml:space="preserve">68569</t>
  </si>
  <si>
    <t xml:space="preserve">37х63х12</t>
  </si>
  <si>
    <t xml:space="preserve">50,5х64,5х75,5</t>
  </si>
  <si>
    <t xml:space="preserve">2 135</t>
  </si>
  <si>
    <t xml:space="preserve">4630201028143</t>
  </si>
  <si>
    <t xml:space="preserve">Игрушка ТМ "Mary Poppins". Предмет игрового обихода: Коляска-люлька</t>
  </si>
  <si>
    <t xml:space="preserve">67311</t>
  </si>
  <si>
    <t xml:space="preserve">15х65х37</t>
  </si>
  <si>
    <t xml:space="preserve">37х62,5х71</t>
  </si>
  <si>
    <t xml:space="preserve">3 130</t>
  </si>
  <si>
    <t xml:space="preserve">6927100673115
4630155211646</t>
  </si>
  <si>
    <t xml:space="preserve">453231</t>
  </si>
  <si>
    <t xml:space="preserve">53х32,5х13,5</t>
  </si>
  <si>
    <t xml:space="preserve">41х55х67</t>
  </si>
  <si>
    <t xml:space="preserve">2 776</t>
  </si>
  <si>
    <t xml:space="preserve">4680043468058</t>
  </si>
  <si>
    <t xml:space="preserve">453227</t>
  </si>
  <si>
    <t xml:space="preserve">55,5х34,5х6,5</t>
  </si>
  <si>
    <t xml:space="preserve">36х58х41</t>
  </si>
  <si>
    <t xml:space="preserve">2 847</t>
  </si>
  <si>
    <t xml:space="preserve">4680043468010</t>
  </si>
  <si>
    <t xml:space="preserve">67214</t>
  </si>
  <si>
    <t xml:space="preserve">8х56,5х34</t>
  </si>
  <si>
    <t xml:space="preserve">36х58х45</t>
  </si>
  <si>
    <t xml:space="preserve">2 390</t>
  </si>
  <si>
    <t xml:space="preserve">6927100672149
4630155210465</t>
  </si>
  <si>
    <t xml:space="preserve">Игрушка ТМ "Mary Poppins". Предмет игрового обихода: Коляска-трансформер</t>
  </si>
  <si>
    <t xml:space="preserve">453230</t>
  </si>
  <si>
    <t xml:space="preserve">44х37х15</t>
  </si>
  <si>
    <t xml:space="preserve">38х46х60,5</t>
  </si>
  <si>
    <t xml:space="preserve">4 608</t>
  </si>
  <si>
    <t xml:space="preserve">Коробка упаковочная</t>
  </si>
  <si>
    <t xml:space="preserve">4680043468041</t>
  </si>
  <si>
    <t xml:space="preserve">Игрушка ТМ "Mary Poppins". Предмет игрового обихода: Коляска-трость</t>
  </si>
  <si>
    <t xml:space="preserve">68572</t>
  </si>
  <si>
    <t xml:space="preserve">34х66х64</t>
  </si>
  <si>
    <t xml:space="preserve">820</t>
  </si>
  <si>
    <t xml:space="preserve">4630201028198</t>
  </si>
  <si>
    <t xml:space="preserve">453233</t>
  </si>
  <si>
    <t xml:space="preserve">10х10х63</t>
  </si>
  <si>
    <t xml:space="preserve">27х28х65,5</t>
  </si>
  <si>
    <t xml:space="preserve">846</t>
  </si>
  <si>
    <t xml:space="preserve">4680043468072</t>
  </si>
  <si>
    <t xml:space="preserve">453229</t>
  </si>
  <si>
    <t xml:space="preserve">12х11х65</t>
  </si>
  <si>
    <t xml:space="preserve">922</t>
  </si>
  <si>
    <t xml:space="preserve">4680043468034</t>
  </si>
  <si>
    <t xml:space="preserve">Игрушка ТМ "Мary Poppins". Предмет игрового обихода: Коляска-трансформер</t>
  </si>
  <si>
    <t xml:space="preserve">67310</t>
  </si>
  <si>
    <t xml:space="preserve">53х17х30</t>
  </si>
  <si>
    <t xml:space="preserve">31,5х55х66</t>
  </si>
  <si>
    <t xml:space="preserve">4 144</t>
  </si>
  <si>
    <t xml:space="preserve">6927100673108
4630155210861</t>
  </si>
  <si>
    <t xml:space="preserve">Игрушка ТМ "Мary Poppins". Предмет игрового обихода: Коляска-трость</t>
  </si>
  <si>
    <t xml:space="preserve">67313</t>
  </si>
  <si>
    <t xml:space="preserve">8,5х8х60</t>
  </si>
  <si>
    <t xml:space="preserve">6927100673139
4630155211684</t>
  </si>
  <si>
    <t xml:space="preserve">67213</t>
  </si>
  <si>
    <t xml:space="preserve">11х64х11</t>
  </si>
  <si>
    <t xml:space="preserve">840</t>
  </si>
  <si>
    <t xml:space="preserve">6927100672132
4630155211868</t>
  </si>
  <si>
    <t xml:space="preserve">Мебель</t>
  </si>
  <si>
    <t xml:space="preserve">Игрушка ТМ "Mary Poppins" Предмет игрового обихода: Кроватка для кукол</t>
  </si>
  <si>
    <t xml:space="preserve">67370</t>
  </si>
  <si>
    <t xml:space="preserve">67318</t>
  </si>
  <si>
    <t xml:space="preserve">4х54х18</t>
  </si>
  <si>
    <t xml:space="preserve">34х50х94</t>
  </si>
  <si>
    <t xml:space="preserve">2 250</t>
  </si>
  <si>
    <t xml:space="preserve">10013160/051222/3589258/2</t>
  </si>
  <si>
    <t xml:space="preserve">6927100673184
4610133416560</t>
  </si>
  <si>
    <t xml:space="preserve">ЕАЭС RU С-CN.АЯ46.В.03459/19</t>
  </si>
  <si>
    <t xml:space="preserve">04.04.2022</t>
  </si>
  <si>
    <t xml:space="preserve">Кроватка двухэтажная Единорог</t>
  </si>
  <si>
    <t xml:space="preserve">67409</t>
  </si>
  <si>
    <t xml:space="preserve">25х6,3х53</t>
  </si>
  <si>
    <t xml:space="preserve">4 450</t>
  </si>
  <si>
    <t xml:space="preserve">4630155238865</t>
  </si>
  <si>
    <t xml:space="preserve">ЕАЭС RU С-RU.АД88.В.00350/21</t>
  </si>
  <si>
    <t xml:space="preserve">06.12.2024</t>
  </si>
  <si>
    <t xml:space="preserve">Кроватка двухэтажная некрашеная</t>
  </si>
  <si>
    <t xml:space="preserve">67411</t>
  </si>
  <si>
    <t xml:space="preserve">28х4х48</t>
  </si>
  <si>
    <t xml:space="preserve">1 216</t>
  </si>
  <si>
    <t xml:space="preserve">935</t>
  </si>
  <si>
    <t xml:space="preserve">4630201059635</t>
  </si>
  <si>
    <t xml:space="preserve">Кроватка двухэтажная Принцесса</t>
  </si>
  <si>
    <t xml:space="preserve">67410</t>
  </si>
  <si>
    <t xml:space="preserve">24,5х6х52,5</t>
  </si>
  <si>
    <t xml:space="preserve">4 160</t>
  </si>
  <si>
    <t xml:space="preserve">4630155257873</t>
  </si>
  <si>
    <t xml:space="preserve">Кроватка Принцесса</t>
  </si>
  <si>
    <t xml:space="preserve">67398</t>
  </si>
  <si>
    <t xml:space="preserve">25х3х52,5</t>
  </si>
  <si>
    <t xml:space="preserve">2 420</t>
  </si>
  <si>
    <t xml:space="preserve">4630155257859</t>
  </si>
  <si>
    <t xml:space="preserve">Кроватка с каруселькой Единорог</t>
  </si>
  <si>
    <t xml:space="preserve">67421</t>
  </si>
  <si>
    <t xml:space="preserve">25х4,5х53</t>
  </si>
  <si>
    <t xml:space="preserve">3 906</t>
  </si>
  <si>
    <t xml:space="preserve">4630155238858</t>
  </si>
  <si>
    <t xml:space="preserve">Кроватка-люлька для кукол некрашеная</t>
  </si>
  <si>
    <t xml:space="preserve">67405</t>
  </si>
  <si>
    <t xml:space="preserve">67399</t>
  </si>
  <si>
    <t xml:space="preserve">24х2,5х48</t>
  </si>
  <si>
    <t xml:space="preserve">420</t>
  </si>
  <si>
    <t xml:space="preserve">4630201035400</t>
  </si>
  <si>
    <t xml:space="preserve">Шкаф-дом для кукол</t>
  </si>
  <si>
    <t xml:space="preserve">67441</t>
  </si>
  <si>
    <t xml:space="preserve">26х5х50</t>
  </si>
  <si>
    <t xml:space="preserve">1 076</t>
  </si>
  <si>
    <t xml:space="preserve">4630201040060</t>
  </si>
  <si>
    <t xml:space="preserve">Косметика</t>
  </si>
  <si>
    <t xml:space="preserve">Набор детской декоративной косметики для макияжа губ.</t>
  </si>
  <si>
    <t xml:space="preserve">456031</t>
  </si>
  <si>
    <t xml:space="preserve">23х4х23</t>
  </si>
  <si>
    <t xml:space="preserve">35х40х44</t>
  </si>
  <si>
    <t xml:space="preserve">1 119</t>
  </si>
  <si>
    <t xml:space="preserve">10702070/200223/3076148/5</t>
  </si>
  <si>
    <t xml:space="preserve">4630155275891</t>
  </si>
  <si>
    <t xml:space="preserve">RU.77.01.34.001.E.001836.06.17</t>
  </si>
  <si>
    <t xml:space="preserve">Shantou Chenghai Jieyani Cosmetics Co., Ltd</t>
  </si>
  <si>
    <t xml:space="preserve">Набор детской декоративной косметики для макияжа лица .</t>
  </si>
  <si>
    <t xml:space="preserve">456030</t>
  </si>
  <si>
    <t xml:space="preserve">22х3х22</t>
  </si>
  <si>
    <t xml:space="preserve">772</t>
  </si>
  <si>
    <t xml:space="preserve">10702070/200223/3076148/4</t>
  </si>
  <si>
    <t xml:space="preserve">4630155275884</t>
  </si>
  <si>
    <t xml:space="preserve">RU.23.КК.08.001.Е.001033.10.17</t>
  </si>
  <si>
    <t xml:space="preserve">Набор детской декоративной косметики для макияжа лица и ногтей</t>
  </si>
  <si>
    <t xml:space="preserve">456034</t>
  </si>
  <si>
    <t xml:space="preserve">18х20х3,5</t>
  </si>
  <si>
    <t xml:space="preserve">44,4х26х39</t>
  </si>
  <si>
    <t xml:space="preserve">1 040</t>
  </si>
  <si>
    <t xml:space="preserve">10702070/200223/3076148/3</t>
  </si>
  <si>
    <t xml:space="preserve">4630155275921</t>
  </si>
  <si>
    <t xml:space="preserve">456032</t>
  </si>
  <si>
    <t xml:space="preserve">19,5х21х3</t>
  </si>
  <si>
    <t xml:space="preserve">43х38,5х36</t>
  </si>
  <si>
    <t xml:space="preserve">10702070/200223/3076148/6</t>
  </si>
  <si>
    <t xml:space="preserve">4630155275907</t>
  </si>
  <si>
    <t xml:space="preserve">Набор детской декоративной косметики для макияжа лица и ухода за ногтями.</t>
  </si>
  <si>
    <t xml:space="preserve">456009</t>
  </si>
  <si>
    <t xml:space="preserve">19х5х21</t>
  </si>
  <si>
    <t xml:space="preserve">40х45х40</t>
  </si>
  <si>
    <t xml:space="preserve">1 174</t>
  </si>
  <si>
    <t xml:space="preserve">10228020/091123/5089031/3</t>
  </si>
  <si>
    <t xml:space="preserve">4630155231637</t>
  </si>
  <si>
    <t xml:space="preserve">ЕАЭС N RU Д-CN.РА04.В.34645/22</t>
  </si>
  <si>
    <t xml:space="preserve">19.06.2025</t>
  </si>
  <si>
    <t xml:space="preserve">456010</t>
  </si>
  <si>
    <t xml:space="preserve">6,6х22,7х13,5</t>
  </si>
  <si>
    <t xml:space="preserve">34х55х56</t>
  </si>
  <si>
    <t xml:space="preserve">990</t>
  </si>
  <si>
    <t xml:space="preserve">Чемоданчик</t>
  </si>
  <si>
    <t xml:space="preserve">4630155231644</t>
  </si>
  <si>
    <t xml:space="preserve">456013</t>
  </si>
  <si>
    <t xml:space="preserve">5х12х12</t>
  </si>
  <si>
    <t xml:space="preserve">30х40х48</t>
  </si>
  <si>
    <t xml:space="preserve">картонная коробка + пластиковый блистер</t>
  </si>
  <si>
    <t xml:space="preserve">10228020/091123/5089031/2</t>
  </si>
  <si>
    <t xml:space="preserve">4630155235116</t>
  </si>
  <si>
    <t xml:space="preserve">456014</t>
  </si>
  <si>
    <t xml:space="preserve">715</t>
  </si>
  <si>
    <t xml:space="preserve">4630155235123</t>
  </si>
  <si>
    <t xml:space="preserve">ЕАЭС RU С-CN.АЖ06.В.00870/23</t>
  </si>
  <si>
    <t xml:space="preserve">18.07.2026</t>
  </si>
  <si>
    <t xml:space="preserve">456001</t>
  </si>
  <si>
    <t xml:space="preserve">4х24х21</t>
  </si>
  <si>
    <t xml:space="preserve">43,5х34х65,5</t>
  </si>
  <si>
    <t xml:space="preserve">1 143</t>
  </si>
  <si>
    <t xml:space="preserve">4680043468133</t>
  </si>
  <si>
    <t xml:space="preserve">Набор детской декоративной косметики для ухода за ногтями.</t>
  </si>
  <si>
    <t xml:space="preserve">456006</t>
  </si>
  <si>
    <t xml:space="preserve">21х3х17,5</t>
  </si>
  <si>
    <t xml:space="preserve">45,5х39х48</t>
  </si>
  <si>
    <t xml:space="preserve">310</t>
  </si>
  <si>
    <t xml:space="preserve">Блистер</t>
  </si>
  <si>
    <t xml:space="preserve">4680043468195</t>
  </si>
  <si>
    <t xml:space="preserve">RU.23.КК.08.001.Е.001032.10.17</t>
  </si>
  <si>
    <t xml:space="preserve">Кукольный транспорт</t>
  </si>
  <si>
    <t xml:space="preserve">Саночки для куклы Единорог</t>
  </si>
  <si>
    <t xml:space="preserve">67501</t>
  </si>
  <si>
    <t xml:space="preserve">24,5х29х48,5</t>
  </si>
  <si>
    <t xml:space="preserve">1 655</t>
  </si>
  <si>
    <t xml:space="preserve">4630155238896</t>
  </si>
  <si>
    <t xml:space="preserve">Саночки для кукол Динозавр</t>
  </si>
  <si>
    <t xml:space="preserve">67505</t>
  </si>
  <si>
    <t xml:space="preserve">35х4х35</t>
  </si>
  <si>
    <t xml:space="preserve">40х40х60</t>
  </si>
  <si>
    <t xml:space="preserve">1 523</t>
  </si>
  <si>
    <t xml:space="preserve">4630201036780</t>
  </si>
  <si>
    <t xml:space="preserve">Саночки для кукол Котик</t>
  </si>
  <si>
    <t xml:space="preserve">67502</t>
  </si>
  <si>
    <t xml:space="preserve">37х4,2х37</t>
  </si>
  <si>
    <t xml:space="preserve">80х40х40</t>
  </si>
  <si>
    <t xml:space="preserve">4630155240677</t>
  </si>
  <si>
    <t xml:space="preserve">Мячи детские</t>
  </si>
  <si>
    <t xml:space="preserve">Moby Kids</t>
  </si>
  <si>
    <t xml:space="preserve">MobyJumper. Тренажер для прыжков со звуком Альпака</t>
  </si>
  <si>
    <t xml:space="preserve">69059</t>
  </si>
  <si>
    <t xml:space="preserve">16,5х27х12,5</t>
  </si>
  <si>
    <t xml:space="preserve">51х30х52</t>
  </si>
  <si>
    <t xml:space="preserve">1 099</t>
  </si>
  <si>
    <t xml:space="preserve">10013160/130522/3245883/1</t>
  </si>
  <si>
    <t xml:space="preserve">4630155228583</t>
  </si>
  <si>
    <t xml:space="preserve">https://nashaigrushka.ru/upload/files/69059_video_presentation_1.mp4</t>
  </si>
  <si>
    <t xml:space="preserve">MobyJumper. Тренажер для прыжков со счетчиком, светом и звуком, зелен.</t>
  </si>
  <si>
    <t xml:space="preserve">68558</t>
  </si>
  <si>
    <t xml:space="preserve">13х27х15,5</t>
  </si>
  <si>
    <t xml:space="preserve">47х30х53</t>
  </si>
  <si>
    <t xml:space="preserve">1 020</t>
  </si>
  <si>
    <t xml:space="preserve">6927210685589
4630155209971</t>
  </si>
  <si>
    <t xml:space="preserve">https://nashaigrushka.ru/upload/files/68558_video_presentation_1.wmv</t>
  </si>
  <si>
    <t xml:space="preserve">MobyJumper. Тренажер для прыжков со счетчиком, светом и звуком, красн.</t>
  </si>
  <si>
    <t xml:space="preserve">68559</t>
  </si>
  <si>
    <t xml:space="preserve">13х27х15</t>
  </si>
  <si>
    <t xml:space="preserve">1 227</t>
  </si>
  <si>
    <t xml:space="preserve">10702070/250122/3030618/1</t>
  </si>
  <si>
    <t xml:space="preserve">6927210685596
4630155209964</t>
  </si>
  <si>
    <t xml:space="preserve">https://nashaigrushka.ru/upload/files/68559_video_presentation_1.wmv</t>
  </si>
  <si>
    <t xml:space="preserve">Игрушка, несущая  массу тела ребенка: Животное-прыгун ТМ "Moby Kids "</t>
  </si>
  <si>
    <t xml:space="preserve">803625</t>
  </si>
  <si>
    <t xml:space="preserve">20х10х23,5</t>
  </si>
  <si>
    <t xml:space="preserve">28х67х76</t>
  </si>
  <si>
    <t xml:space="preserve">1 498</t>
  </si>
  <si>
    <t xml:space="preserve">10228020/080424/5046632/1</t>
  </si>
  <si>
    <t xml:space="preserve">4630201013507</t>
  </si>
  <si>
    <t xml:space="preserve">ЕАЭС RU С-CN.НВ93.В.01795/22</t>
  </si>
  <si>
    <t xml:space="preserve">16.06.2027</t>
  </si>
  <si>
    <t xml:space="preserve">802029</t>
  </si>
  <si>
    <t xml:space="preserve">646733</t>
  </si>
  <si>
    <t xml:space="preserve">30х7х30</t>
  </si>
  <si>
    <t xml:space="preserve">50х35х70</t>
  </si>
  <si>
    <t xml:space="preserve">1 343</t>
  </si>
  <si>
    <t xml:space="preserve">4630155242749</t>
  </si>
  <si>
    <t xml:space="preserve">802482</t>
  </si>
  <si>
    <t xml:space="preserve">802077</t>
  </si>
  <si>
    <t xml:space="preserve">30х53х60</t>
  </si>
  <si>
    <t xml:space="preserve">4630155267667</t>
  </si>
  <si>
    <t xml:space="preserve">1 420</t>
  </si>
  <si>
    <t xml:space="preserve">10228020/260623/5031704/2</t>
  </si>
  <si>
    <t xml:space="preserve">4630155242787</t>
  </si>
  <si>
    <t xml:space="preserve">803626</t>
  </si>
  <si>
    <t xml:space="preserve">20х12х30</t>
  </si>
  <si>
    <t xml:space="preserve">63х34х61</t>
  </si>
  <si>
    <t xml:space="preserve">1 597</t>
  </si>
  <si>
    <t xml:space="preserve">4630201013514</t>
  </si>
  <si>
    <t xml:space="preserve">804399</t>
  </si>
  <si>
    <t xml:space="preserve">30х5х30</t>
  </si>
  <si>
    <t xml:space="preserve">24х47х55</t>
  </si>
  <si>
    <t xml:space="preserve">4630201034830</t>
  </si>
  <si>
    <t xml:space="preserve">804398</t>
  </si>
  <si>
    <t xml:space="preserve">1 499</t>
  </si>
  <si>
    <t xml:space="preserve">4630201034823</t>
  </si>
  <si>
    <t xml:space="preserve">Мяч-прыгун 50 см Единорог, с рожками</t>
  </si>
  <si>
    <t xml:space="preserve">636329</t>
  </si>
  <si>
    <t xml:space="preserve">7х16х14</t>
  </si>
  <si>
    <t xml:space="preserve">36х25х48</t>
  </si>
  <si>
    <t xml:space="preserve">10228020/250324/5040246/4</t>
  </si>
  <si>
    <t xml:space="preserve">4630201037060</t>
  </si>
  <si>
    <t xml:space="preserve">Тренажер для прыжков ТМ "Moby Kids" MobyJumper</t>
  </si>
  <si>
    <t xml:space="preserve">69082</t>
  </si>
  <si>
    <t xml:space="preserve">14х27х17</t>
  </si>
  <si>
    <t xml:space="preserve">12х70х26</t>
  </si>
  <si>
    <t xml:space="preserve">1 290</t>
  </si>
  <si>
    <t xml:space="preserve">10131010/280723/3265363/1</t>
  </si>
  <si>
    <t xml:space="preserve">4630155267155</t>
  </si>
  <si>
    <t xml:space="preserve">68556</t>
  </si>
  <si>
    <t xml:space="preserve">1 089</t>
  </si>
  <si>
    <t xml:space="preserve">6927210655568
4630155209902</t>
  </si>
  <si>
    <t xml:space="preserve">https://nashaigrushka.ru/upload/files/68556_video_presentation_1.wmv</t>
  </si>
  <si>
    <t xml:space="preserve">68560</t>
  </si>
  <si>
    <t xml:space="preserve">16,5х12,5х17,5</t>
  </si>
  <si>
    <t xml:space="preserve">960</t>
  </si>
  <si>
    <t xml:space="preserve">10013160/041022/3478968/1</t>
  </si>
  <si>
    <t xml:space="preserve">6927210685602
4630155209995</t>
  </si>
  <si>
    <t xml:space="preserve">https://nashaigrushka.ru/upload/files/68560_video_presentation_1.mp4</t>
  </si>
  <si>
    <t xml:space="preserve">68552</t>
  </si>
  <si>
    <t xml:space="preserve">1 149</t>
  </si>
  <si>
    <t xml:space="preserve">6927210685527
4630155210052</t>
  </si>
  <si>
    <t xml:space="preserve">https://nashaigrushka.ru/upload/files/68552_video_presentation_1.wmv</t>
  </si>
  <si>
    <t xml:space="preserve">X-Match</t>
  </si>
  <si>
    <t xml:space="preserve">Мяч для фитнеса с шипами Х- Match 55 см., ПВХ, красный</t>
  </si>
  <si>
    <t xml:space="preserve">649226</t>
  </si>
  <si>
    <t xml:space="preserve">13х12х20</t>
  </si>
  <si>
    <t xml:space="preserve">40х35х43</t>
  </si>
  <si>
    <t xml:space="preserve">739</t>
  </si>
  <si>
    <t xml:space="preserve">10228020/111223/5102181/6</t>
  </si>
  <si>
    <t xml:space="preserve">4630155272821</t>
  </si>
  <si>
    <t xml:space="preserve">Мяч для фитнеса с шипами Х- Match 55 см., ПВХ, синий</t>
  </si>
  <si>
    <t xml:space="preserve">649227</t>
  </si>
  <si>
    <t xml:space="preserve">720</t>
  </si>
  <si>
    <t xml:space="preserve">4630155272838</t>
  </si>
  <si>
    <t xml:space="preserve">Мяч для фитнеса с шипами Х- Match 65 см., ПВХ, розовый</t>
  </si>
  <si>
    <t xml:space="preserve">649229</t>
  </si>
  <si>
    <t xml:space="preserve">12х22х15</t>
  </si>
  <si>
    <t xml:space="preserve">45х40х50</t>
  </si>
  <si>
    <t xml:space="preserve">810</t>
  </si>
  <si>
    <t xml:space="preserve">4630155272852</t>
  </si>
  <si>
    <t xml:space="preserve">Мяч для фитнеса с шипами Х- Match 65 см., ПВХ, фиолетовый</t>
  </si>
  <si>
    <t xml:space="preserve">649228</t>
  </si>
  <si>
    <t xml:space="preserve">9х26х14</t>
  </si>
  <si>
    <t xml:space="preserve">759</t>
  </si>
  <si>
    <t xml:space="preserve">10228020/120923/5063121/4</t>
  </si>
  <si>
    <t xml:space="preserve">4630155272845</t>
  </si>
  <si>
    <t xml:space="preserve">Мяч для фитнеса с шипами Х- Match 85 см., ПВХ, серый</t>
  </si>
  <si>
    <t xml:space="preserve">649230</t>
  </si>
  <si>
    <t xml:space="preserve">12х19х13</t>
  </si>
  <si>
    <t xml:space="preserve">4630155272869</t>
  </si>
  <si>
    <t xml:space="preserve">Мяч массажный  Х- Match</t>
  </si>
  <si>
    <t xml:space="preserve">649231</t>
  </si>
  <si>
    <t xml:space="preserve">10х2х10</t>
  </si>
  <si>
    <t xml:space="preserve">40х35х50</t>
  </si>
  <si>
    <t xml:space="preserve">128</t>
  </si>
  <si>
    <t xml:space="preserve">10228020/030124/5000443/4</t>
  </si>
  <si>
    <t xml:space="preserve">4630155272876</t>
  </si>
  <si>
    <t xml:space="preserve">649234</t>
  </si>
  <si>
    <t xml:space="preserve">6,5х0,5х17</t>
  </si>
  <si>
    <t xml:space="preserve">36х28х35</t>
  </si>
  <si>
    <t xml:space="preserve">140</t>
  </si>
  <si>
    <t xml:space="preserve">4630155272906</t>
  </si>
  <si>
    <t xml:space="preserve">Полусфера- балансир 2-х сторонняя ТМ Х-Мatch, Диаметр 16 см., Высота 8 см</t>
  </si>
  <si>
    <t xml:space="preserve">649215</t>
  </si>
  <si>
    <t xml:space="preserve">16х7х16</t>
  </si>
  <si>
    <t xml:space="preserve">10228020/111223/5102181/5</t>
  </si>
  <si>
    <t xml:space="preserve">4630155272388</t>
  </si>
  <si>
    <t xml:space="preserve">649216</t>
  </si>
  <si>
    <t xml:space="preserve">16х2х16</t>
  </si>
  <si>
    <t xml:space="preserve">4630155272661</t>
  </si>
  <si>
    <t xml:space="preserve">Беговелы</t>
  </si>
  <si>
    <t xml:space="preserve">Беговел Moby Kids Phoenix, красный</t>
  </si>
  <si>
    <t xml:space="preserve">641499</t>
  </si>
  <si>
    <t xml:space="preserve">40х16х60</t>
  </si>
  <si>
    <t xml:space="preserve">16х42х63</t>
  </si>
  <si>
    <t xml:space="preserve">8 111</t>
  </si>
  <si>
    <t xml:space="preserve">6 239</t>
  </si>
  <si>
    <t xml:space="preserve">10013160/090322/3144000/1</t>
  </si>
  <si>
    <t xml:space="preserve">6927486414999
4630155235819</t>
  </si>
  <si>
    <t xml:space="preserve">ЕАЭС RU С-CN.НВ93.В.00001/21</t>
  </si>
  <si>
    <t xml:space="preserve">Jiaxing Xiaohuzi Bike Factory Co., Ltd</t>
  </si>
  <si>
    <t xml:space="preserve">21.04.2026</t>
  </si>
  <si>
    <t xml:space="preserve">Дартсы</t>
  </si>
  <si>
    <t xml:space="preserve">Игра комнатная ТМ "Moby Kids": Дартс</t>
  </si>
  <si>
    <t xml:space="preserve">76878</t>
  </si>
  <si>
    <t xml:space="preserve">42х30х5</t>
  </si>
  <si>
    <t xml:space="preserve">47х66х75</t>
  </si>
  <si>
    <t xml:space="preserve">314</t>
  </si>
  <si>
    <t xml:space="preserve">10228020/030124/5000443/3</t>
  </si>
  <si>
    <t xml:space="preserve">4630155280246</t>
  </si>
  <si>
    <t xml:space="preserve">ЕАЭС RU С-CN.НВ93.В.02099/22</t>
  </si>
  <si>
    <t xml:space="preserve">22.09.2027</t>
  </si>
  <si>
    <t xml:space="preserve">79000</t>
  </si>
  <si>
    <t xml:space="preserve">78881</t>
  </si>
  <si>
    <t xml:space="preserve">27,5х28,5х5</t>
  </si>
  <si>
    <t xml:space="preserve">29х75х90</t>
  </si>
  <si>
    <t xml:space="preserve">259</t>
  </si>
  <si>
    <t xml:space="preserve">4630155280277</t>
  </si>
  <si>
    <t xml:space="preserve">76879</t>
  </si>
  <si>
    <t xml:space="preserve">312</t>
  </si>
  <si>
    <t xml:space="preserve">4630155280253</t>
  </si>
  <si>
    <t xml:space="preserve">649054</t>
  </si>
  <si>
    <t xml:space="preserve">28х0,5х28</t>
  </si>
  <si>
    <t xml:space="preserve">34х94х87</t>
  </si>
  <si>
    <t xml:space="preserve">279</t>
  </si>
  <si>
    <t xml:space="preserve">4630155224226</t>
  </si>
  <si>
    <t xml:space="preserve">Игра комнатная ТМ "Moby Kids": Дартс двусторонний с баскетбольным кольцом</t>
  </si>
  <si>
    <t xml:space="preserve">76876</t>
  </si>
  <si>
    <t xml:space="preserve">51х34х5</t>
  </si>
  <si>
    <t xml:space="preserve">38х83х80</t>
  </si>
  <si>
    <t xml:space="preserve">859</t>
  </si>
  <si>
    <t xml:space="preserve">10228020/250324/5040246/2</t>
  </si>
  <si>
    <t xml:space="preserve">4630155280222</t>
  </si>
  <si>
    <t xml:space="preserve">76873</t>
  </si>
  <si>
    <t xml:space="preserve">34х51х5</t>
  </si>
  <si>
    <t xml:space="preserve">4630155280215</t>
  </si>
  <si>
    <t xml:space="preserve">76872</t>
  </si>
  <si>
    <t xml:space="preserve">4630155280208</t>
  </si>
  <si>
    <t xml:space="preserve">Игра комнатная для взрослых ТМ "X-match": Дартс</t>
  </si>
  <si>
    <t xml:space="preserve">636203</t>
  </si>
  <si>
    <t xml:space="preserve">4х45х40</t>
  </si>
  <si>
    <t xml:space="preserve">47х39х42</t>
  </si>
  <si>
    <t xml:space="preserve">Блистер-оболочка</t>
  </si>
  <si>
    <t xml:space="preserve">10228020/120324/5033375/4</t>
  </si>
  <si>
    <t xml:space="preserve">6927066362030</t>
  </si>
  <si>
    <t xml:space="preserve">636204</t>
  </si>
  <si>
    <t xml:space="preserve">3х48х44</t>
  </si>
  <si>
    <t xml:space="preserve">46х38х52</t>
  </si>
  <si>
    <t xml:space="preserve">980</t>
  </si>
  <si>
    <t xml:space="preserve">6927066362047
4610133416539</t>
  </si>
  <si>
    <t xml:space="preserve">Набор для игры Дартс X-Match</t>
  </si>
  <si>
    <t xml:space="preserve">63786</t>
  </si>
  <si>
    <t xml:space="preserve">63523</t>
  </si>
  <si>
    <t xml:space="preserve">2х38х35</t>
  </si>
  <si>
    <t xml:space="preserve">38х40х70</t>
  </si>
  <si>
    <t xml:space="preserve">590</t>
  </si>
  <si>
    <t xml:space="preserve">6927060635239
4610133416478</t>
  </si>
  <si>
    <t xml:space="preserve">Машины-каталки</t>
  </si>
  <si>
    <t xml:space="preserve">Игрушка несущая на себе массу тела ребенка ТМ "Moby Kids": машинка-каталка</t>
  </si>
  <si>
    <t xml:space="preserve">69092</t>
  </si>
  <si>
    <t xml:space="preserve">26х33х59</t>
  </si>
  <si>
    <t xml:space="preserve">80х68х60</t>
  </si>
  <si>
    <t xml:space="preserve">4 300</t>
  </si>
  <si>
    <t xml:space="preserve">10228020/010724/5083177/1</t>
  </si>
  <si>
    <t xml:space="preserve">4630201040442</t>
  </si>
  <si>
    <t xml:space="preserve">ЕАЭС RU С-CN.АЯ46.В.17710/20</t>
  </si>
  <si>
    <t xml:space="preserve">29.12.2025</t>
  </si>
  <si>
    <t xml:space="preserve">https://nashaigrushka.ru/upload/files/69092_video_instruction_1.mp4</t>
  </si>
  <si>
    <t xml:space="preserve">69093</t>
  </si>
  <si>
    <t xml:space="preserve">29х30х61</t>
  </si>
  <si>
    <t xml:space="preserve">60х75х80</t>
  </si>
  <si>
    <t xml:space="preserve">4 499</t>
  </si>
  <si>
    <t xml:space="preserve">4630201040459</t>
  </si>
  <si>
    <t xml:space="preserve">https://nashaigrushka.ru/upload/files/69093_video_instruction_1.mp4</t>
  </si>
  <si>
    <t xml:space="preserve">69094</t>
  </si>
  <si>
    <t xml:space="preserve">39х36х62</t>
  </si>
  <si>
    <t xml:space="preserve">40х64х110</t>
  </si>
  <si>
    <t xml:space="preserve">6 999</t>
  </si>
  <si>
    <t xml:space="preserve">4630201040466</t>
  </si>
  <si>
    <t xml:space="preserve">https://nashaigrushka.ru/upload/files/69094_video_instruction_1.mp4</t>
  </si>
  <si>
    <t xml:space="preserve">Велосипеды трехколесные</t>
  </si>
  <si>
    <t xml:space="preserve">Игрушка ТМ "Moby Kids": Велосипед трехколесный</t>
  </si>
  <si>
    <t xml:space="preserve">649369</t>
  </si>
  <si>
    <t xml:space="preserve">40х32х52</t>
  </si>
  <si>
    <t xml:space="preserve">10 499</t>
  </si>
  <si>
    <t xml:space="preserve">10228020/010224/5012306/1</t>
  </si>
  <si>
    <t xml:space="preserve">4630201034113</t>
  </si>
  <si>
    <t xml:space="preserve">649359</t>
  </si>
  <si>
    <t xml:space="preserve">32х42х60</t>
  </si>
  <si>
    <t xml:space="preserve">12 900</t>
  </si>
  <si>
    <t xml:space="preserve">4630201033819</t>
  </si>
  <si>
    <t xml:space="preserve">646232</t>
  </si>
  <si>
    <t xml:space="preserve">39х29х62</t>
  </si>
  <si>
    <t xml:space="preserve">29х40х62</t>
  </si>
  <si>
    <t xml:space="preserve">8 800</t>
  </si>
  <si>
    <t xml:space="preserve">10228020/090424/5047080/1</t>
  </si>
  <si>
    <t xml:space="preserve">4680043468942</t>
  </si>
  <si>
    <t xml:space="preserve">641356</t>
  </si>
  <si>
    <t xml:space="preserve">31,5х42х60</t>
  </si>
  <si>
    <t xml:space="preserve">14 899</t>
  </si>
  <si>
    <t xml:space="preserve">10228020/010224/5012394/1</t>
  </si>
  <si>
    <t xml:space="preserve">6929066413569
6927066413565
4630155211875</t>
  </si>
  <si>
    <t xml:space="preserve">649243</t>
  </si>
  <si>
    <t xml:space="preserve">25,5х39х60</t>
  </si>
  <si>
    <t xml:space="preserve">25х38х60</t>
  </si>
  <si>
    <t xml:space="preserve">5 699</t>
  </si>
  <si>
    <t xml:space="preserve">10228020/080424/5046771/1</t>
  </si>
  <si>
    <t xml:space="preserve">4630155296834</t>
  </si>
  <si>
    <t xml:space="preserve">649239</t>
  </si>
  <si>
    <t xml:space="preserve">12 149</t>
  </si>
  <si>
    <t xml:space="preserve">4630155295806</t>
  </si>
  <si>
    <t xml:space="preserve">646210</t>
  </si>
  <si>
    <t xml:space="preserve">40х26х60</t>
  </si>
  <si>
    <t xml:space="preserve">26х40х61</t>
  </si>
  <si>
    <t xml:space="preserve">6 989</t>
  </si>
  <si>
    <t xml:space="preserve">4680043468904</t>
  </si>
  <si>
    <t xml:space="preserve">646235</t>
  </si>
  <si>
    <t xml:space="preserve">24х32х54</t>
  </si>
  <si>
    <t xml:space="preserve">3 365</t>
  </si>
  <si>
    <t xml:space="preserve">4680043468973</t>
  </si>
  <si>
    <t xml:space="preserve">Качалки, скакалки</t>
  </si>
  <si>
    <t xml:space="preserve">Качалка Бигль</t>
  </si>
  <si>
    <t xml:space="preserve">67511</t>
  </si>
  <si>
    <t xml:space="preserve">45х6х71,5</t>
  </si>
  <si>
    <t xml:space="preserve">47х73х19,5</t>
  </si>
  <si>
    <t xml:space="preserve">5 579</t>
  </si>
  <si>
    <t xml:space="preserve">4630201033741</t>
  </si>
  <si>
    <t xml:space="preserve">ЕАЭС RU С-RU.АЖ06.В.00182/22</t>
  </si>
  <si>
    <t xml:space="preserve">17.10.2027</t>
  </si>
  <si>
    <t xml:space="preserve">Качалка Динозавр</t>
  </si>
  <si>
    <t xml:space="preserve">67512</t>
  </si>
  <si>
    <t xml:space="preserve">45х6х71</t>
  </si>
  <si>
    <t xml:space="preserve">49,5х18х75</t>
  </si>
  <si>
    <t xml:space="preserve">4630201033734</t>
  </si>
  <si>
    <t xml:space="preserve">Качалка-лошадка</t>
  </si>
  <si>
    <t xml:space="preserve">67510</t>
  </si>
  <si>
    <t xml:space="preserve">46х19х72</t>
  </si>
  <si>
    <t xml:space="preserve">4630201029669</t>
  </si>
  <si>
    <t xml:space="preserve">Качели</t>
  </si>
  <si>
    <t xml:space="preserve">Качели Динозавр</t>
  </si>
  <si>
    <t xml:space="preserve">962264</t>
  </si>
  <si>
    <t xml:space="preserve">34х4х34</t>
  </si>
  <si>
    <t xml:space="preserve">1 703</t>
  </si>
  <si>
    <t xml:space="preserve">4630201023858</t>
  </si>
  <si>
    <t xml:space="preserve">Качели Единорог</t>
  </si>
  <si>
    <t xml:space="preserve">962262</t>
  </si>
  <si>
    <t xml:space="preserve">4630201023834</t>
  </si>
  <si>
    <t xml:space="preserve">Качели Капибара</t>
  </si>
  <si>
    <t xml:space="preserve">962504</t>
  </si>
  <si>
    <t xml:space="preserve">4630201039798</t>
  </si>
  <si>
    <t xml:space="preserve">Качели Корги</t>
  </si>
  <si>
    <t xml:space="preserve">962268</t>
  </si>
  <si>
    <t xml:space="preserve">4630201039774</t>
  </si>
  <si>
    <t xml:space="preserve">Качели Котик</t>
  </si>
  <si>
    <t xml:space="preserve">962263</t>
  </si>
  <si>
    <t xml:space="preserve">4630201023841</t>
  </si>
  <si>
    <t xml:space="preserve">Качели Машинка</t>
  </si>
  <si>
    <t xml:space="preserve">962266</t>
  </si>
  <si>
    <t xml:space="preserve">4630201030467</t>
  </si>
  <si>
    <t xml:space="preserve">Качели Полет</t>
  </si>
  <si>
    <t xml:space="preserve">962505</t>
  </si>
  <si>
    <t xml:space="preserve">1 034</t>
  </si>
  <si>
    <t xml:space="preserve">4630201039835</t>
  </si>
  <si>
    <t xml:space="preserve">Санки, снегокаты, ледянки</t>
  </si>
  <si>
    <t xml:space="preserve">Ледянка с принтом Moby Kids Дракоша 40 см.</t>
  </si>
  <si>
    <t xml:space="preserve">582508</t>
  </si>
  <si>
    <t xml:space="preserve">40х2х40</t>
  </si>
  <si>
    <t xml:space="preserve">65х46х50</t>
  </si>
  <si>
    <t xml:space="preserve">4650285600301</t>
  </si>
  <si>
    <t xml:space="preserve">№ 6284</t>
  </si>
  <si>
    <t xml:space="preserve">Лидер ООО, г. Белгород</t>
  </si>
  <si>
    <t xml:space="preserve">Ледянка с принтом Moby Kids Единорог 40 см.</t>
  </si>
  <si>
    <t xml:space="preserve">582507</t>
  </si>
  <si>
    <t xml:space="preserve">38х1х38</t>
  </si>
  <si>
    <t xml:space="preserve">4650285600295</t>
  </si>
  <si>
    <t xml:space="preserve">Ледянка с принтом Moby Kids Кошечка 35 см.</t>
  </si>
  <si>
    <t xml:space="preserve">582506</t>
  </si>
  <si>
    <t xml:space="preserve">35х2х35</t>
  </si>
  <si>
    <t xml:space="preserve">40х30х50</t>
  </si>
  <si>
    <t xml:space="preserve">4650285600264</t>
  </si>
  <si>
    <t xml:space="preserve">Ледянка с принтом Капибара Moby Kids 35 см.</t>
  </si>
  <si>
    <t xml:space="preserve">582541</t>
  </si>
  <si>
    <t xml:space="preserve">4650285603180</t>
  </si>
  <si>
    <t xml:space="preserve">Ледянка с принтом Корги Moby Kids 35 см.</t>
  </si>
  <si>
    <t xml:space="preserve">582542</t>
  </si>
  <si>
    <t xml:space="preserve">4650285603197</t>
  </si>
  <si>
    <t xml:space="preserve">Тюбинг X-Match Sport  Бумер 100см</t>
  </si>
  <si>
    <t xml:space="preserve">582175</t>
  </si>
  <si>
    <t xml:space="preserve">во7063-2</t>
  </si>
  <si>
    <t xml:space="preserve">33х12х38</t>
  </si>
  <si>
    <t xml:space="preserve">32х40х56</t>
  </si>
  <si>
    <t xml:space="preserve">2 982</t>
  </si>
  <si>
    <t xml:space="preserve">4627194777707</t>
  </si>
  <si>
    <t xml:space="preserve">№ ПП-011ВР201-2546</t>
  </si>
  <si>
    <t xml:space="preserve">Серёдкина Ольга Анатольевна, ИП, г. Москва</t>
  </si>
  <si>
    <t xml:space="preserve">Тюбинг X-Match Sport  Бумер 110 см.</t>
  </si>
  <si>
    <t xml:space="preserve">582176</t>
  </si>
  <si>
    <t xml:space="preserve">во7063-3</t>
  </si>
  <si>
    <t xml:space="preserve">3 333</t>
  </si>
  <si>
    <t xml:space="preserve">4627194777714</t>
  </si>
  <si>
    <t xml:space="preserve">Тюбинг X-Match Sport  красный-серый 100 см.</t>
  </si>
  <si>
    <t xml:space="preserve">582182</t>
  </si>
  <si>
    <t xml:space="preserve">во7065-2</t>
  </si>
  <si>
    <t xml:space="preserve">4627194777622</t>
  </si>
  <si>
    <t xml:space="preserve">Тюбинг X-Match Sport  красный-серый 90 см.</t>
  </si>
  <si>
    <t xml:space="preserve">582181</t>
  </si>
  <si>
    <t xml:space="preserve">во7065-1</t>
  </si>
  <si>
    <t xml:space="preserve">26х6х43</t>
  </si>
  <si>
    <t xml:space="preserve">2 596</t>
  </si>
  <si>
    <t xml:space="preserve">4627194777615</t>
  </si>
  <si>
    <t xml:space="preserve">Тюбинг X-Match Sport  красный-синий 110 см.</t>
  </si>
  <si>
    <t xml:space="preserve">582195</t>
  </si>
  <si>
    <t xml:space="preserve">во7068-3</t>
  </si>
  <si>
    <t xml:space="preserve">4627194777516</t>
  </si>
  <si>
    <t xml:space="preserve">Тюбинг X-Match Sport  фиолетовый-желтый 90 см.</t>
  </si>
  <si>
    <t xml:space="preserve">582177</t>
  </si>
  <si>
    <t xml:space="preserve">во7064-1</t>
  </si>
  <si>
    <t xml:space="preserve">4627194777653</t>
  </si>
  <si>
    <t xml:space="preserve">Тюбинг X-Match Sport  фиолетовый-зеленый 100 см.</t>
  </si>
  <si>
    <t xml:space="preserve">582186</t>
  </si>
  <si>
    <t xml:space="preserve">во7066-2</t>
  </si>
  <si>
    <t xml:space="preserve">4627194777585</t>
  </si>
  <si>
    <t xml:space="preserve">Тюбинг X-Match Sport  фиолетовый-зеленый 110 см.</t>
  </si>
  <si>
    <t xml:space="preserve">582187</t>
  </si>
  <si>
    <t xml:space="preserve">во7066-3</t>
  </si>
  <si>
    <t xml:space="preserve">4627194777592</t>
  </si>
  <si>
    <t xml:space="preserve">Тюбинг X-Match Sport  фиолетовый-зеленый 90 см.</t>
  </si>
  <si>
    <t xml:space="preserve">582185</t>
  </si>
  <si>
    <t xml:space="preserve">во7066-1</t>
  </si>
  <si>
    <t xml:space="preserve">4627194777578</t>
  </si>
  <si>
    <t xml:space="preserve">Тюбинг X-Match Бумер 120 см.</t>
  </si>
  <si>
    <t xml:space="preserve">582394</t>
  </si>
  <si>
    <t xml:space="preserve">во7063-4</t>
  </si>
  <si>
    <t xml:space="preserve">40х8х40</t>
  </si>
  <si>
    <t xml:space="preserve">3 960</t>
  </si>
  <si>
    <t xml:space="preserve">4657777400494</t>
  </si>
  <si>
    <t xml:space="preserve">Тюбинг X-Match Люкс Диско 110 см.</t>
  </si>
  <si>
    <t xml:space="preserve">582380</t>
  </si>
  <si>
    <t xml:space="preserve">во8429-2</t>
  </si>
  <si>
    <t xml:space="preserve">2 899</t>
  </si>
  <si>
    <t xml:space="preserve">4657777400357</t>
  </si>
  <si>
    <t xml:space="preserve">Тюбинг X-Match Люкс Ежики 100 см.</t>
  </si>
  <si>
    <t xml:space="preserve">582366</t>
  </si>
  <si>
    <t xml:space="preserve">во8424-2</t>
  </si>
  <si>
    <t xml:space="preserve">30х7х40</t>
  </si>
  <si>
    <t xml:space="preserve">2 499</t>
  </si>
  <si>
    <t xml:space="preserve">4657777400210</t>
  </si>
  <si>
    <t xml:space="preserve">Тюбинг X-Match Люкс Космонавт 100 см.</t>
  </si>
  <si>
    <t xml:space="preserve">582351</t>
  </si>
  <si>
    <t xml:space="preserve">во8419-1</t>
  </si>
  <si>
    <t xml:space="preserve">4657777400067</t>
  </si>
  <si>
    <t xml:space="preserve">Тюбинг X-Match Люкс Мишки зеленые 90 см.</t>
  </si>
  <si>
    <t xml:space="preserve">582339</t>
  </si>
  <si>
    <t xml:space="preserve">во8414-1</t>
  </si>
  <si>
    <t xml:space="preserve">2 199</t>
  </si>
  <si>
    <t xml:space="preserve">4657762409938</t>
  </si>
  <si>
    <t xml:space="preserve">Мыльные пузыри</t>
  </si>
  <si>
    <t xml:space="preserve">Мыльные пузыри ТМ Moby Kids 60 мл., в ассорт.</t>
  </si>
  <si>
    <t xml:space="preserve">330232</t>
  </si>
  <si>
    <t xml:space="preserve">3х11,5х3</t>
  </si>
  <si>
    <t xml:space="preserve">32х24,5х48</t>
  </si>
  <si>
    <t xml:space="preserve">113</t>
  </si>
  <si>
    <t xml:space="preserve">Дисплей с индивидуальной упаковкой</t>
  </si>
  <si>
    <t xml:space="preserve">4673743320597</t>
  </si>
  <si>
    <t xml:space="preserve">ЕАЭС RU C-RU.НА57.В.00920-23</t>
  </si>
  <si>
    <t xml:space="preserve">Игрушечный город, ООО, Калужская обл., д. Ильино</t>
  </si>
  <si>
    <t xml:space="preserve">26.12.2026</t>
  </si>
  <si>
    <t xml:space="preserve">Наша Игрушка</t>
  </si>
  <si>
    <t xml:space="preserve">Игрушка для пускания мыльных пузырей, 15 см, 25 мл</t>
  </si>
  <si>
    <t xml:space="preserve">644029</t>
  </si>
  <si>
    <t xml:space="preserve">2059-311</t>
  </si>
  <si>
    <t xml:space="preserve">2х20х8</t>
  </si>
  <si>
    <t xml:space="preserve">32х76х38</t>
  </si>
  <si>
    <t xml:space="preserve">120</t>
  </si>
  <si>
    <t xml:space="preserve">10216170/020622/3099726/5</t>
  </si>
  <si>
    <t xml:space="preserve">6927718929376</t>
  </si>
  <si>
    <t xml:space="preserve">ЕАЭС RU С-CN.АЯ46.В.14071/20</t>
  </si>
  <si>
    <t xml:space="preserve">08.06.2025</t>
  </si>
  <si>
    <t xml:space="preserve">Игрушка для пускания мыльных пузырей, 36 см, 130 мл</t>
  </si>
  <si>
    <t xml:space="preserve">644035</t>
  </si>
  <si>
    <t xml:space="preserve">66807</t>
  </si>
  <si>
    <t xml:space="preserve">6х36х6</t>
  </si>
  <si>
    <t xml:space="preserve">202</t>
  </si>
  <si>
    <t xml:space="preserve">6927715693089</t>
  </si>
  <si>
    <t xml:space="preserve">Игрушка для пускания мыльных пузырей, 40 см, 90 мл</t>
  </si>
  <si>
    <t xml:space="preserve">640067</t>
  </si>
  <si>
    <t xml:space="preserve">1849</t>
  </si>
  <si>
    <t xml:space="preserve">3,5х44х3</t>
  </si>
  <si>
    <t xml:space="preserve">40х43х40</t>
  </si>
  <si>
    <t xml:space="preserve">199</t>
  </si>
  <si>
    <t xml:space="preserve">10216170/020622/3099793/3</t>
  </si>
  <si>
    <t xml:space="preserve">6927717374375</t>
  </si>
  <si>
    <t xml:space="preserve">Игрушка для пускания мыльных пузырей, 50 см, 195 мл</t>
  </si>
  <si>
    <t xml:space="preserve">644039</t>
  </si>
  <si>
    <t xml:space="preserve">1846</t>
  </si>
  <si>
    <t xml:space="preserve">3х51х6</t>
  </si>
  <si>
    <t xml:space="preserve">26х55х42</t>
  </si>
  <si>
    <t xml:space="preserve">245</t>
  </si>
  <si>
    <t xml:space="preserve">10216170/020622/3099758/5</t>
  </si>
  <si>
    <t xml:space="preserve">6927715280395</t>
  </si>
  <si>
    <t xml:space="preserve">644040</t>
  </si>
  <si>
    <t xml:space="preserve">1846A</t>
  </si>
  <si>
    <t xml:space="preserve">3х51х3</t>
  </si>
  <si>
    <t xml:space="preserve">37х55х39</t>
  </si>
  <si>
    <t xml:space="preserve">255</t>
  </si>
  <si>
    <t xml:space="preserve">6927715280401</t>
  </si>
  <si>
    <t xml:space="preserve">Игрушка для пускания мыльных пузырей, 51 см, 170 мл.</t>
  </si>
  <si>
    <t xml:space="preserve">640070</t>
  </si>
  <si>
    <t xml:space="preserve">1848</t>
  </si>
  <si>
    <t xml:space="preserve">4х56х6</t>
  </si>
  <si>
    <t xml:space="preserve">30х55х39</t>
  </si>
  <si>
    <t xml:space="preserve">265</t>
  </si>
  <si>
    <t xml:space="preserve">6927717374344</t>
  </si>
  <si>
    <t xml:space="preserve">Игрушка для пускания мыльных пузырей, 53 см, 190 мл.</t>
  </si>
  <si>
    <t xml:space="preserve">640074</t>
  </si>
  <si>
    <t xml:space="preserve">1850</t>
  </si>
  <si>
    <t xml:space="preserve">5х57х6</t>
  </si>
  <si>
    <t xml:space="preserve">37х56х39</t>
  </si>
  <si>
    <t xml:space="preserve">6927717374436</t>
  </si>
  <si>
    <t xml:space="preserve">Самокаты, скутеры</t>
  </si>
  <si>
    <t xml:space="preserve">Самокат детский Moby Kids</t>
  </si>
  <si>
    <t xml:space="preserve">641275</t>
  </si>
  <si>
    <t xml:space="preserve">15х27х56</t>
  </si>
  <si>
    <t xml:space="preserve">47х55,5х57,5</t>
  </si>
  <si>
    <t xml:space="preserve">2 919</t>
  </si>
  <si>
    <t xml:space="preserve">10228020/130324/5033921/1</t>
  </si>
  <si>
    <t xml:space="preserve">6927676412750
4630155235741</t>
  </si>
  <si>
    <t xml:space="preserve">ЕАЭС RU С-CN.НВ93.В.00003/21</t>
  </si>
  <si>
    <t xml:space="preserve">JINYUN MINUO SPORTS EQUIPMENT CO.,LTD.</t>
  </si>
  <si>
    <t xml:space="preserve">641442</t>
  </si>
  <si>
    <t xml:space="preserve">16х30х55</t>
  </si>
  <si>
    <t xml:space="preserve">51х39,5х57,5</t>
  </si>
  <si>
    <t xml:space="preserve">1 800</t>
  </si>
  <si>
    <t xml:space="preserve">10228020/120324/5033344/1</t>
  </si>
  <si>
    <t xml:space="preserve">4680043467556</t>
  </si>
  <si>
    <t xml:space="preserve">641444</t>
  </si>
  <si>
    <t xml:space="preserve">4680043467570</t>
  </si>
  <si>
    <t xml:space="preserve">641279</t>
  </si>
  <si>
    <t xml:space="preserve">14,5х30х61</t>
  </si>
  <si>
    <t xml:space="preserve">45х60х62,5</t>
  </si>
  <si>
    <t xml:space="preserve">10702070/170222/3064971/1</t>
  </si>
  <si>
    <t xml:space="preserve">6927676412798
4630155210335</t>
  </si>
  <si>
    <t xml:space="preserve">641274</t>
  </si>
  <si>
    <t xml:space="preserve">6927676412743
4630155235734</t>
  </si>
  <si>
    <t xml:space="preserve">641416</t>
  </si>
  <si>
    <t xml:space="preserve">5 599</t>
  </si>
  <si>
    <t xml:space="preserve">10013160/210322/3165620/1</t>
  </si>
  <si>
    <t xml:space="preserve">4680043460694</t>
  </si>
  <si>
    <t xml:space="preserve">641447</t>
  </si>
  <si>
    <t xml:space="preserve">15,5х29х55,5</t>
  </si>
  <si>
    <t xml:space="preserve">47х60х58</t>
  </si>
  <si>
    <t xml:space="preserve">3 149</t>
  </si>
  <si>
    <t xml:space="preserve">4680043467679</t>
  </si>
  <si>
    <t xml:space="preserve">641446</t>
  </si>
  <si>
    <t xml:space="preserve">15х29х56</t>
  </si>
  <si>
    <t xml:space="preserve">47х60х57,5</t>
  </si>
  <si>
    <t xml:space="preserve">4680043467662</t>
  </si>
  <si>
    <t xml:space="preserve">641391</t>
  </si>
  <si>
    <t xml:space="preserve">15,5х24х56</t>
  </si>
  <si>
    <t xml:space="preserve">50х63х57</t>
  </si>
  <si>
    <t xml:space="preserve">2 120</t>
  </si>
  <si>
    <t xml:space="preserve">10228020/220324/5039199/1</t>
  </si>
  <si>
    <t xml:space="preserve">4680043460625</t>
  </si>
  <si>
    <t xml:space="preserve">641392</t>
  </si>
  <si>
    <t xml:space="preserve">56х15,5х24,5</t>
  </si>
  <si>
    <t xml:space="preserve">4680043460632</t>
  </si>
  <si>
    <t xml:space="preserve">641443</t>
  </si>
  <si>
    <t xml:space="preserve">16х29х55</t>
  </si>
  <si>
    <t xml:space="preserve">4680043467563</t>
  </si>
  <si>
    <t xml:space="preserve">641408</t>
  </si>
  <si>
    <t xml:space="preserve">4680043460984</t>
  </si>
  <si>
    <t xml:space="preserve">Самокат трехколесный Moby Kids</t>
  </si>
  <si>
    <t xml:space="preserve">649304</t>
  </si>
  <si>
    <t xml:space="preserve">59х31х16,5</t>
  </si>
  <si>
    <t xml:space="preserve">60,5х42х50</t>
  </si>
  <si>
    <t xml:space="preserve">2 330</t>
  </si>
  <si>
    <t xml:space="preserve">10702070/210323/3114017/1</t>
  </si>
  <si>
    <t xml:space="preserve">4630201010674</t>
  </si>
  <si>
    <t xml:space="preserve">641464</t>
  </si>
  <si>
    <t xml:space="preserve">15х28х54</t>
  </si>
  <si>
    <t xml:space="preserve">46,5х39х54,5</t>
  </si>
  <si>
    <t xml:space="preserve">10013160/160123/3015984/1</t>
  </si>
  <si>
    <t xml:space="preserve">4680043467150</t>
  </si>
  <si>
    <t xml:space="preserve">ЕАЭС RU С-CN.НВ93.В.01230/21</t>
  </si>
  <si>
    <t xml:space="preserve">НЕ ЦВЕТНАЯ КОРОБКА Самокат двухколесный X-Match</t>
  </si>
  <si>
    <t xml:space="preserve">802941</t>
  </si>
  <si>
    <t xml:space="preserve">649075</t>
  </si>
  <si>
    <t xml:space="preserve">61х18х80,5</t>
  </si>
  <si>
    <t xml:space="preserve">8 700</t>
  </si>
  <si>
    <t xml:space="preserve">10131010/140122/3017717/2</t>
  </si>
  <si>
    <t xml:space="preserve">4630155232498</t>
  </si>
  <si>
    <t xml:space="preserve">Самокат двухколесный X-Match</t>
  </si>
  <si>
    <t xml:space="preserve">84,5х14х30,8</t>
  </si>
  <si>
    <t xml:space="preserve">58х34х86,5</t>
  </si>
  <si>
    <t xml:space="preserve">8 149</t>
  </si>
  <si>
    <t xml:space="preserve">https://nashaigrushka.ru/upload/files/649075_video_presentation_1.mp4</t>
  </si>
  <si>
    <t xml:space="preserve">641474</t>
  </si>
  <si>
    <t xml:space="preserve">32х14х85</t>
  </si>
  <si>
    <t xml:space="preserve">9 499</t>
  </si>
  <si>
    <t xml:space="preserve">4680043467211</t>
  </si>
  <si>
    <t xml:space="preserve">https://nashaigrushka.ru/upload/files/641474_video_instruction_1.mp4</t>
  </si>
  <si>
    <t xml:space="preserve">641494</t>
  </si>
  <si>
    <t xml:space="preserve">11,7х30,5х74,5</t>
  </si>
  <si>
    <t xml:space="preserve">24,5х63х76</t>
  </si>
  <si>
    <t xml:space="preserve">3 689</t>
  </si>
  <si>
    <t xml:space="preserve">10013160/100523/3210153/1</t>
  </si>
  <si>
    <t xml:space="preserve">4680043468607</t>
  </si>
  <si>
    <t xml:space="preserve">ЕАЭС RU С-CN.НВ93.В.00002/21</t>
  </si>
  <si>
    <t xml:space="preserve">Самокат двухколесный X-Match для детей до 50 кг</t>
  </si>
  <si>
    <t xml:space="preserve">641455</t>
  </si>
  <si>
    <t xml:space="preserve">12х31х79</t>
  </si>
  <si>
    <t xml:space="preserve">25,5х63х80</t>
  </si>
  <si>
    <t xml:space="preserve">6 549</t>
  </si>
  <si>
    <t xml:space="preserve">4680043467693</t>
  </si>
  <si>
    <t xml:space="preserve">641456</t>
  </si>
  <si>
    <t xml:space="preserve">6 500</t>
  </si>
  <si>
    <t xml:space="preserve">4680043467709</t>
  </si>
  <si>
    <t xml:space="preserve">649128</t>
  </si>
  <si>
    <t xml:space="preserve">641476</t>
  </si>
  <si>
    <t xml:space="preserve">12х47х67</t>
  </si>
  <si>
    <t xml:space="preserve">25,5х64,5х68,5</t>
  </si>
  <si>
    <t xml:space="preserve">6 900</t>
  </si>
  <si>
    <t xml:space="preserve">10131010/140122/3017717/1</t>
  </si>
  <si>
    <t xml:space="preserve">4680043467242</t>
  </si>
  <si>
    <t xml:space="preserve">Самокат детский двухколесный ТМ "X-match"</t>
  </si>
  <si>
    <t xml:space="preserve">641472</t>
  </si>
  <si>
    <t xml:space="preserve">80х29х12</t>
  </si>
  <si>
    <t xml:space="preserve">25,5х58,5х81</t>
  </si>
  <si>
    <t xml:space="preserve">3 839</t>
  </si>
  <si>
    <t xml:space="preserve">4680043467167</t>
  </si>
  <si>
    <t xml:space="preserve">641363</t>
  </si>
  <si>
    <t xml:space="preserve">23,3х11х70</t>
  </si>
  <si>
    <t xml:space="preserve">23,5х48х71</t>
  </si>
  <si>
    <t xml:space="preserve">3 220</t>
  </si>
  <si>
    <t xml:space="preserve">4680043460595</t>
  </si>
  <si>
    <t xml:space="preserve">641362</t>
  </si>
  <si>
    <t xml:space="preserve">11,5х23,5х71</t>
  </si>
  <si>
    <t xml:space="preserve">4680043460588</t>
  </si>
  <si>
    <t xml:space="preserve">648751</t>
  </si>
  <si>
    <t xml:space="preserve">11х25х67,5</t>
  </si>
  <si>
    <t xml:space="preserve">23,5х51,5х69</t>
  </si>
  <si>
    <t xml:space="preserve">3 049</t>
  </si>
  <si>
    <t xml:space="preserve">4630155232528</t>
  </si>
  <si>
    <t xml:space="preserve">641368</t>
  </si>
  <si>
    <t xml:space="preserve">12х28,5х80</t>
  </si>
  <si>
    <t xml:space="preserve">26х59х82</t>
  </si>
  <si>
    <t xml:space="preserve">4680043460519</t>
  </si>
  <si>
    <t xml:space="preserve">641361</t>
  </si>
  <si>
    <t xml:space="preserve">11х24х68</t>
  </si>
  <si>
    <t xml:space="preserve">22,5х49,5х69,5</t>
  </si>
  <si>
    <t xml:space="preserve">4680043460571</t>
  </si>
  <si>
    <t xml:space="preserve">641369</t>
  </si>
  <si>
    <t xml:space="preserve">12,5х28,5х79,5</t>
  </si>
  <si>
    <t xml:space="preserve">4680043460526</t>
  </si>
  <si>
    <t xml:space="preserve">641367</t>
  </si>
  <si>
    <t xml:space="preserve">12х28,5х79,5</t>
  </si>
  <si>
    <t xml:space="preserve">4680043460502</t>
  </si>
  <si>
    <t xml:space="preserve">Наборы для опытов, экспериментов</t>
  </si>
  <si>
    <t xml:space="preserve">Набор для детского творчества ТМ "ON TIME": "Набор раскопок"</t>
  </si>
  <si>
    <t xml:space="preserve">45002</t>
  </si>
  <si>
    <t xml:space="preserve">6х30х20</t>
  </si>
  <si>
    <t xml:space="preserve">33х87х54</t>
  </si>
  <si>
    <t xml:space="preserve">10228020/110923/5061787/1</t>
  </si>
  <si>
    <t xml:space="preserve">6927780450020
4630152756690</t>
  </si>
  <si>
    <t xml:space="preserve">Игрушка - набор для детского творчества ТМ "ON TIME": "Набор раскопок"</t>
  </si>
  <si>
    <t xml:space="preserve">45001</t>
  </si>
  <si>
    <t xml:space="preserve">19х5,5х22,5</t>
  </si>
  <si>
    <t xml:space="preserve">36,5х52х61,5</t>
  </si>
  <si>
    <t xml:space="preserve">6927780450013
4630155211059</t>
  </si>
  <si>
    <t xml:space="preserve">Игрушка развивающая с маркировкой "ON TIME": Конструктор.</t>
  </si>
  <si>
    <t xml:space="preserve">45140</t>
  </si>
  <si>
    <t xml:space="preserve">31,5х10,5х24,5</t>
  </si>
  <si>
    <t xml:space="preserve">42х58х75</t>
  </si>
  <si>
    <t xml:space="preserve">1 285</t>
  </si>
  <si>
    <t xml:space="preserve">10702070/120824/3269080/1</t>
  </si>
  <si>
    <t xml:space="preserve">4630201023308</t>
  </si>
  <si>
    <t xml:space="preserve">ЕАЭС RU С-CN.АЯ46.В.09313/19</t>
  </si>
  <si>
    <t xml:space="preserve">16.09.2024 0:00:00</t>
  </si>
  <si>
    <t xml:space="preserve">4M INDUSTRIAL DEVELOPMENT LIMITED</t>
  </si>
  <si>
    <t xml:space="preserve">07.11.2024</t>
  </si>
  <si>
    <t xml:space="preserve">https://nashaigrushka.ru/upload/files/45140_video_instruction_1.mp4</t>
  </si>
  <si>
    <t xml:space="preserve">Игрушка развивающая ТМ "ON TIME": Конструктор</t>
  </si>
  <si>
    <t xml:space="preserve">45101</t>
  </si>
  <si>
    <t xml:space="preserve">6х16х23,5</t>
  </si>
  <si>
    <t xml:space="preserve">25х68х67</t>
  </si>
  <si>
    <t xml:space="preserve">986</t>
  </si>
  <si>
    <t xml:space="preserve">10228020/260724/5092059/4</t>
  </si>
  <si>
    <t xml:space="preserve">4630155279363</t>
  </si>
  <si>
    <t xml:space="preserve">45100</t>
  </si>
  <si>
    <t xml:space="preserve">853</t>
  </si>
  <si>
    <t xml:space="preserve">4630155279356</t>
  </si>
  <si>
    <t xml:space="preserve">ЕАЭС RU С-CN.НВ93.В.02094/22</t>
  </si>
  <si>
    <t xml:space="preserve">45003</t>
  </si>
  <si>
    <t xml:space="preserve">7х4х17</t>
  </si>
  <si>
    <t xml:space="preserve">38х56х44,5</t>
  </si>
  <si>
    <t xml:space="preserve">269</t>
  </si>
  <si>
    <t xml:space="preserve">коробка с окном, внутрянка картон</t>
  </si>
  <si>
    <t xml:space="preserve">6927780450037
4610133415587</t>
  </si>
  <si>
    <t xml:space="preserve">Набор для детского творчества ТМ "ON TIME": Набор раскопок.</t>
  </si>
  <si>
    <t xml:space="preserve">45058</t>
  </si>
  <si>
    <t xml:space="preserve">15,5х20,5х5</t>
  </si>
  <si>
    <t xml:space="preserve">36х48х67,5</t>
  </si>
  <si>
    <t xml:space="preserve">487</t>
  </si>
  <si>
    <t xml:space="preserve">10013160/290523/3242131/1</t>
  </si>
  <si>
    <t xml:space="preserve">4630152758434</t>
  </si>
  <si>
    <t xml:space="preserve">45061</t>
  </si>
  <si>
    <t xml:space="preserve">19х6х29,5</t>
  </si>
  <si>
    <t xml:space="preserve">41х67х59,5</t>
  </si>
  <si>
    <t xml:space="preserve">546</t>
  </si>
  <si>
    <t xml:space="preserve">4630152758465</t>
  </si>
  <si>
    <t xml:space="preserve">45059</t>
  </si>
  <si>
    <t xml:space="preserve">16х5х20,5</t>
  </si>
  <si>
    <t xml:space="preserve">481</t>
  </si>
  <si>
    <t xml:space="preserve">4630152758441</t>
  </si>
  <si>
    <t xml:space="preserve">Набор для детского творчества ТМ «ON TIME»: Набор раскопок</t>
  </si>
  <si>
    <t xml:space="preserve">45036</t>
  </si>
  <si>
    <t xml:space="preserve">5,5х21,5х17</t>
  </si>
  <si>
    <t xml:space="preserve">35х48,3х55</t>
  </si>
  <si>
    <t xml:space="preserve">10228020/010724/5083305/1</t>
  </si>
  <si>
    <t xml:space="preserve">4680043464234</t>
  </si>
  <si>
    <t xml:space="preserve">Доски для рисования, письма и игр</t>
  </si>
  <si>
    <t xml:space="preserve">Игра комнатная развивающая ТМ "ON TIME": Играй и учись</t>
  </si>
  <si>
    <t xml:space="preserve">45066</t>
  </si>
  <si>
    <t xml:space="preserve">45014</t>
  </si>
  <si>
    <t xml:space="preserve">33х4,5х26,2</t>
  </si>
  <si>
    <t xml:space="preserve">35,5х55х44</t>
  </si>
  <si>
    <t xml:space="preserve">887</t>
  </si>
  <si>
    <t xml:space="preserve">10228020/060623/5023412/1</t>
  </si>
  <si>
    <t xml:space="preserve">6927780450143
4630152756683</t>
  </si>
  <si>
    <t xml:space="preserve">Игрушка ТМ "ON TIME": Алфавит</t>
  </si>
  <si>
    <t xml:space="preserve">45013</t>
  </si>
  <si>
    <t xml:space="preserve">1х28х19</t>
  </si>
  <si>
    <t xml:space="preserve">21,1х50х47,5</t>
  </si>
  <si>
    <t xml:space="preserve">302</t>
  </si>
  <si>
    <t xml:space="preserve">251</t>
  </si>
  <si>
    <t xml:space="preserve">10228020/300724/5094623/4</t>
  </si>
  <si>
    <t xml:space="preserve">6927780450136
4610133415686</t>
  </si>
  <si>
    <t xml:space="preserve">Планшет ТМ "ON TIME"</t>
  </si>
  <si>
    <t xml:space="preserve">45117</t>
  </si>
  <si>
    <t xml:space="preserve">45028</t>
  </si>
  <si>
    <t xml:space="preserve">14,5х1х22,5</t>
  </si>
  <si>
    <t xml:space="preserve">34,5х26х46</t>
  </si>
  <si>
    <t xml:space="preserve">620</t>
  </si>
  <si>
    <t xml:space="preserve">10702070/131222/3444993/1</t>
  </si>
  <si>
    <t xml:space="preserve">4680043462841</t>
  </si>
  <si>
    <t xml:space="preserve">ЕАЭС RU С-CN.НВ93.В.00325/21</t>
  </si>
  <si>
    <t xml:space="preserve">08.08.2026</t>
  </si>
  <si>
    <t xml:space="preserve">Развивающие игры для детей</t>
  </si>
  <si>
    <t xml:space="preserve">Игровой набор ТМ "ON TIME": Настольная игра "Машина времени"</t>
  </si>
  <si>
    <t xml:space="preserve">939878</t>
  </si>
  <si>
    <t xml:space="preserve">26х9х31</t>
  </si>
  <si>
    <t xml:space="preserve">33,5х55х56</t>
  </si>
  <si>
    <t xml:space="preserve">3 406</t>
  </si>
  <si>
    <t xml:space="preserve">2 620</t>
  </si>
  <si>
    <t xml:space="preserve">10013160/130722/3350113/8</t>
  </si>
  <si>
    <t xml:space="preserve">4630155218843</t>
  </si>
  <si>
    <t xml:space="preserve">ЕАЭС RU С-CN.АЯ46.В.21173/21</t>
  </si>
  <si>
    <t xml:space="preserve">12.08.2026</t>
  </si>
  <si>
    <t xml:space="preserve">Игрушка развивающая ТМ "ON TIME": Головоломка.</t>
  </si>
  <si>
    <t xml:space="preserve">45072</t>
  </si>
  <si>
    <t xml:space="preserve">5х21х15</t>
  </si>
  <si>
    <t xml:space="preserve">22х46х62</t>
  </si>
  <si>
    <t xml:space="preserve">10131010/170822/3377751/4</t>
  </si>
  <si>
    <t xml:space="preserve">4630155240264</t>
  </si>
  <si>
    <t xml:space="preserve">45073</t>
  </si>
  <si>
    <t xml:space="preserve">9х9х17</t>
  </si>
  <si>
    <t xml:space="preserve">47х70х58,5</t>
  </si>
  <si>
    <t xml:space="preserve">10131010/190823/5017766/3</t>
  </si>
  <si>
    <t xml:space="preserve">4630155240271</t>
  </si>
  <si>
    <t xml:space="preserve">Игрушка развивающая ТМ "ON TIME": Магнитная головоломка.</t>
  </si>
  <si>
    <t xml:space="preserve">45062</t>
  </si>
  <si>
    <t xml:space="preserve">20х6х24</t>
  </si>
  <si>
    <t xml:space="preserve">39х46х76</t>
  </si>
  <si>
    <t xml:space="preserve">1 098</t>
  </si>
  <si>
    <t xml:space="preserve">10216170/300122/3027172/4</t>
  </si>
  <si>
    <t xml:space="preserve">4630155231323</t>
  </si>
  <si>
    <t xml:space="preserve">ЕАЭС RU С-CN.НВ10.В.00880/21</t>
  </si>
  <si>
    <t xml:space="preserve">Shantou Chenghai Synergy Toys Factory</t>
  </si>
  <si>
    <t xml:space="preserve">29.12.2026</t>
  </si>
  <si>
    <t xml:space="preserve">Игрушка развивающая. Набор ТМ "ON TIME": Мозаика</t>
  </si>
  <si>
    <t xml:space="preserve">45057</t>
  </si>
  <si>
    <t xml:space="preserve">26х7,2х25</t>
  </si>
  <si>
    <t xml:space="preserve">29х91х52</t>
  </si>
  <si>
    <t xml:space="preserve">930</t>
  </si>
  <si>
    <t xml:space="preserve">10216170/090821/0236950/3</t>
  </si>
  <si>
    <t xml:space="preserve">4610133413354</t>
  </si>
  <si>
    <t xml:space="preserve">ЕАЭС RU С-CN.АД88.В.00159/19</t>
  </si>
  <si>
    <t xml:space="preserve">14.10.2022</t>
  </si>
  <si>
    <t xml:space="preserve">Настольная игра ТМ: «Бинго!»</t>
  </si>
  <si>
    <t xml:space="preserve">45083</t>
  </si>
  <si>
    <t xml:space="preserve">23,5х4,8х15</t>
  </si>
  <si>
    <t xml:space="preserve">33,5х66,5х82</t>
  </si>
  <si>
    <t xml:space="preserve">409</t>
  </si>
  <si>
    <t xml:space="preserve">10228020/130923/5063461/5</t>
  </si>
  <si>
    <t xml:space="preserve">4630155267513</t>
  </si>
  <si>
    <t xml:space="preserve">Головоломки, логические игры</t>
  </si>
  <si>
    <t xml:space="preserve">Игрушка развивающая и обучающая: Головоломка TM "ON TIME"</t>
  </si>
  <si>
    <t xml:space="preserve">45019</t>
  </si>
  <si>
    <t xml:space="preserve">29х5х20</t>
  </si>
  <si>
    <t xml:space="preserve">34х65,5х43,5</t>
  </si>
  <si>
    <t xml:space="preserve">1 205</t>
  </si>
  <si>
    <t xml:space="preserve">10228020/030823/5046039/2</t>
  </si>
  <si>
    <t xml:space="preserve">4680043461523</t>
  </si>
  <si>
    <t xml:space="preserve">Игрушка развивающая и обучающая: Головоломка TM "ON TIME".</t>
  </si>
  <si>
    <t xml:space="preserve">45018</t>
  </si>
  <si>
    <t xml:space="preserve">25х5х20</t>
  </si>
  <si>
    <t xml:space="preserve">43,5х57,5х50</t>
  </si>
  <si>
    <t xml:space="preserve">956</t>
  </si>
  <si>
    <t xml:space="preserve">4680043461516</t>
  </si>
  <si>
    <t xml:space="preserve">45023</t>
  </si>
  <si>
    <t xml:space="preserve">20х5х20</t>
  </si>
  <si>
    <t xml:space="preserve">44,5х47,5х63,5</t>
  </si>
  <si>
    <t xml:space="preserve">552</t>
  </si>
  <si>
    <t xml:space="preserve">4680043461509</t>
  </si>
  <si>
    <t xml:space="preserve">Игрушка развивающая и обучающая: Набор головоломок ТМ "ON TIME"</t>
  </si>
  <si>
    <t xml:space="preserve">45027</t>
  </si>
  <si>
    <t xml:space="preserve">5,5х16х14</t>
  </si>
  <si>
    <t xml:space="preserve">52х64х70</t>
  </si>
  <si>
    <t xml:space="preserve">10013160/090323/3106074/7</t>
  </si>
  <si>
    <t xml:space="preserve">4680043462742</t>
  </si>
  <si>
    <t xml:space="preserve">Игрушка развивающая ТМ "ON TIME":  Головоломка</t>
  </si>
  <si>
    <t xml:space="preserve">45054</t>
  </si>
  <si>
    <t xml:space="preserve">21х5х23</t>
  </si>
  <si>
    <t xml:space="preserve">32х26х46</t>
  </si>
  <si>
    <t xml:space="preserve">2 392</t>
  </si>
  <si>
    <t xml:space="preserve">1 840</t>
  </si>
  <si>
    <t xml:space="preserve">10013160/020322/3129251/2</t>
  </si>
  <si>
    <t xml:space="preserve">4630152756003</t>
  </si>
  <si>
    <t xml:space="preserve">45056</t>
  </si>
  <si>
    <t xml:space="preserve">21,5х6х23</t>
  </si>
  <si>
    <t xml:space="preserve">24х26х37</t>
  </si>
  <si>
    <t xml:space="preserve">2 516</t>
  </si>
  <si>
    <t xml:space="preserve">1 935</t>
  </si>
  <si>
    <t xml:space="preserve">4630152756010</t>
  </si>
  <si>
    <t xml:space="preserve">45053</t>
  </si>
  <si>
    <t xml:space="preserve">23х9х22</t>
  </si>
  <si>
    <t xml:space="preserve">28х26х45</t>
  </si>
  <si>
    <t xml:space="preserve">2 457</t>
  </si>
  <si>
    <t xml:space="preserve">1 890</t>
  </si>
  <si>
    <t xml:space="preserve">4630152755990</t>
  </si>
  <si>
    <t xml:space="preserve">https://nashaigrushka.ru/upload/files/45053_video_presentation_1.mp4</t>
  </si>
  <si>
    <t xml:space="preserve">Игрушка развивающая ТМ "ON TIME": Магнитная головоломка</t>
  </si>
  <si>
    <t xml:space="preserve">45052</t>
  </si>
  <si>
    <t xml:space="preserve">2х19х18</t>
  </si>
  <si>
    <t xml:space="preserve">38,5х21,5х39</t>
  </si>
  <si>
    <t xml:space="preserve">655</t>
  </si>
  <si>
    <t xml:space="preserve">10216170/290921/0291469/1</t>
  </si>
  <si>
    <t xml:space="preserve">4610133411176</t>
  </si>
  <si>
    <t xml:space="preserve">Игрушка развивающая: головоломка ТМ "ON TIME"</t>
  </si>
  <si>
    <t xml:space="preserve">45025</t>
  </si>
  <si>
    <t xml:space="preserve">5х21х16</t>
  </si>
  <si>
    <t xml:space="preserve">37х61х59</t>
  </si>
  <si>
    <t xml:space="preserve">10216170/280820/0223425/2</t>
  </si>
  <si>
    <t xml:space="preserve">4680043462728</t>
  </si>
  <si>
    <t xml:space="preserve">Игрушка ТМ "ON TIME":  Головоломка</t>
  </si>
  <si>
    <t xml:space="preserve">45063</t>
  </si>
  <si>
    <t xml:space="preserve">21х5,5х21</t>
  </si>
  <si>
    <t xml:space="preserve">23х24х35</t>
  </si>
  <si>
    <t xml:space="preserve">2 376</t>
  </si>
  <si>
    <t xml:space="preserve">1 828</t>
  </si>
  <si>
    <t xml:space="preserve">4630155221997</t>
  </si>
  <si>
    <t xml:space="preserve">Игрушка ТМ "ON TIME": Головоломка.</t>
  </si>
  <si>
    <t xml:space="preserve">45095</t>
  </si>
  <si>
    <t xml:space="preserve">21,5х6х20</t>
  </si>
  <si>
    <t xml:space="preserve">45х87х49</t>
  </si>
  <si>
    <t xml:space="preserve">471</t>
  </si>
  <si>
    <t xml:space="preserve">10228020/260724/5092059/5</t>
  </si>
  <si>
    <t xml:space="preserve">4630155276942</t>
  </si>
  <si>
    <t xml:space="preserve">45096</t>
  </si>
  <si>
    <t xml:space="preserve">45х87х58</t>
  </si>
  <si>
    <t xml:space="preserve">483</t>
  </si>
  <si>
    <t xml:space="preserve">4630155276959</t>
  </si>
  <si>
    <t xml:space="preserve">Настольная игра ТМ "ON TIME": "4 в ряд"</t>
  </si>
  <si>
    <t xml:space="preserve">45081</t>
  </si>
  <si>
    <t xml:space="preserve">10228020/040823/5046587/1</t>
  </si>
  <si>
    <t xml:space="preserve">4630155267490</t>
  </si>
  <si>
    <t xml:space="preserve">Магнитные</t>
  </si>
  <si>
    <t xml:space="preserve">Игрушка развивающая и обучающая: Конструктор магнитный TM "ON TIME".</t>
  </si>
  <si>
    <t xml:space="preserve">45119</t>
  </si>
  <si>
    <t xml:space="preserve">16х5х25</t>
  </si>
  <si>
    <t xml:space="preserve">44,5х57,5х51,5</t>
  </si>
  <si>
    <t xml:space="preserve">782</t>
  </si>
  <si>
    <t xml:space="preserve">10228020/030823/5046039/1</t>
  </si>
  <si>
    <t xml:space="preserve">4630201016294</t>
  </si>
  <si>
    <t xml:space="preserve">https://nashaigrushka.ru/upload/files/45119_video_presentation_1.mp4</t>
  </si>
  <si>
    <t xml:space="preserve">Игрушка развивающая ТМ "ON TIME": конструктор</t>
  </si>
  <si>
    <t xml:space="preserve">45039</t>
  </si>
  <si>
    <t xml:space="preserve">5х24х30</t>
  </si>
  <si>
    <t xml:space="preserve">32х53х50</t>
  </si>
  <si>
    <t xml:space="preserve">1 364</t>
  </si>
  <si>
    <t xml:space="preserve">10228020/030124/5000453/1</t>
  </si>
  <si>
    <t xml:space="preserve">4680043466924</t>
  </si>
  <si>
    <t xml:space="preserve">https://nashaigrushka.ru/upload/files/45039_video_instruction_1.mov</t>
  </si>
  <si>
    <t xml:space="preserve">45075</t>
  </si>
  <si>
    <t xml:space="preserve">6х25х35</t>
  </si>
  <si>
    <t xml:space="preserve">36х64х50</t>
  </si>
  <si>
    <t xml:space="preserve">2 033</t>
  </si>
  <si>
    <t xml:space="preserve">4630155246631</t>
  </si>
  <si>
    <t xml:space="preserve">https://nashaigrushka.ru/upload/files/45075_video_instruction_1.mp4</t>
  </si>
  <si>
    <t xml:space="preserve">Конструктор магнитный ТМ "ON TIME"</t>
  </si>
  <si>
    <t xml:space="preserve">45051</t>
  </si>
  <si>
    <t xml:space="preserve">34х7х25</t>
  </si>
  <si>
    <t xml:space="preserve">36х45х52</t>
  </si>
  <si>
    <t xml:space="preserve">1 712</t>
  </si>
  <si>
    <t xml:space="preserve">10228020/150824/5101056/1</t>
  </si>
  <si>
    <t xml:space="preserve">4610133410339</t>
  </si>
  <si>
    <t xml:space="preserve">24.09.2024 0:00:00</t>
  </si>
  <si>
    <t xml:space="preserve">45037</t>
  </si>
  <si>
    <t xml:space="preserve">34х6х24</t>
  </si>
  <si>
    <t xml:space="preserve">1 746</t>
  </si>
  <si>
    <t xml:space="preserve">4680043466900</t>
  </si>
  <si>
    <t xml:space="preserve">https://nashaigrushka.ru/upload/files/45037_video_instruction_1.mov</t>
  </si>
  <si>
    <t xml:space="preserve">45050</t>
  </si>
  <si>
    <t xml:space="preserve">7х25х34</t>
  </si>
  <si>
    <t xml:space="preserve">1 922</t>
  </si>
  <si>
    <t xml:space="preserve">4610133410322</t>
  </si>
  <si>
    <t xml:space="preserve">Электротехнические</t>
  </si>
  <si>
    <t xml:space="preserve">Игрушка ТМ "ON TIME" конструктор электронный</t>
  </si>
  <si>
    <t xml:space="preserve">70021</t>
  </si>
  <si>
    <t xml:space="preserve">5х20х27</t>
  </si>
  <si>
    <t xml:space="preserve">30х46х58</t>
  </si>
  <si>
    <t xml:space="preserve">1 996</t>
  </si>
  <si>
    <t xml:space="preserve">10228020/110923/5061804/1</t>
  </si>
  <si>
    <t xml:space="preserve">6927780700217
4630155209896</t>
  </si>
  <si>
    <t xml:space="preserve">https://nashaigrushka.ru/upload/files/70021_video_presentation_1.mp4</t>
  </si>
  <si>
    <t xml:space="preserve">70022</t>
  </si>
  <si>
    <t xml:space="preserve">16,7х4,7х20,6</t>
  </si>
  <si>
    <t xml:space="preserve">30х46х54,5</t>
  </si>
  <si>
    <t xml:space="preserve">1 158</t>
  </si>
  <si>
    <t xml:space="preserve">6927780700224
4630155210229</t>
  </si>
  <si>
    <t xml:space="preserve">https://nashaigrushka.ru/upload/files/70022_video_presentation_1.mp4</t>
  </si>
  <si>
    <t xml:space="preserve">Микроскопы, телескопы, глобусы</t>
  </si>
  <si>
    <t xml:space="preserve">Микроскоп ТМ "On Time"</t>
  </si>
  <si>
    <t xml:space="preserve">45044</t>
  </si>
  <si>
    <t xml:space="preserve">22х27х8,5</t>
  </si>
  <si>
    <t xml:space="preserve">35,5х28,5х67</t>
  </si>
  <si>
    <t xml:space="preserve">1 504</t>
  </si>
  <si>
    <t xml:space="preserve">10228020/210923/5067965/1</t>
  </si>
  <si>
    <t xml:space="preserve">4680043468768</t>
  </si>
  <si>
    <t xml:space="preserve">45045</t>
  </si>
  <si>
    <t xml:space="preserve">25х8,5х31</t>
  </si>
  <si>
    <t xml:space="preserve">36х32,5х52</t>
  </si>
  <si>
    <t xml:space="preserve">4680043468829</t>
  </si>
  <si>
    <t xml:space="preserve">Все для лепки и моделирования</t>
  </si>
  <si>
    <t xml:space="preserve">Набор для детского творчества ТМ "ON TIME": "Набор для лепки".</t>
  </si>
  <si>
    <t xml:space="preserve">45091</t>
  </si>
  <si>
    <t xml:space="preserve">8х20х29</t>
  </si>
  <si>
    <t xml:space="preserve">32,5х88х79</t>
  </si>
  <si>
    <t xml:space="preserve">969</t>
  </si>
  <si>
    <t xml:space="preserve">10228020/130923/5063461/6</t>
  </si>
  <si>
    <t xml:space="preserve">4630155270964</t>
  </si>
  <si>
    <t xml:space="preserve">ЕАЭС RU С-CN.НВ10.В.04267/24</t>
  </si>
  <si>
    <t xml:space="preserve">14.02.2029</t>
  </si>
  <si>
    <t xml:space="preserve">https://nashaigrushka.ru/upload/files/45091_video_presentation_1.mp4</t>
  </si>
  <si>
    <t xml:space="preserve">Игры на эрудицию, память, внимание, викторины, мемо</t>
  </si>
  <si>
    <t xml:space="preserve">Настольная игра ТМ "ON TIME": Викторина</t>
  </si>
  <si>
    <t xml:space="preserve">45055</t>
  </si>
  <si>
    <t xml:space="preserve">21,5х5,5х38</t>
  </si>
  <si>
    <t xml:space="preserve">34х25х40</t>
  </si>
  <si>
    <t xml:space="preserve">2 514</t>
  </si>
  <si>
    <t xml:space="preserve">1 934</t>
  </si>
  <si>
    <t xml:space="preserve">10013160/020322/3129251/1</t>
  </si>
  <si>
    <t xml:space="preserve">4630155223298</t>
  </si>
  <si>
    <t xml:space="preserve">ЕАЭС RU С-CN.АД88.В.00158/19</t>
  </si>
  <si>
    <t xml:space="preserve">https://nashaigrushka.ru/upload/files/45055_video_presentation_1.mp4</t>
  </si>
  <si>
    <t xml:space="preserve">Игры-тренажеры, симуляторы</t>
  </si>
  <si>
    <t xml:space="preserve">Настольная игра ТМ "ON TIME": Морской бой</t>
  </si>
  <si>
    <t xml:space="preserve">45084</t>
  </si>
  <si>
    <t xml:space="preserve">4630155267520</t>
  </si>
  <si>
    <t xml:space="preserve">Активные игры на логику, ловкость, реакцию и пр.</t>
  </si>
  <si>
    <t xml:space="preserve">Настольная игра ТМ "ON TIME": Стена.</t>
  </si>
  <si>
    <t xml:space="preserve">45082</t>
  </si>
  <si>
    <t xml:space="preserve">4630155267506</t>
  </si>
  <si>
    <t xml:space="preserve">Электрифицированные плакаты, коврики, игры</t>
  </si>
  <si>
    <t xml:space="preserve">Обучающий плакат "Азбука в стихах"</t>
  </si>
  <si>
    <t xml:space="preserve">45010</t>
  </si>
  <si>
    <t xml:space="preserve">45,5х4х21</t>
  </si>
  <si>
    <t xml:space="preserve">47х44х61,5</t>
  </si>
  <si>
    <t xml:space="preserve">10702070/250621/0190902/1</t>
  </si>
  <si>
    <t xml:space="preserve">6927780450105</t>
  </si>
  <si>
    <t xml:space="preserve">Бадминтон</t>
  </si>
  <si>
    <t xml:space="preserve">Бадминтон X-Match мет. 63*20 см., без волана, чехол, в ассорт.</t>
  </si>
  <si>
    <t xml:space="preserve">636259</t>
  </si>
  <si>
    <t xml:space="preserve">6х64х22</t>
  </si>
  <si>
    <t xml:space="preserve">30х43х67</t>
  </si>
  <si>
    <t xml:space="preserve">870</t>
  </si>
  <si>
    <t xml:space="preserve">Чехол на молнии</t>
  </si>
  <si>
    <t xml:space="preserve">10216170/190322/3072079/8</t>
  </si>
  <si>
    <t xml:space="preserve">4680043469536</t>
  </si>
  <si>
    <t xml:space="preserve">Набор для бадминтона X-Match.</t>
  </si>
  <si>
    <t xml:space="preserve">635258</t>
  </si>
  <si>
    <t xml:space="preserve">21х1,5х60</t>
  </si>
  <si>
    <t xml:space="preserve">40х30х60</t>
  </si>
  <si>
    <t xml:space="preserve">Сетка с хентегом</t>
  </si>
  <si>
    <t xml:space="preserve">10228020/170324/5035297/5</t>
  </si>
  <si>
    <t xml:space="preserve">6927066352581
4610133416218</t>
  </si>
  <si>
    <t xml:space="preserve">Ракетки для бадминтона X-Match.</t>
  </si>
  <si>
    <t xml:space="preserve">636260</t>
  </si>
  <si>
    <t xml:space="preserve">21х2,5х66</t>
  </si>
  <si>
    <t xml:space="preserve">31х47х69</t>
  </si>
  <si>
    <t xml:space="preserve">4680043469543</t>
  </si>
  <si>
    <t xml:space="preserve">Бадминтон металлический 63*20 см. с 1 воланчиком</t>
  </si>
  <si>
    <t xml:space="preserve">636240</t>
  </si>
  <si>
    <t xml:space="preserve">8х3х60,5</t>
  </si>
  <si>
    <t xml:space="preserve">40х30,5х60</t>
  </si>
  <si>
    <t xml:space="preserve">354</t>
  </si>
  <si>
    <t xml:space="preserve">6927066362405</t>
  </si>
  <si>
    <t xml:space="preserve">Воланы 6 штук</t>
  </si>
  <si>
    <t xml:space="preserve">636085</t>
  </si>
  <si>
    <t xml:space="preserve">4х26х10</t>
  </si>
  <si>
    <t xml:space="preserve">40х36х67</t>
  </si>
  <si>
    <t xml:space="preserve">153</t>
  </si>
  <si>
    <t xml:space="preserve">10228020/120324/5033375/8</t>
  </si>
  <si>
    <t xml:space="preserve">6927066360852</t>
  </si>
  <si>
    <t xml:space="preserve">Змеи воздушные</t>
  </si>
  <si>
    <t xml:space="preserve">Возд. змей "Кайт", 160х80 см</t>
  </si>
  <si>
    <t xml:space="preserve">681338</t>
  </si>
  <si>
    <t xml:space="preserve">2х114х15</t>
  </si>
  <si>
    <t xml:space="preserve">27х30х115</t>
  </si>
  <si>
    <t xml:space="preserve">10013160/060523/3207008/2</t>
  </si>
  <si>
    <t xml:space="preserve">6927416813380
4610133415808</t>
  </si>
  <si>
    <t xml:space="preserve">ЕАЭС RU С-CN.АЯ46.В.19347/21</t>
  </si>
  <si>
    <t xml:space="preserve">28.05.2026</t>
  </si>
  <si>
    <t xml:space="preserve">Возд. Змей X-Match, 130х65 см.</t>
  </si>
  <si>
    <t xml:space="preserve">649269</t>
  </si>
  <si>
    <t xml:space="preserve">13,5х1х68</t>
  </si>
  <si>
    <t xml:space="preserve">23х29х70</t>
  </si>
  <si>
    <t xml:space="preserve">580</t>
  </si>
  <si>
    <t xml:space="preserve">4630201001221</t>
  </si>
  <si>
    <t xml:space="preserve">Возд. Змей X-Match, 183х81 см.</t>
  </si>
  <si>
    <t xml:space="preserve">649268</t>
  </si>
  <si>
    <t xml:space="preserve">13,5х1х89</t>
  </si>
  <si>
    <t xml:space="preserve">23х31х91</t>
  </si>
  <si>
    <t xml:space="preserve">4630201001214</t>
  </si>
  <si>
    <t xml:space="preserve">Возд. Змей X-Match, 82х88 см.</t>
  </si>
  <si>
    <t xml:space="preserve">649270</t>
  </si>
  <si>
    <t xml:space="preserve">13,5х1х86</t>
  </si>
  <si>
    <t xml:space="preserve">23х24х88</t>
  </si>
  <si>
    <t xml:space="preserve">500</t>
  </si>
  <si>
    <t xml:space="preserve">4630201001238</t>
  </si>
  <si>
    <t xml:space="preserve">Возд.змей "Бабочка", 140х105 см</t>
  </si>
  <si>
    <t xml:space="preserve">681324</t>
  </si>
  <si>
    <t xml:space="preserve">2х83х13</t>
  </si>
  <si>
    <t xml:space="preserve">23х29х92</t>
  </si>
  <si>
    <t xml:space="preserve">700</t>
  </si>
  <si>
    <t xml:space="preserve">6927416813243
4610133416379</t>
  </si>
  <si>
    <t xml:space="preserve">Возд.змей "Орел", 165х62 см</t>
  </si>
  <si>
    <t xml:space="preserve">681325</t>
  </si>
  <si>
    <t xml:space="preserve">2х61х11</t>
  </si>
  <si>
    <t xml:space="preserve">23х31х60</t>
  </si>
  <si>
    <t xml:space="preserve">6927416813250
4610133416492</t>
  </si>
  <si>
    <t xml:space="preserve">Змей воздушный ТМ "X-Match"</t>
  </si>
  <si>
    <t xml:space="preserve">681328</t>
  </si>
  <si>
    <t xml:space="preserve">2х78х13</t>
  </si>
  <si>
    <t xml:space="preserve">23х29х78</t>
  </si>
  <si>
    <t xml:space="preserve">710</t>
  </si>
  <si>
    <t xml:space="preserve">6927416813281
4610133415839</t>
  </si>
  <si>
    <t xml:space="preserve">681309</t>
  </si>
  <si>
    <t xml:space="preserve">1х70х13</t>
  </si>
  <si>
    <t xml:space="preserve">23х25х70</t>
  </si>
  <si>
    <t xml:space="preserve">10228020/310524/5070087/5</t>
  </si>
  <si>
    <t xml:space="preserve">6927416813090
4610133417024</t>
  </si>
  <si>
    <t xml:space="preserve">681308</t>
  </si>
  <si>
    <t xml:space="preserve">13х1х70</t>
  </si>
  <si>
    <t xml:space="preserve">6927416813083
4610133417222</t>
  </si>
  <si>
    <t xml:space="preserve">681306</t>
  </si>
  <si>
    <t xml:space="preserve">2х70х12</t>
  </si>
  <si>
    <t xml:space="preserve">6927416813069
4610133416874</t>
  </si>
  <si>
    <t xml:space="preserve">682109</t>
  </si>
  <si>
    <t xml:space="preserve">12х1х89</t>
  </si>
  <si>
    <t xml:space="preserve">23х29х88</t>
  </si>
  <si>
    <t xml:space="preserve">586</t>
  </si>
  <si>
    <t xml:space="preserve">4630155236243</t>
  </si>
  <si>
    <t xml:space="preserve">681305</t>
  </si>
  <si>
    <t xml:space="preserve">12х1,5х88</t>
  </si>
  <si>
    <t xml:space="preserve">697</t>
  </si>
  <si>
    <t xml:space="preserve">6927416813052
4610133417314</t>
  </si>
  <si>
    <t xml:space="preserve">681459</t>
  </si>
  <si>
    <t xml:space="preserve">13х70х1</t>
  </si>
  <si>
    <t xml:space="preserve">6927416814592
4610133416102</t>
  </si>
  <si>
    <t xml:space="preserve">682108</t>
  </si>
  <si>
    <t xml:space="preserve">10х1х30</t>
  </si>
  <si>
    <t xml:space="preserve">22х21х60</t>
  </si>
  <si>
    <t xml:space="preserve">210</t>
  </si>
  <si>
    <t xml:space="preserve">4630155236236</t>
  </si>
  <si>
    <t xml:space="preserve">Наборы для бокса, каратэ</t>
  </si>
  <si>
    <t xml:space="preserve">Груша для бокса X-Match, 40 см</t>
  </si>
  <si>
    <t xml:space="preserve">87727</t>
  </si>
  <si>
    <t xml:space="preserve">17х17х40</t>
  </si>
  <si>
    <t xml:space="preserve">64х20х65</t>
  </si>
  <si>
    <t xml:space="preserve">890</t>
  </si>
  <si>
    <t xml:space="preserve">4600031877273</t>
  </si>
  <si>
    <t xml:space="preserve">247/16 спорт: груши, перчатки</t>
  </si>
  <si>
    <t xml:space="preserve">30.08.2024 0:00:00</t>
  </si>
  <si>
    <t xml:space="preserve">Груша для бокса X-Match, 50 см</t>
  </si>
  <si>
    <t xml:space="preserve">87728</t>
  </si>
  <si>
    <t xml:space="preserve">21х21х50</t>
  </si>
  <si>
    <t xml:space="preserve">54х25х60</t>
  </si>
  <si>
    <t xml:space="preserve">1 190</t>
  </si>
  <si>
    <t xml:space="preserve">4600031877280</t>
  </si>
  <si>
    <t xml:space="preserve">Набор для бокса X-Match, 40 см</t>
  </si>
  <si>
    <t xml:space="preserve">87731</t>
  </si>
  <si>
    <t xml:space="preserve">16х56х16</t>
  </si>
  <si>
    <t xml:space="preserve">55х15х64</t>
  </si>
  <si>
    <t xml:space="preserve">1 790</t>
  </si>
  <si>
    <t xml:space="preserve">4600031877310</t>
  </si>
  <si>
    <t xml:space="preserve">Набор для бокса X-Match, 50 см</t>
  </si>
  <si>
    <t xml:space="preserve">87732</t>
  </si>
  <si>
    <t xml:space="preserve">23х23х65</t>
  </si>
  <si>
    <t xml:space="preserve">61х20х61</t>
  </si>
  <si>
    <t xml:space="preserve">2 100</t>
  </si>
  <si>
    <t xml:space="preserve">4600031877327</t>
  </si>
  <si>
    <t xml:space="preserve">Набор спортивный для занятия боксом ТМ Х-Match</t>
  </si>
  <si>
    <t xml:space="preserve">647200</t>
  </si>
  <si>
    <t xml:space="preserve">24х5х43</t>
  </si>
  <si>
    <t xml:space="preserve">53х52х90</t>
  </si>
  <si>
    <t xml:space="preserve">10228020/100823/5049072/9</t>
  </si>
  <si>
    <t xml:space="preserve">4630155202996
4630201063786</t>
  </si>
  <si>
    <t xml:space="preserve">Набор спортивный напольный для занятия боксом ТМ Х-Match</t>
  </si>
  <si>
    <t xml:space="preserve">647199</t>
  </si>
  <si>
    <t xml:space="preserve">41х49х14</t>
  </si>
  <si>
    <t xml:space="preserve">46х89х100</t>
  </si>
  <si>
    <t xml:space="preserve">2 548</t>
  </si>
  <si>
    <t xml:space="preserve">10228020/140624/5075794/5</t>
  </si>
  <si>
    <t xml:space="preserve">4630155202972
4630201036872
4630201063762</t>
  </si>
  <si>
    <t xml:space="preserve">Перчатки для бокса X-Matсh</t>
  </si>
  <si>
    <t xml:space="preserve">87729</t>
  </si>
  <si>
    <t xml:space="preserve">12х23х23</t>
  </si>
  <si>
    <t xml:space="preserve">26х30х61</t>
  </si>
  <si>
    <t xml:space="preserve">4600031877297</t>
  </si>
  <si>
    <t xml:space="preserve">87730</t>
  </si>
  <si>
    <t xml:space="preserve">15х15х23</t>
  </si>
  <si>
    <t xml:space="preserve">4600031877303</t>
  </si>
  <si>
    <t xml:space="preserve">Инвентарь для гимнастических упражнений</t>
  </si>
  <si>
    <t xml:space="preserve">Доска балансировочная (балансборд) ТМ Х-Match</t>
  </si>
  <si>
    <t xml:space="preserve">330331</t>
  </si>
  <si>
    <t xml:space="preserve">79799</t>
  </si>
  <si>
    <t xml:space="preserve">37х6х60</t>
  </si>
  <si>
    <t xml:space="preserve">3 548</t>
  </si>
  <si>
    <t xml:space="preserve">2 730</t>
  </si>
  <si>
    <t xml:space="preserve">4650285604439</t>
  </si>
  <si>
    <t xml:space="preserve">№ 4583</t>
  </si>
  <si>
    <t xml:space="preserve">Мячи спортивные</t>
  </si>
  <si>
    <t xml:space="preserve">Мяч баскетбольный X-Match</t>
  </si>
  <si>
    <t xml:space="preserve">57103</t>
  </si>
  <si>
    <t xml:space="preserve">29х9х13</t>
  </si>
  <si>
    <t xml:space="preserve">53х42х31</t>
  </si>
  <si>
    <t xml:space="preserve">510</t>
  </si>
  <si>
    <t xml:space="preserve">10228020/270324/5041180/1</t>
  </si>
  <si>
    <t xml:space="preserve">4630201034465</t>
  </si>
  <si>
    <t xml:space="preserve">57104</t>
  </si>
  <si>
    <t xml:space="preserve">24х24х12</t>
  </si>
  <si>
    <t xml:space="preserve">53х31х42</t>
  </si>
  <si>
    <t xml:space="preserve">600</t>
  </si>
  <si>
    <t xml:space="preserve">4630201034472</t>
  </si>
  <si>
    <t xml:space="preserve">Мяч баскетбольный X-Match, размер 3</t>
  </si>
  <si>
    <t xml:space="preserve">56460</t>
  </si>
  <si>
    <t xml:space="preserve">10х5х20</t>
  </si>
  <si>
    <t xml:space="preserve">28х34х44</t>
  </si>
  <si>
    <t xml:space="preserve">10228020/260324/5040876/1</t>
  </si>
  <si>
    <t xml:space="preserve">6927000564605
4610133416324</t>
  </si>
  <si>
    <t xml:space="preserve">Мяч баскетбольный X-Match, размер 7</t>
  </si>
  <si>
    <t xml:space="preserve">56462</t>
  </si>
  <si>
    <t xml:space="preserve">31х10,5х10</t>
  </si>
  <si>
    <t xml:space="preserve">31х48х53</t>
  </si>
  <si>
    <t xml:space="preserve">549</t>
  </si>
  <si>
    <t xml:space="preserve">6927000564629
4610133415556</t>
  </si>
  <si>
    <t xml:space="preserve">Мяч баскетбольный Х-Маtch, размер 5</t>
  </si>
  <si>
    <t xml:space="preserve">56498</t>
  </si>
  <si>
    <t xml:space="preserve">10х10х28</t>
  </si>
  <si>
    <t xml:space="preserve">31х42х53</t>
  </si>
  <si>
    <t xml:space="preserve">4680043468744</t>
  </si>
  <si>
    <t xml:space="preserve">56186</t>
  </si>
  <si>
    <t xml:space="preserve">28,5х7х9</t>
  </si>
  <si>
    <t xml:space="preserve">6927110000482
4610133415198</t>
  </si>
  <si>
    <t xml:space="preserve">Мяч волейбольный X-Match</t>
  </si>
  <si>
    <t xml:space="preserve">56472</t>
  </si>
  <si>
    <t xml:space="preserve">20х10х20</t>
  </si>
  <si>
    <t xml:space="preserve">6927000564728
4610133416805</t>
  </si>
  <si>
    <t xml:space="preserve">57098</t>
  </si>
  <si>
    <t xml:space="preserve">14х4х26</t>
  </si>
  <si>
    <t xml:space="preserve">529</t>
  </si>
  <si>
    <t xml:space="preserve">4630155296667</t>
  </si>
  <si>
    <t xml:space="preserve">57097</t>
  </si>
  <si>
    <t xml:space="preserve">26х3х13</t>
  </si>
  <si>
    <t xml:space="preserve">4630155296650</t>
  </si>
  <si>
    <t xml:space="preserve">57074</t>
  </si>
  <si>
    <t xml:space="preserve">14х3х27</t>
  </si>
  <si>
    <t xml:space="preserve">4630155296643</t>
  </si>
  <si>
    <t xml:space="preserve">57025</t>
  </si>
  <si>
    <t xml:space="preserve">10х11х20</t>
  </si>
  <si>
    <t xml:space="preserve">499</t>
  </si>
  <si>
    <t xml:space="preserve">4630155234416</t>
  </si>
  <si>
    <t xml:space="preserve">Мяч волейбольный, X-Match, 2,0 PVC</t>
  </si>
  <si>
    <t xml:space="preserve">56458</t>
  </si>
  <si>
    <t xml:space="preserve">15х12х20</t>
  </si>
  <si>
    <t xml:space="preserve">6927000564582
4610133415471</t>
  </si>
  <si>
    <t xml:space="preserve">Мяч футбольный X-Match</t>
  </si>
  <si>
    <t xml:space="preserve">57102</t>
  </si>
  <si>
    <t xml:space="preserve">22х4х22</t>
  </si>
  <si>
    <t xml:space="preserve">55х55х57</t>
  </si>
  <si>
    <t xml:space="preserve">4630155296698</t>
  </si>
  <si>
    <t xml:space="preserve">56474</t>
  </si>
  <si>
    <t xml:space="preserve">20х6х20</t>
  </si>
  <si>
    <t xml:space="preserve">6927000564742
4610133416447</t>
  </si>
  <si>
    <t xml:space="preserve">56475</t>
  </si>
  <si>
    <t xml:space="preserve">22х6х20</t>
  </si>
  <si>
    <t xml:space="preserve">6927000564759
4610133416362</t>
  </si>
  <si>
    <t xml:space="preserve">56477</t>
  </si>
  <si>
    <t xml:space="preserve">21х6х21</t>
  </si>
  <si>
    <t xml:space="preserve">6927000564773
4610133415754</t>
  </si>
  <si>
    <t xml:space="preserve">56487</t>
  </si>
  <si>
    <t xml:space="preserve">540</t>
  </si>
  <si>
    <t xml:space="preserve">6927000564872
4610133415242</t>
  </si>
  <si>
    <t xml:space="preserve">56488</t>
  </si>
  <si>
    <t xml:space="preserve">6927000564889
4610133415525</t>
  </si>
  <si>
    <t xml:space="preserve">56489</t>
  </si>
  <si>
    <t xml:space="preserve">22х8х22</t>
  </si>
  <si>
    <t xml:space="preserve">6927000564896
4610133416577</t>
  </si>
  <si>
    <t xml:space="preserve">56484</t>
  </si>
  <si>
    <t xml:space="preserve">20,5х12х20,5</t>
  </si>
  <si>
    <t xml:space="preserve">40х40х45</t>
  </si>
  <si>
    <t xml:space="preserve">480</t>
  </si>
  <si>
    <t xml:space="preserve">6927000564841
4610133416270</t>
  </si>
  <si>
    <t xml:space="preserve">57053</t>
  </si>
  <si>
    <t xml:space="preserve">4630155295202</t>
  </si>
  <si>
    <t xml:space="preserve">56499</t>
  </si>
  <si>
    <t xml:space="preserve">4680043468751</t>
  </si>
  <si>
    <t xml:space="preserve">56500</t>
  </si>
  <si>
    <t xml:space="preserve">20х12х20</t>
  </si>
  <si>
    <t xml:space="preserve">4680043468775</t>
  </si>
  <si>
    <t xml:space="preserve">56501</t>
  </si>
  <si>
    <t xml:space="preserve">20х11,5х20</t>
  </si>
  <si>
    <t xml:space="preserve">4680043468782</t>
  </si>
  <si>
    <t xml:space="preserve">57036</t>
  </si>
  <si>
    <t xml:space="preserve">20х11х20</t>
  </si>
  <si>
    <t xml:space="preserve">4630155234454</t>
  </si>
  <si>
    <t xml:space="preserve">57054</t>
  </si>
  <si>
    <t xml:space="preserve">12х22х9</t>
  </si>
  <si>
    <t xml:space="preserve">4630155295219</t>
  </si>
  <si>
    <t xml:space="preserve">57056</t>
  </si>
  <si>
    <t xml:space="preserve">22х10х22</t>
  </si>
  <si>
    <t xml:space="preserve">4630155295233</t>
  </si>
  <si>
    <t xml:space="preserve">57059</t>
  </si>
  <si>
    <t xml:space="preserve">14х9х29</t>
  </si>
  <si>
    <t xml:space="preserve">544</t>
  </si>
  <si>
    <t xml:space="preserve">4630155295271</t>
  </si>
  <si>
    <t xml:space="preserve">57099</t>
  </si>
  <si>
    <t xml:space="preserve">4630155296674</t>
  </si>
  <si>
    <t xml:space="preserve">57101</t>
  </si>
  <si>
    <t xml:space="preserve">4630155296681</t>
  </si>
  <si>
    <t xml:space="preserve">Мяч футбольный X-Match, 1 слой PVC</t>
  </si>
  <si>
    <t xml:space="preserve">56439</t>
  </si>
  <si>
    <t xml:space="preserve">21х12х21</t>
  </si>
  <si>
    <t xml:space="preserve">6927000564964
6927000564391
4610133415693</t>
  </si>
  <si>
    <t xml:space="preserve">56464</t>
  </si>
  <si>
    <t xml:space="preserve">6927000564926
6927000564643
4630155295943</t>
  </si>
  <si>
    <t xml:space="preserve">56438</t>
  </si>
  <si>
    <t xml:space="preserve">6927000564384
4610133415983</t>
  </si>
  <si>
    <t xml:space="preserve">56466</t>
  </si>
  <si>
    <t xml:space="preserve">6927000564940
6927000564667
4610133417147</t>
  </si>
  <si>
    <t xml:space="preserve">Мяч футбольный X-Match, 1 слой PVC, Россия</t>
  </si>
  <si>
    <t xml:space="preserve">56451</t>
  </si>
  <si>
    <t xml:space="preserve">22х6х22</t>
  </si>
  <si>
    <t xml:space="preserve">6927110564519
6927000564513
4610133416157</t>
  </si>
  <si>
    <t xml:space="preserve">Мяч футбольный X-Match, 2 слоя PVC</t>
  </si>
  <si>
    <t xml:space="preserve">56452</t>
  </si>
  <si>
    <t xml:space="preserve">6927000564520
4610133415440</t>
  </si>
  <si>
    <t xml:space="preserve">56453</t>
  </si>
  <si>
    <t xml:space="preserve">22х11,5х22</t>
  </si>
  <si>
    <t xml:space="preserve">6927000564537
4610133415341</t>
  </si>
  <si>
    <t xml:space="preserve">Кегли, городки, кольцебросы</t>
  </si>
  <si>
    <t xml:space="preserve">Набор для игры в городки ТМ «Х-Math» : 12 рюх, 2 биты, мешок, инструкция.</t>
  </si>
  <si>
    <t xml:space="preserve">330191</t>
  </si>
  <si>
    <t xml:space="preserve">77777НИ</t>
  </si>
  <si>
    <t xml:space="preserve">15х5х69</t>
  </si>
  <si>
    <t xml:space="preserve">29,5х25,9х61,5</t>
  </si>
  <si>
    <t xml:space="preserve">1 000</t>
  </si>
  <si>
    <t xml:space="preserve">4650285602862</t>
  </si>
  <si>
    <t xml:space="preserve">Теннис</t>
  </si>
  <si>
    <t xml:space="preserve">Набор для настольного тенниса X-Match.</t>
  </si>
  <si>
    <t xml:space="preserve">636270</t>
  </si>
  <si>
    <t xml:space="preserve">19х2,5х29,5</t>
  </si>
  <si>
    <t xml:space="preserve">36х40х56</t>
  </si>
  <si>
    <t xml:space="preserve">10228020/170324/5035297/4</t>
  </si>
  <si>
    <t xml:space="preserve">4680043469857</t>
  </si>
  <si>
    <t xml:space="preserve">636271</t>
  </si>
  <si>
    <t xml:space="preserve">15,5х4х27</t>
  </si>
  <si>
    <t xml:space="preserve">56х40х38</t>
  </si>
  <si>
    <t xml:space="preserve">484</t>
  </si>
  <si>
    <t xml:space="preserve">4610133410025</t>
  </si>
  <si>
    <t xml:space="preserve">636272</t>
  </si>
  <si>
    <t xml:space="preserve">18х4х28,2</t>
  </si>
  <si>
    <t xml:space="preserve">38х36х56</t>
  </si>
  <si>
    <t xml:space="preserve">459</t>
  </si>
  <si>
    <t xml:space="preserve">10228020/250324/5040246/8</t>
  </si>
  <si>
    <t xml:space="preserve">4610133410032
6927066362726</t>
  </si>
  <si>
    <t xml:space="preserve">649121</t>
  </si>
  <si>
    <t xml:space="preserve">15,5х4х25,3</t>
  </si>
  <si>
    <t xml:space="preserve">40х29х74</t>
  </si>
  <si>
    <t xml:space="preserve">4630155236519</t>
  </si>
  <si>
    <t xml:space="preserve">649271</t>
  </si>
  <si>
    <t xml:space="preserve">4х30х18</t>
  </si>
  <si>
    <t xml:space="preserve">4630201001924</t>
  </si>
  <si>
    <t xml:space="preserve">Ракетка для большого тенниса ТМ "X-match"</t>
  </si>
  <si>
    <t xml:space="preserve">636324</t>
  </si>
  <si>
    <t xml:space="preserve">28х2х68</t>
  </si>
  <si>
    <t xml:space="preserve">43х39х70</t>
  </si>
  <si>
    <t xml:space="preserve">Сумка ПВХ</t>
  </si>
  <si>
    <t xml:space="preserve">10228020/310524/5070087/6</t>
  </si>
  <si>
    <t xml:space="preserve">4630201036629</t>
  </si>
  <si>
    <t xml:space="preserve">Футбол, хоккей, бильярд, пинбол, баскетбол</t>
  </si>
  <si>
    <t xml:space="preserve">НИ Футбол X-Match</t>
  </si>
  <si>
    <t xml:space="preserve">52363</t>
  </si>
  <si>
    <t xml:space="preserve">35,5х7,7х65,3</t>
  </si>
  <si>
    <t xml:space="preserve">36,5х38,5х66</t>
  </si>
  <si>
    <t xml:space="preserve">4610032181316</t>
  </si>
  <si>
    <t xml:space="preserve">ЕАЭС RU C-RU.СП28.В.02279-23</t>
  </si>
  <si>
    <t xml:space="preserve">ИнжГеология, ООО, Самарская обл., г. Тольятти</t>
  </si>
  <si>
    <t xml:space="preserve">14.11.2028</t>
  </si>
  <si>
    <t xml:space="preserve">НИ Хоккей X-Match</t>
  </si>
  <si>
    <t xml:space="preserve">52364</t>
  </si>
  <si>
    <t xml:space="preserve">72х7,5х38,5</t>
  </si>
  <si>
    <t xml:space="preserve">39х40х73</t>
  </si>
  <si>
    <t xml:space="preserve">4610032181309</t>
  </si>
  <si>
    <t xml:space="preserve">Скейтборды</t>
  </si>
  <si>
    <t xml:space="preserve">Скейтборд X-Match пластик 56.5 х14.5 см.</t>
  </si>
  <si>
    <t xml:space="preserve">649105</t>
  </si>
  <si>
    <t xml:space="preserve">14,5х9х56,5</t>
  </si>
  <si>
    <t xml:space="preserve">16х47х62</t>
  </si>
  <si>
    <t xml:space="preserve">10013160/060922/3434203/5</t>
  </si>
  <si>
    <t xml:space="preserve">4630155236403</t>
  </si>
  <si>
    <t xml:space="preserve">Скейтборд X-Match пластик 65x18 см.</t>
  </si>
  <si>
    <t xml:space="preserve">649104</t>
  </si>
  <si>
    <t xml:space="preserve">18х9х65</t>
  </si>
  <si>
    <t xml:space="preserve">20х41х74</t>
  </si>
  <si>
    <t xml:space="preserve">1 910</t>
  </si>
  <si>
    <t xml:space="preserve">4630155236397</t>
  </si>
  <si>
    <t xml:space="preserve">649103</t>
  </si>
  <si>
    <t xml:space="preserve">4630155236380</t>
  </si>
  <si>
    <t xml:space="preserve">Скейтборд детский X-Match</t>
  </si>
  <si>
    <t xml:space="preserve">649109</t>
  </si>
  <si>
    <t xml:space="preserve">14,5х12х56,5</t>
  </si>
  <si>
    <t xml:space="preserve">2 319</t>
  </si>
  <si>
    <t xml:space="preserve">10228020/170324/5035297/6</t>
  </si>
  <si>
    <t xml:space="preserve">4630155236441</t>
  </si>
  <si>
    <t xml:space="preserve">Скейтборд детский X-Match.</t>
  </si>
  <si>
    <t xml:space="preserve">649106</t>
  </si>
  <si>
    <t xml:space="preserve">2 219</t>
  </si>
  <si>
    <t xml:space="preserve">4630155236410</t>
  </si>
  <si>
    <t xml:space="preserve">649112</t>
  </si>
  <si>
    <t xml:space="preserve">20х12х80</t>
  </si>
  <si>
    <t xml:space="preserve">21х48х86</t>
  </si>
  <si>
    <t xml:space="preserve">2 998</t>
  </si>
  <si>
    <t xml:space="preserve">4630155236489</t>
  </si>
  <si>
    <t xml:space="preserve">Скейтборд детский ТМ "X-match"</t>
  </si>
  <si>
    <t xml:space="preserve">636274</t>
  </si>
  <si>
    <t xml:space="preserve">14,5х10х56</t>
  </si>
  <si>
    <t xml:space="preserve">2 190</t>
  </si>
  <si>
    <t xml:space="preserve">4610133410049
6927066362740</t>
  </si>
  <si>
    <t xml:space="preserve">Железные дороги</t>
  </si>
  <si>
    <t xml:space="preserve">Голубая стрела</t>
  </si>
  <si>
    <t xml:space="preserve">Игровой набор ТМ "Голубая стрела" Железная дорога</t>
  </si>
  <si>
    <t xml:space="preserve">87158</t>
  </si>
  <si>
    <t xml:space="preserve">3001</t>
  </si>
  <si>
    <t xml:space="preserve">47х4х29</t>
  </si>
  <si>
    <t xml:space="preserve">39х100х62</t>
  </si>
  <si>
    <t xml:space="preserve">10131010/030423/3114696/2</t>
  </si>
  <si>
    <t xml:space="preserve">6927043001013
4630155211141</t>
  </si>
  <si>
    <t xml:space="preserve">ЕАЭС RU С-CN.АЯ46.В.09067/19</t>
  </si>
  <si>
    <t xml:space="preserve">24.10.2024</t>
  </si>
  <si>
    <t xml:space="preserve">87149</t>
  </si>
  <si>
    <t xml:space="preserve">2060</t>
  </si>
  <si>
    <t xml:space="preserve">8х32х47</t>
  </si>
  <si>
    <t xml:space="preserve">49,5х68х51</t>
  </si>
  <si>
    <t xml:space="preserve">4 270</t>
  </si>
  <si>
    <t xml:space="preserve">10216170/051121/0331384/1</t>
  </si>
  <si>
    <t xml:space="preserve">6927042060004
4630152756799</t>
  </si>
  <si>
    <t xml:space="preserve">Игровой набор ТМ "Голубая стрела": Железная дорога</t>
  </si>
  <si>
    <t xml:space="preserve">87160</t>
  </si>
  <si>
    <t xml:space="preserve">7,5х30,5х45,5</t>
  </si>
  <si>
    <t xml:space="preserve">48,5х67х72</t>
  </si>
  <si>
    <t xml:space="preserve">1 882</t>
  </si>
  <si>
    <t xml:space="preserve">1 448</t>
  </si>
  <si>
    <t xml:space="preserve">10131010/161222/3542974/1</t>
  </si>
  <si>
    <t xml:space="preserve">6927042062008
4630152756812</t>
  </si>
  <si>
    <t xml:space="preserve">Игровой набор ТМ "Голубая стрела": Железная дорога.</t>
  </si>
  <si>
    <t xml:space="preserve">95029</t>
  </si>
  <si>
    <t xml:space="preserve">7,5х29х41</t>
  </si>
  <si>
    <t xml:space="preserve">42х60х50</t>
  </si>
  <si>
    <t xml:space="preserve">1 569</t>
  </si>
  <si>
    <t xml:space="preserve">10228020/190224/5021359/2</t>
  </si>
  <si>
    <t xml:space="preserve">4630155211806</t>
  </si>
  <si>
    <t xml:space="preserve">95028</t>
  </si>
  <si>
    <t xml:space="preserve">35х8х52</t>
  </si>
  <si>
    <t xml:space="preserve">53,5х37х75</t>
  </si>
  <si>
    <t xml:space="preserve">4630155211790</t>
  </si>
  <si>
    <t xml:space="preserve">Игрушки для купания</t>
  </si>
  <si>
    <t xml:space="preserve">Жирафики</t>
  </si>
  <si>
    <t xml:space="preserve">Игровой набор Для купания "ТМ ЖИРАФИКИ"</t>
  </si>
  <si>
    <t xml:space="preserve">939835</t>
  </si>
  <si>
    <t xml:space="preserve">6х15х15</t>
  </si>
  <si>
    <t xml:space="preserve">31,5х33х31,5</t>
  </si>
  <si>
    <t xml:space="preserve">10216170/050321/0059328/1</t>
  </si>
  <si>
    <t xml:space="preserve">4680043464340</t>
  </si>
  <si>
    <t xml:space="preserve">ЕАЭС RU С-CN.АЯ46.В.16558/20</t>
  </si>
  <si>
    <t xml:space="preserve">10.11.2025</t>
  </si>
  <si>
    <t xml:space="preserve">Игровой набор ТМ "ЖИРАФИКИ "Для купания"</t>
  </si>
  <si>
    <t xml:space="preserve">939818</t>
  </si>
  <si>
    <t xml:space="preserve">5,5х26,5х16,5</t>
  </si>
  <si>
    <t xml:space="preserve">34,5х83х60</t>
  </si>
  <si>
    <t xml:space="preserve">575</t>
  </si>
  <si>
    <t xml:space="preserve">10013160/150523/3219576/3</t>
  </si>
  <si>
    <t xml:space="preserve">4680043462650</t>
  </si>
  <si>
    <t xml:space="preserve">Игровой набор ТМ "Жирафики": "Для купания".</t>
  </si>
  <si>
    <t xml:space="preserve">939819</t>
  </si>
  <si>
    <t xml:space="preserve">7х25х24</t>
  </si>
  <si>
    <t xml:space="preserve">51х77х57</t>
  </si>
  <si>
    <t xml:space="preserve">579</t>
  </si>
  <si>
    <t xml:space="preserve">10228020/160724/5088215/1</t>
  </si>
  <si>
    <t xml:space="preserve">4680043462667</t>
  </si>
  <si>
    <t xml:space="preserve">Игровой набор ТМ "Жирафики": Для купания.</t>
  </si>
  <si>
    <t xml:space="preserve">939947</t>
  </si>
  <si>
    <t xml:space="preserve">23х7,5х33</t>
  </si>
  <si>
    <t xml:space="preserve">44,5х62х64,5</t>
  </si>
  <si>
    <t xml:space="preserve">Блистер на картонной подставке</t>
  </si>
  <si>
    <t xml:space="preserve">10013160/130723/5003771/1</t>
  </si>
  <si>
    <t xml:space="preserve">4630201019547</t>
  </si>
  <si>
    <t xml:space="preserve">Игрушка для купания "Царевна-лягушка"</t>
  </si>
  <si>
    <t xml:space="preserve">939996</t>
  </si>
  <si>
    <t xml:space="preserve">12х13х11</t>
  </si>
  <si>
    <t xml:space="preserve">27х84х70</t>
  </si>
  <si>
    <t xml:space="preserve">723</t>
  </si>
  <si>
    <t xml:space="preserve">10228020/011123/5084852/2</t>
  </si>
  <si>
    <t xml:space="preserve">4630155261474</t>
  </si>
  <si>
    <t xml:space="preserve">RU С-CN.АЯ46.В.16695/20</t>
  </si>
  <si>
    <t xml:space="preserve">19.11.2025</t>
  </si>
  <si>
    <t xml:space="preserve">Игрушка для купания ТМ "Жирафики"</t>
  </si>
  <si>
    <t xml:space="preserve">939932</t>
  </si>
  <si>
    <t xml:space="preserve">21,5х10х11</t>
  </si>
  <si>
    <t xml:space="preserve">45х65х60</t>
  </si>
  <si>
    <t xml:space="preserve">555</t>
  </si>
  <si>
    <t xml:space="preserve">4630155261290</t>
  </si>
  <si>
    <t xml:space="preserve">Предметы игрового обихода: набор игрушек для купания ТМ "Жирафики".</t>
  </si>
  <si>
    <t xml:space="preserve">68820</t>
  </si>
  <si>
    <t xml:space="preserve">14х8х10</t>
  </si>
  <si>
    <t xml:space="preserve">37х23х59</t>
  </si>
  <si>
    <t xml:space="preserve">494</t>
  </si>
  <si>
    <t xml:space="preserve">10013160/290523/3242143/1</t>
  </si>
  <si>
    <t xml:space="preserve">6925654688203
4630155210526</t>
  </si>
  <si>
    <t xml:space="preserve">Игрушки для младенцев</t>
  </si>
  <si>
    <t xml:space="preserve">Игрушка для детей раннего и ясельного возраста: мобиль ТМ "Жирафики".</t>
  </si>
  <si>
    <t xml:space="preserve">939803</t>
  </si>
  <si>
    <t xml:space="preserve">12,5х24х38,5</t>
  </si>
  <si>
    <t xml:space="preserve">40,5х54,5х64</t>
  </si>
  <si>
    <t xml:space="preserve">1 868</t>
  </si>
  <si>
    <t xml:space="preserve">10228020/160824/5101457/6</t>
  </si>
  <si>
    <t xml:space="preserve">4680043462315</t>
  </si>
  <si>
    <t xml:space="preserve">ЕАЭС RU С-CN.АЯ46.В.17665/20</t>
  </si>
  <si>
    <t xml:space="preserve">Игрушка развивающая ТМ "Жирафики": Мобиль.</t>
  </si>
  <si>
    <t xml:space="preserve">939921</t>
  </si>
  <si>
    <t xml:space="preserve">25,5х13х24,5</t>
  </si>
  <si>
    <t xml:space="preserve">34х35х62</t>
  </si>
  <si>
    <t xml:space="preserve">1 198</t>
  </si>
  <si>
    <t xml:space="preserve">10702070/260822/3276011/2</t>
  </si>
  <si>
    <t xml:space="preserve">4630155261092</t>
  </si>
  <si>
    <t xml:space="preserve">Игрушка ТМ "Жирафики" Мобиль</t>
  </si>
  <si>
    <t xml:space="preserve">939402</t>
  </si>
  <si>
    <t xml:space="preserve">42,5х33х8</t>
  </si>
  <si>
    <t xml:space="preserve">76,5х73х46</t>
  </si>
  <si>
    <t xml:space="preserve">2 181</t>
  </si>
  <si>
    <t xml:space="preserve">10013160/060423/3157598/2</t>
  </si>
  <si>
    <t xml:space="preserve">6927659394028
4630155207939</t>
  </si>
  <si>
    <t xml:space="preserve">https://nashaigrushka.ru/upload/files/939402_video_presentation_1.wmv</t>
  </si>
  <si>
    <t xml:space="preserve">Игрушка ТМ "Жирафики": Мобиль</t>
  </si>
  <si>
    <t xml:space="preserve">939488</t>
  </si>
  <si>
    <t xml:space="preserve">32х8х42</t>
  </si>
  <si>
    <t xml:space="preserve">45,5х73х76,5</t>
  </si>
  <si>
    <t xml:space="preserve">1 825</t>
  </si>
  <si>
    <t xml:space="preserve">10013160/130223/3065093/1</t>
  </si>
  <si>
    <t xml:space="preserve">6927659394882
4630155209728</t>
  </si>
  <si>
    <t xml:space="preserve">Игрушка ТМ "Жирафики": Пищалка.</t>
  </si>
  <si>
    <t xml:space="preserve">939517</t>
  </si>
  <si>
    <t xml:space="preserve">17х23,5х5</t>
  </si>
  <si>
    <t xml:space="preserve">45х35х62</t>
  </si>
  <si>
    <t xml:space="preserve">463</t>
  </si>
  <si>
    <t xml:space="preserve">10702070/300724/3258710/1</t>
  </si>
  <si>
    <t xml:space="preserve">6927659395179
4630155212636</t>
  </si>
  <si>
    <t xml:space="preserve">ЕАЭС RU С-CN.НВ93.В.01063/21.</t>
  </si>
  <si>
    <t xml:space="preserve">29.09.2024 0:00:00</t>
  </si>
  <si>
    <t xml:space="preserve">NANTONG EUROFIELD ART'S TOYS CO.,LTD</t>
  </si>
  <si>
    <t xml:space="preserve">Игрушка ТМ "Жирафики": Погремушка</t>
  </si>
  <si>
    <t xml:space="preserve">939507</t>
  </si>
  <si>
    <t xml:space="preserve">5х24х16</t>
  </si>
  <si>
    <t xml:space="preserve">45х54х50</t>
  </si>
  <si>
    <t xml:space="preserve">426</t>
  </si>
  <si>
    <t xml:space="preserve">6927659395070
4630155212384</t>
  </si>
  <si>
    <t xml:space="preserve">Игрушка ТМ "Жирафики": подвеска</t>
  </si>
  <si>
    <t xml:space="preserve">939668</t>
  </si>
  <si>
    <t xml:space="preserve">4х22х16</t>
  </si>
  <si>
    <t xml:space="preserve">35,5х48х48,5</t>
  </si>
  <si>
    <t xml:space="preserve">10228020/140624/5075916/1</t>
  </si>
  <si>
    <t xml:space="preserve">6927409396685
4610133412104</t>
  </si>
  <si>
    <t xml:space="preserve">ЕАЭС RU С-CN.АЯ46.В.16682/20</t>
  </si>
  <si>
    <t xml:space="preserve">Игрушка ТМ "Жирафики": Подвеска на кроватку, коляску, люльку-переноску</t>
  </si>
  <si>
    <t xml:space="preserve">93596</t>
  </si>
  <si>
    <t xml:space="preserve">9х45х16</t>
  </si>
  <si>
    <t xml:space="preserve">47х31х66</t>
  </si>
  <si>
    <t xml:space="preserve">920</t>
  </si>
  <si>
    <t xml:space="preserve">10228020/210524/5064585/1</t>
  </si>
  <si>
    <t xml:space="preserve">6927650935961
4630155210168</t>
  </si>
  <si>
    <t xml:space="preserve">93592</t>
  </si>
  <si>
    <t xml:space="preserve">8х29х16</t>
  </si>
  <si>
    <t xml:space="preserve">10702070/240724/5038425/1</t>
  </si>
  <si>
    <t xml:space="preserve">6927650935923
4630155210144</t>
  </si>
  <si>
    <t xml:space="preserve">Игрушка ТМ "Жирафики": Подвеска на кроватку, коляску, люльку-переноску.</t>
  </si>
  <si>
    <t xml:space="preserve">939721</t>
  </si>
  <si>
    <t xml:space="preserve">4х37х18</t>
  </si>
  <si>
    <t xml:space="preserve">28х34х51</t>
  </si>
  <si>
    <t xml:space="preserve">939</t>
  </si>
  <si>
    <t xml:space="preserve">6927019397218
4630155212308</t>
  </si>
  <si>
    <t xml:space="preserve">940027</t>
  </si>
  <si>
    <t xml:space="preserve">15х33х8</t>
  </si>
  <si>
    <t xml:space="preserve">63х34х66</t>
  </si>
  <si>
    <t xml:space="preserve">792</t>
  </si>
  <si>
    <t xml:space="preserve">4630201035493</t>
  </si>
  <si>
    <t xml:space="preserve">940024</t>
  </si>
  <si>
    <t xml:space="preserve">6х35х12</t>
  </si>
  <si>
    <t xml:space="preserve">601</t>
  </si>
  <si>
    <t xml:space="preserve">4630201035462</t>
  </si>
  <si>
    <t xml:space="preserve">940034</t>
  </si>
  <si>
    <t xml:space="preserve">11х28х11</t>
  </si>
  <si>
    <t xml:space="preserve">10228020/210524/5064585/3</t>
  </si>
  <si>
    <t xml:space="preserve">4630201035561</t>
  </si>
  <si>
    <t xml:space="preserve">Игрушка ТМ "Жирафики": Развивающая книжка-игрушка.</t>
  </si>
  <si>
    <t xml:space="preserve">939717</t>
  </si>
  <si>
    <t xml:space="preserve">4,5х27х32</t>
  </si>
  <si>
    <t xml:space="preserve">37х44х51</t>
  </si>
  <si>
    <t xml:space="preserve">10216170/110522/3092935/2</t>
  </si>
  <si>
    <t xml:space="preserve">6927019397171
4630155208790</t>
  </si>
  <si>
    <t xml:space="preserve">Игрушка ТМ "Жирафики": Растяжка на кроватку, коляку, люльку-переноску.</t>
  </si>
  <si>
    <t xml:space="preserve">939718</t>
  </si>
  <si>
    <t xml:space="preserve">8х30х27</t>
  </si>
  <si>
    <t xml:space="preserve">63х31х66</t>
  </si>
  <si>
    <t xml:space="preserve">10228020/210524/5064585/2</t>
  </si>
  <si>
    <t xml:space="preserve">6927019397188
4630155209483</t>
  </si>
  <si>
    <t xml:space="preserve">Игрушка ТМ «Жирафики» : Мобиль</t>
  </si>
  <si>
    <t xml:space="preserve">634738</t>
  </si>
  <si>
    <t xml:space="preserve">9х36х27</t>
  </si>
  <si>
    <t xml:space="preserve">38х78х85</t>
  </si>
  <si>
    <t xml:space="preserve">1 305</t>
  </si>
  <si>
    <t xml:space="preserve">10228020/161023/5077753/2</t>
  </si>
  <si>
    <t xml:space="preserve">6927066347389
4630155209834</t>
  </si>
  <si>
    <t xml:space="preserve">634741</t>
  </si>
  <si>
    <t xml:space="preserve">9х32х20</t>
  </si>
  <si>
    <t xml:space="preserve">1 170</t>
  </si>
  <si>
    <t xml:space="preserve">10228020/120224/5017985/1</t>
  </si>
  <si>
    <t xml:space="preserve">6927066347419
4630155210090</t>
  </si>
  <si>
    <t xml:space="preserve">642645</t>
  </si>
  <si>
    <t xml:space="preserve">9х27х37</t>
  </si>
  <si>
    <t xml:space="preserve">40х80х86</t>
  </si>
  <si>
    <t xml:space="preserve">1 179</t>
  </si>
  <si>
    <t xml:space="preserve">4630155210274</t>
  </si>
  <si>
    <t xml:space="preserve">Игрушка ТМ «Жирафики»: подвеска-растяжка</t>
  </si>
  <si>
    <t xml:space="preserve">939419</t>
  </si>
  <si>
    <t xml:space="preserve">12,5х6,5х36</t>
  </si>
  <si>
    <t xml:space="preserve">38,5х77х56</t>
  </si>
  <si>
    <t xml:space="preserve">10216170/050122/3002715/3</t>
  </si>
  <si>
    <t xml:space="preserve">6927659394196
4610133413361</t>
  </si>
  <si>
    <t xml:space="preserve">Игрушка: Подвесная дуга на кроватку ТМ "Жирафики"</t>
  </si>
  <si>
    <t xml:space="preserve">939625</t>
  </si>
  <si>
    <t xml:space="preserve">5х35х37</t>
  </si>
  <si>
    <t xml:space="preserve">38х40х75,05</t>
  </si>
  <si>
    <t xml:space="preserve">1 221</t>
  </si>
  <si>
    <t xml:space="preserve">10228020/220124/5008729/1</t>
  </si>
  <si>
    <t xml:space="preserve">6927239396251
4630155209889
4630201034694</t>
  </si>
  <si>
    <t xml:space="preserve">ЕАЭС RU С-CN.НВ93.В.01062/21</t>
  </si>
  <si>
    <t xml:space="preserve">Игрушка: подвесная дуга на кроватку ТМ "Жирафики"</t>
  </si>
  <si>
    <t xml:space="preserve">939305</t>
  </si>
  <si>
    <t xml:space="preserve">6х36х31</t>
  </si>
  <si>
    <t xml:space="preserve">35х69х75</t>
  </si>
  <si>
    <t xml:space="preserve">10216170/110422/3082247/1</t>
  </si>
  <si>
    <t xml:space="preserve">6927239393052
4630155209797</t>
  </si>
  <si>
    <t xml:space="preserve">981906</t>
  </si>
  <si>
    <t xml:space="preserve">4,5х40х35</t>
  </si>
  <si>
    <t xml:space="preserve">38х40х75</t>
  </si>
  <si>
    <t xml:space="preserve">1 326</t>
  </si>
  <si>
    <t xml:space="preserve">4630152750308</t>
  </si>
  <si>
    <t xml:space="preserve">939306</t>
  </si>
  <si>
    <t xml:space="preserve">7х32х34</t>
  </si>
  <si>
    <t xml:space="preserve">49х43х67</t>
  </si>
  <si>
    <t xml:space="preserve">995</t>
  </si>
  <si>
    <t xml:space="preserve">6927239393069
4630155209810</t>
  </si>
  <si>
    <t xml:space="preserve">Игрушка. Мобиль ТМ "Жирафики"</t>
  </si>
  <si>
    <t xml:space="preserve">939489</t>
  </si>
  <si>
    <t xml:space="preserve">36х10х26</t>
  </si>
  <si>
    <t xml:space="preserve">43,5х57х75,5</t>
  </si>
  <si>
    <t xml:space="preserve">1 836</t>
  </si>
  <si>
    <t xml:space="preserve">10216170/110422/3082209/1</t>
  </si>
  <si>
    <t xml:space="preserve">6927659394899
4630155209865</t>
  </si>
  <si>
    <t xml:space="preserve">Книга ТМ "Жирафики" с силиконовым массажером для десен.</t>
  </si>
  <si>
    <t xml:space="preserve">681990</t>
  </si>
  <si>
    <t xml:space="preserve">5х14х14</t>
  </si>
  <si>
    <t xml:space="preserve">16х19,6х37</t>
  </si>
  <si>
    <t xml:space="preserve">10702070/091222/3438327/1</t>
  </si>
  <si>
    <t xml:space="preserve">4630152750278</t>
  </si>
  <si>
    <t xml:space="preserve">ЕАЭС N RU Д-CN.РА01.В.45424/21</t>
  </si>
  <si>
    <t xml:space="preserve">29.07.2026</t>
  </si>
  <si>
    <t xml:space="preserve">Книга-картинка "Жирафики" "Где же мед?" с силиконовым массажером для десен</t>
  </si>
  <si>
    <t xml:space="preserve">681989</t>
  </si>
  <si>
    <t xml:space="preserve">648</t>
  </si>
  <si>
    <t xml:space="preserve">10216170/010422/3077612/1</t>
  </si>
  <si>
    <t xml:space="preserve">4630152750261</t>
  </si>
  <si>
    <t xml:space="preserve">Развивающая игрушка ТМ "Жирафики"</t>
  </si>
  <si>
    <t xml:space="preserve">640905</t>
  </si>
  <si>
    <t xml:space="preserve">14,5х22х6</t>
  </si>
  <si>
    <t xml:space="preserve">43х54х83</t>
  </si>
  <si>
    <t xml:space="preserve">313</t>
  </si>
  <si>
    <t xml:space="preserve">10228020/300724/5094623/2</t>
  </si>
  <si>
    <t xml:space="preserve">6927046409052
4630155232689</t>
  </si>
  <si>
    <t xml:space="preserve">Развивающий игровой коврик ТМ "Жирафики"</t>
  </si>
  <si>
    <t xml:space="preserve">939765</t>
  </si>
  <si>
    <t xml:space="preserve">5х59х59</t>
  </si>
  <si>
    <t xml:space="preserve">61х76,49х59</t>
  </si>
  <si>
    <t xml:space="preserve">2 020</t>
  </si>
  <si>
    <t xml:space="preserve">10228020/060823/5047074/1</t>
  </si>
  <si>
    <t xml:space="preserve">6927409397651
4630155211066</t>
  </si>
  <si>
    <t xml:space="preserve">939869</t>
  </si>
  <si>
    <t xml:space="preserve">51х8х63</t>
  </si>
  <si>
    <t xml:space="preserve">52х83х64</t>
  </si>
  <si>
    <t xml:space="preserve">2 631</t>
  </si>
  <si>
    <t xml:space="preserve">4630155202040</t>
  </si>
  <si>
    <t xml:space="preserve">Электрифицированные игрушки</t>
  </si>
  <si>
    <t xml:space="preserve">Игрушка развивающая ТМ "ЖИРАФИКИ": пингвин</t>
  </si>
  <si>
    <t xml:space="preserve">939964</t>
  </si>
  <si>
    <t xml:space="preserve">7,5х19,5х15</t>
  </si>
  <si>
    <t xml:space="preserve">42х96х71</t>
  </si>
  <si>
    <t xml:space="preserve">10228020/160824/5101457/5</t>
  </si>
  <si>
    <t xml:space="preserve">4630201030139</t>
  </si>
  <si>
    <t xml:space="preserve">Музыкальная игрушка ТМ "ЖИРАФИКИ"</t>
  </si>
  <si>
    <t xml:space="preserve">939930</t>
  </si>
  <si>
    <t xml:space="preserve">20х18х26,5</t>
  </si>
  <si>
    <t xml:space="preserve">55х73,5х62,5</t>
  </si>
  <si>
    <t xml:space="preserve">1 070</t>
  </si>
  <si>
    <t xml:space="preserve">10228020/080424/5046632/2</t>
  </si>
  <si>
    <t xml:space="preserve">4630155267292</t>
  </si>
  <si>
    <t xml:space="preserve">Музыкальная игрушка ТМ "Жирафики"</t>
  </si>
  <si>
    <t xml:space="preserve">939998</t>
  </si>
  <si>
    <t xml:space="preserve">36,5х20,5х13</t>
  </si>
  <si>
    <t xml:space="preserve">39х90х83</t>
  </si>
  <si>
    <t xml:space="preserve">1 262</t>
  </si>
  <si>
    <t xml:space="preserve">10228020/160824/5101457/2</t>
  </si>
  <si>
    <t xml:space="preserve">4630155261498</t>
  </si>
  <si>
    <t xml:space="preserve">939551</t>
  </si>
  <si>
    <t xml:space="preserve">14,5х3х24,5</t>
  </si>
  <si>
    <t xml:space="preserve">34,5х26х40</t>
  </si>
  <si>
    <t xml:space="preserve">10228020/120224/5017986/1</t>
  </si>
  <si>
    <t xml:space="preserve">6927659395513
4610133415334</t>
  </si>
  <si>
    <t xml:space="preserve">939554</t>
  </si>
  <si>
    <t xml:space="preserve">2х22х14</t>
  </si>
  <si>
    <t xml:space="preserve">32,5х21х52,5</t>
  </si>
  <si>
    <t xml:space="preserve">488</t>
  </si>
  <si>
    <t xml:space="preserve">6927659395544
4630155267612</t>
  </si>
  <si>
    <t xml:space="preserve">939925</t>
  </si>
  <si>
    <t xml:space="preserve">17х7х30</t>
  </si>
  <si>
    <t xml:space="preserve">44х56х62</t>
  </si>
  <si>
    <t xml:space="preserve">10228020/160724/5088215/7</t>
  </si>
  <si>
    <t xml:space="preserve">4630155267223</t>
  </si>
  <si>
    <t xml:space="preserve">939997</t>
  </si>
  <si>
    <t xml:space="preserve">27,5х5х20,5</t>
  </si>
  <si>
    <t xml:space="preserve">35х92х85,5</t>
  </si>
  <si>
    <t xml:space="preserve">10228020/311023/5084058/5</t>
  </si>
  <si>
    <t xml:space="preserve">4630155261481</t>
  </si>
  <si>
    <t xml:space="preserve">939931</t>
  </si>
  <si>
    <t xml:space="preserve">21,5х13х11,5</t>
  </si>
  <si>
    <t xml:space="preserve">45х54х71</t>
  </si>
  <si>
    <t xml:space="preserve">797</t>
  </si>
  <si>
    <t xml:space="preserve">4630155261283</t>
  </si>
  <si>
    <t xml:space="preserve">939859</t>
  </si>
  <si>
    <t xml:space="preserve">14х4,5х18,5</t>
  </si>
  <si>
    <t xml:space="preserve">23,5х45,5х47,5</t>
  </si>
  <si>
    <t xml:space="preserve">10228020/011123/5084852/1</t>
  </si>
  <si>
    <t xml:space="preserve">4630155201975</t>
  </si>
  <si>
    <t xml:space="preserve">939858</t>
  </si>
  <si>
    <t xml:space="preserve">4630155201968</t>
  </si>
  <si>
    <t xml:space="preserve">Музыкальная игрушка ТМ "Жирафики".</t>
  </si>
  <si>
    <t xml:space="preserve">939550</t>
  </si>
  <si>
    <t xml:space="preserve">2,5х25х12</t>
  </si>
  <si>
    <t xml:space="preserve">31,5х29,5х41</t>
  </si>
  <si>
    <t xml:space="preserve">455</t>
  </si>
  <si>
    <t xml:space="preserve">6927659395506
4630155211325
4630155267599</t>
  </si>
  <si>
    <t xml:space="preserve">Музыкальная игрушка ТМ "ЖИРАФИКИ".</t>
  </si>
  <si>
    <t xml:space="preserve">939927</t>
  </si>
  <si>
    <t xml:space="preserve">6,5х20,5х27,5</t>
  </si>
  <si>
    <t xml:space="preserve">62,5х67х63,5</t>
  </si>
  <si>
    <t xml:space="preserve">4630155267254</t>
  </si>
  <si>
    <t xml:space="preserve">939928</t>
  </si>
  <si>
    <t xml:space="preserve">8,5х4,5х27</t>
  </si>
  <si>
    <t xml:space="preserve">38х75х76</t>
  </si>
  <si>
    <t xml:space="preserve">641</t>
  </si>
  <si>
    <t xml:space="preserve">4630155267278</t>
  </si>
  <si>
    <t xml:space="preserve">Обучающая игрушка "Поле чудес"</t>
  </si>
  <si>
    <t xml:space="preserve">939580</t>
  </si>
  <si>
    <t xml:space="preserve">12х26х26,5</t>
  </si>
  <si>
    <t xml:space="preserve">39х55х55</t>
  </si>
  <si>
    <t xml:space="preserve">1 391</t>
  </si>
  <si>
    <t xml:space="preserve">10218040/180219/0003080/3</t>
  </si>
  <si>
    <t xml:space="preserve">6927409395800</t>
  </si>
  <si>
    <t xml:space="preserve">Развивающая и музыкальная игрушка ТМ «Жирафики».</t>
  </si>
  <si>
    <t xml:space="preserve">651867</t>
  </si>
  <si>
    <t xml:space="preserve">26,5х10х20,5</t>
  </si>
  <si>
    <t xml:space="preserve">65х50х65</t>
  </si>
  <si>
    <t xml:space="preserve">951</t>
  </si>
  <si>
    <t xml:space="preserve">10228020/120224/5017985/2</t>
  </si>
  <si>
    <t xml:space="preserve">4630155261245</t>
  </si>
  <si>
    <t xml:space="preserve">640904</t>
  </si>
  <si>
    <t xml:space="preserve">5х28х15</t>
  </si>
  <si>
    <t xml:space="preserve">45х68х75</t>
  </si>
  <si>
    <t xml:space="preserve">6927046409045
4610133413651</t>
  </si>
  <si>
    <t xml:space="preserve">939399</t>
  </si>
  <si>
    <t xml:space="preserve">6,5х19х16,5</t>
  </si>
  <si>
    <t xml:space="preserve">41х71х61</t>
  </si>
  <si>
    <t xml:space="preserve">10228020/190723/5039782/1</t>
  </si>
  <si>
    <t xml:space="preserve">6927659393991
4630155210205</t>
  </si>
  <si>
    <t xml:space="preserve">https://nashaigrushka.ru/upload/files/939399_video_presentation_1.wmv</t>
  </si>
  <si>
    <t xml:space="preserve">Развивающая музыкальная  игрушка ТМ "Жирафики".</t>
  </si>
  <si>
    <t xml:space="preserve">633052</t>
  </si>
  <si>
    <t xml:space="preserve">16х13х26</t>
  </si>
  <si>
    <t xml:space="preserve">35,55х84х82</t>
  </si>
  <si>
    <t xml:space="preserve">1 102</t>
  </si>
  <si>
    <t xml:space="preserve">10228020/060823/5047074/2</t>
  </si>
  <si>
    <t xml:space="preserve">4630155210069</t>
  </si>
  <si>
    <t xml:space="preserve">Развивающая музыкальная игрушка ТМ "Жирафики"</t>
  </si>
  <si>
    <t xml:space="preserve">939875</t>
  </si>
  <si>
    <t xml:space="preserve">17х5х21</t>
  </si>
  <si>
    <t xml:space="preserve">37,5х90х60</t>
  </si>
  <si>
    <t xml:space="preserve">647</t>
  </si>
  <si>
    <t xml:space="preserve">10013160/271122/3574540/1</t>
  </si>
  <si>
    <t xml:space="preserve">4630155213831</t>
  </si>
  <si>
    <t xml:space="preserve">Развивающая музыкальная игрушка ТМ "ЖИРАФИКИ"</t>
  </si>
  <si>
    <t xml:space="preserve">939553</t>
  </si>
  <si>
    <t xml:space="preserve">4х24х16</t>
  </si>
  <si>
    <t xml:space="preserve">38х35,5х47,5</t>
  </si>
  <si>
    <t xml:space="preserve">505</t>
  </si>
  <si>
    <t xml:space="preserve">6927659395537
4630155267575</t>
  </si>
  <si>
    <t xml:space="preserve">940001</t>
  </si>
  <si>
    <t xml:space="preserve">45х4,5х20</t>
  </si>
  <si>
    <t xml:space="preserve">44х50х49,5</t>
  </si>
  <si>
    <t xml:space="preserve">1 085</t>
  </si>
  <si>
    <t xml:space="preserve">4630155261528</t>
  </si>
  <si>
    <t xml:space="preserve">939848</t>
  </si>
  <si>
    <t xml:space="preserve">2,5х15х15</t>
  </si>
  <si>
    <t xml:space="preserve">28,5х29х48</t>
  </si>
  <si>
    <t xml:space="preserve">4610133419844</t>
  </si>
  <si>
    <t xml:space="preserve">Развивающая музыкальная игрушка ТМ "Жирафики".</t>
  </si>
  <si>
    <t xml:space="preserve">939836</t>
  </si>
  <si>
    <t xml:space="preserve">6х23х15</t>
  </si>
  <si>
    <t xml:space="preserve">60х27,3х54</t>
  </si>
  <si>
    <t xml:space="preserve">517</t>
  </si>
  <si>
    <t xml:space="preserve">4680043464142</t>
  </si>
  <si>
    <t xml:space="preserve">939837</t>
  </si>
  <si>
    <t xml:space="preserve">65,5х53,5х26,7</t>
  </si>
  <si>
    <t xml:space="preserve">4680043464159</t>
  </si>
  <si>
    <t xml:space="preserve">Развивающая музыкальная игрушкаТМ "Жирафики"</t>
  </si>
  <si>
    <t xml:space="preserve">644528</t>
  </si>
  <si>
    <t xml:space="preserve">18х6х14</t>
  </si>
  <si>
    <t xml:space="preserve">56,6х55,7х32</t>
  </si>
  <si>
    <t xml:space="preserve">419</t>
  </si>
  <si>
    <t xml:space="preserve">10228020/160824/5101457/4</t>
  </si>
  <si>
    <t xml:space="preserve">4680043462520
4680043462230</t>
  </si>
  <si>
    <t xml:space="preserve">Развивающая настольная игра "Рыбалка" ТМ "Жирафики"</t>
  </si>
  <si>
    <t xml:space="preserve">939949</t>
  </si>
  <si>
    <t xml:space="preserve">20х35х20</t>
  </si>
  <si>
    <t xml:space="preserve">48х62х52,5</t>
  </si>
  <si>
    <t xml:space="preserve">1 212</t>
  </si>
  <si>
    <t xml:space="preserve">10228020/130923/5063461/2</t>
  </si>
  <si>
    <t xml:space="preserve">4630201019561</t>
  </si>
  <si>
    <t xml:space="preserve">Развивающая настольная игра: "Рыбалка" ТМ "Жирафики"</t>
  </si>
  <si>
    <t xml:space="preserve">939613</t>
  </si>
  <si>
    <t xml:space="preserve">9х31х43</t>
  </si>
  <si>
    <t xml:space="preserve">45х95х74</t>
  </si>
  <si>
    <t xml:space="preserve">1 415</t>
  </si>
  <si>
    <t xml:space="preserve">10228020/311023/5084058/1</t>
  </si>
  <si>
    <t xml:space="preserve">6927409396135
4630155209766</t>
  </si>
  <si>
    <t xml:space="preserve">Развивающий игровой центр ТМ "Жирафики"</t>
  </si>
  <si>
    <t xml:space="preserve">939666</t>
  </si>
  <si>
    <t xml:space="preserve">27х18х39</t>
  </si>
  <si>
    <t xml:space="preserve">36,5х56х41</t>
  </si>
  <si>
    <t xml:space="preserve">2 597</t>
  </si>
  <si>
    <t xml:space="preserve">4630155210014</t>
  </si>
  <si>
    <t xml:space="preserve">939619</t>
  </si>
  <si>
    <t xml:space="preserve">20х27х21,5</t>
  </si>
  <si>
    <t xml:space="preserve">42,5х58х68</t>
  </si>
  <si>
    <t xml:space="preserve">2 010</t>
  </si>
  <si>
    <t xml:space="preserve">6927659396190
4630155209780</t>
  </si>
  <si>
    <t xml:space="preserve">939400</t>
  </si>
  <si>
    <t xml:space="preserve">20х28х20</t>
  </si>
  <si>
    <t xml:space="preserve">42,5х61х63,5</t>
  </si>
  <si>
    <t xml:space="preserve">10228020/190723/5039797/1</t>
  </si>
  <si>
    <t xml:space="preserve">6927659394004
4630155209698</t>
  </si>
  <si>
    <t xml:space="preserve">https://nashaigrushka.ru/upload/files/939400_video_presentation_1.wmv</t>
  </si>
  <si>
    <t xml:space="preserve">Развивающий игровой центр ТМ "Жирафики".</t>
  </si>
  <si>
    <t xml:space="preserve">939596</t>
  </si>
  <si>
    <t xml:space="preserve">28х29х31</t>
  </si>
  <si>
    <t xml:space="preserve">29х53х79,5</t>
  </si>
  <si>
    <t xml:space="preserve">3 673</t>
  </si>
  <si>
    <t xml:space="preserve">10228020/220124/5008728/1</t>
  </si>
  <si>
    <t xml:space="preserve">6927409395961</t>
  </si>
  <si>
    <t xml:space="preserve">https://nashaigrushka.ru/upload/files/939596_video_presentation_1.wmv</t>
  </si>
  <si>
    <t xml:space="preserve">Развивающий игровой центр ТМ "ЖИРАФИКИ".</t>
  </si>
  <si>
    <t xml:space="preserve">939926</t>
  </si>
  <si>
    <t xml:space="preserve">14,7х21х15,6</t>
  </si>
  <si>
    <t xml:space="preserve">46х75х61</t>
  </si>
  <si>
    <t xml:space="preserve">1 030</t>
  </si>
  <si>
    <t xml:space="preserve">10228020/080424/5046632/3</t>
  </si>
  <si>
    <t xml:space="preserve">4630155267230</t>
  </si>
  <si>
    <t xml:space="preserve">Развивающий игровой центр ТМ «Жирафики».</t>
  </si>
  <si>
    <t xml:space="preserve">939401</t>
  </si>
  <si>
    <t xml:space="preserve">19,5х19х30</t>
  </si>
  <si>
    <t xml:space="preserve">41х61,5х64</t>
  </si>
  <si>
    <t xml:space="preserve">1 780</t>
  </si>
  <si>
    <t xml:space="preserve">10228020/140624/5075918/1</t>
  </si>
  <si>
    <t xml:space="preserve">6927659394011
4630155209827</t>
  </si>
  <si>
    <t xml:space="preserve">https://nashaigrushka.ru/upload/files/939401_video_presentation_1.wmv</t>
  </si>
  <si>
    <t xml:space="preserve">Игрушки на развитие моторики, логики, координации</t>
  </si>
  <si>
    <t xml:space="preserve">Игрушка развивающая, заводная ТМ "Жирафики": Пароход.</t>
  </si>
  <si>
    <t xml:space="preserve">939944</t>
  </si>
  <si>
    <t xml:space="preserve">13,5х11,5х9,5</t>
  </si>
  <si>
    <t xml:space="preserve">41х75х74</t>
  </si>
  <si>
    <t xml:space="preserve">425</t>
  </si>
  <si>
    <t xml:space="preserve">10228020/311023/5084058/3</t>
  </si>
  <si>
    <t xml:space="preserve">4630201019516</t>
  </si>
  <si>
    <t xml:space="preserve">ЕАЭС RU С-CN.НВ54.В.02950/22</t>
  </si>
  <si>
    <t xml:space="preserve">Игрушка ТМ "ЖИРАФИКИ": Вертолет.</t>
  </si>
  <si>
    <t xml:space="preserve">939942</t>
  </si>
  <si>
    <t xml:space="preserve">13х12х9,5</t>
  </si>
  <si>
    <t xml:space="preserve">54х50х60</t>
  </si>
  <si>
    <t xml:space="preserve">10228020/160824/5101457/1</t>
  </si>
  <si>
    <t xml:space="preserve">4630201019493</t>
  </si>
  <si>
    <t xml:space="preserve">Игрушка ТМ "ЖИРАФИКИ": Самолет.</t>
  </si>
  <si>
    <t xml:space="preserve">939943</t>
  </si>
  <si>
    <t xml:space="preserve">4630201019509</t>
  </si>
  <si>
    <t xml:space="preserve">Игрушка. Пирамидка ТМ "Жирафики"</t>
  </si>
  <si>
    <t xml:space="preserve">939491</t>
  </si>
  <si>
    <t xml:space="preserve">8х25,5х18,5</t>
  </si>
  <si>
    <t xml:space="preserve">37,5х63х71,5</t>
  </si>
  <si>
    <t xml:space="preserve">507</t>
  </si>
  <si>
    <t xml:space="preserve">10702070/140824/3273527/1</t>
  </si>
  <si>
    <t xml:space="preserve">6927659394912
4630155210571</t>
  </si>
  <si>
    <t xml:space="preserve">Габаритные игровые центры</t>
  </si>
  <si>
    <t xml:space="preserve">Игрушка, несущая на себе массу тела ребенка ТМ "Жирафики": машина-каталка.</t>
  </si>
  <si>
    <t xml:space="preserve">939540</t>
  </si>
  <si>
    <t xml:space="preserve">20х40х36</t>
  </si>
  <si>
    <t xml:space="preserve">44,5х43,5х76</t>
  </si>
  <si>
    <t xml:space="preserve">3 067</t>
  </si>
  <si>
    <t xml:space="preserve">10702070/100321/0062875/1</t>
  </si>
  <si>
    <t xml:space="preserve">6927659395407</t>
  </si>
  <si>
    <t xml:space="preserve">Игрушка, несущая на себе массу тела ребенка, ТМ "ЖИРАФИКИ": Каталка-трансформер</t>
  </si>
  <si>
    <t xml:space="preserve">939669</t>
  </si>
  <si>
    <t xml:space="preserve">48х42х13,5</t>
  </si>
  <si>
    <t xml:space="preserve">43,1х50,05х85,3</t>
  </si>
  <si>
    <t xml:space="preserve">4 614</t>
  </si>
  <si>
    <t xml:space="preserve">10216170/020322/3063462/2</t>
  </si>
  <si>
    <t xml:space="preserve">6927409396692</t>
  </si>
  <si>
    <t xml:space="preserve">Аксессуары для детей и мамины помощники</t>
  </si>
  <si>
    <t xml:space="preserve">Силиконовый массажер для десен ТМ "Жирафики"</t>
  </si>
  <si>
    <t xml:space="preserve">681296</t>
  </si>
  <si>
    <t xml:space="preserve">21х2х10,5</t>
  </si>
  <si>
    <t xml:space="preserve">29х25х47</t>
  </si>
  <si>
    <t xml:space="preserve">472</t>
  </si>
  <si>
    <t xml:space="preserve">10228020/120224/5017987/1</t>
  </si>
  <si>
    <t xml:space="preserve">6927656812969
4630155210649</t>
  </si>
  <si>
    <t xml:space="preserve">RU.77.01.34.014.Е.000340.02.19</t>
  </si>
  <si>
    <t xml:space="preserve">939673</t>
  </si>
  <si>
    <t xml:space="preserve">2х21х13</t>
  </si>
  <si>
    <t xml:space="preserve">6927659396732
4630155210809</t>
  </si>
  <si>
    <t xml:space="preserve">939934</t>
  </si>
  <si>
    <t xml:space="preserve">14х1,5х18</t>
  </si>
  <si>
    <t xml:space="preserve">39х24х43</t>
  </si>
  <si>
    <t xml:space="preserve">4630155261436</t>
  </si>
  <si>
    <t xml:space="preserve">681297</t>
  </si>
  <si>
    <t xml:space="preserve">21х2х10</t>
  </si>
  <si>
    <t xml:space="preserve">447</t>
  </si>
  <si>
    <t xml:space="preserve">6927656812976
4630155211370</t>
  </si>
  <si>
    <t xml:space="preserve">681295</t>
  </si>
  <si>
    <t xml:space="preserve">0,1х21х16,5</t>
  </si>
  <si>
    <t xml:space="preserve">6927656812952
4630155211080</t>
  </si>
  <si>
    <t xml:space="preserve">ЕАЭС N RU Д-CN.КА01.В.21706/20</t>
  </si>
  <si>
    <t xml:space="preserve">25.02.2025</t>
  </si>
  <si>
    <t xml:space="preserve">Волчки, юлы</t>
  </si>
  <si>
    <t xml:space="preserve">Юла Транспорт</t>
  </si>
  <si>
    <t xml:space="preserve">48521</t>
  </si>
  <si>
    <t xml:space="preserve">68024</t>
  </si>
  <si>
    <t xml:space="preserve">15х16х15</t>
  </si>
  <si>
    <t xml:space="preserve">54х28х57</t>
  </si>
  <si>
    <t xml:space="preserve">359</t>
  </si>
  <si>
    <t xml:space="preserve">4607176941128</t>
  </si>
  <si>
    <t xml:space="preserve">ЕАЭС  RU C-RU.НВ38.В.00907-21</t>
  </si>
  <si>
    <t xml:space="preserve">Чипполино, ООО, г. Климовск</t>
  </si>
  <si>
    <t xml:space="preserve">16.12.2026</t>
  </si>
  <si>
    <t xml:space="preserve">Елочные украшения</t>
  </si>
  <si>
    <t xml:space="preserve">Новогодняя сказка</t>
  </si>
  <si>
    <t xml:space="preserve">Ел. Укр. Бабочки 8 см., 3 шт, в ассорт.</t>
  </si>
  <si>
    <t xml:space="preserve">973658</t>
  </si>
  <si>
    <t xml:space="preserve">30х20х49</t>
  </si>
  <si>
    <t xml:space="preserve">155</t>
  </si>
  <si>
    <t xml:space="preserve">10013130/171018/0019180/2</t>
  </si>
  <si>
    <t xml:space="preserve">Ел.укр. Новогодняя шапочка 11,5 см, пластик</t>
  </si>
  <si>
    <t xml:space="preserve">973151</t>
  </si>
  <si>
    <t xml:space="preserve">10х8х10</t>
  </si>
  <si>
    <t xml:space="preserve">31,5х43х39,5</t>
  </si>
  <si>
    <t xml:space="preserve">200</t>
  </si>
  <si>
    <t xml:space="preserve">10013130/270918/0017682/4</t>
  </si>
  <si>
    <t xml:space="preserve">6927139731510</t>
  </si>
  <si>
    <t xml:space="preserve">Ел.укр. Скворечник 11 см, пластик</t>
  </si>
  <si>
    <t xml:space="preserve">973153</t>
  </si>
  <si>
    <t xml:space="preserve">2х11х8</t>
  </si>
  <si>
    <t xml:space="preserve">25,5х39х35,5</t>
  </si>
  <si>
    <t xml:space="preserve">240</t>
  </si>
  <si>
    <t xml:space="preserve">6927139731534</t>
  </si>
  <si>
    <t xml:space="preserve">Ел.укр. Торт 7,5 см, пластик</t>
  </si>
  <si>
    <t xml:space="preserve">972880</t>
  </si>
  <si>
    <t xml:space="preserve">7х7,5х7,5</t>
  </si>
  <si>
    <t xml:space="preserve">34,5х43х48</t>
  </si>
  <si>
    <t xml:space="preserve">206</t>
  </si>
  <si>
    <t xml:space="preserve">10218040/230917/0017418/2</t>
  </si>
  <si>
    <t xml:space="preserve">6927139728800</t>
  </si>
  <si>
    <t xml:space="preserve">Искусственные ели и сосны</t>
  </si>
  <si>
    <t xml:space="preserve">Елочка искусствен. 60 см.</t>
  </si>
  <si>
    <t xml:space="preserve">973972</t>
  </si>
  <si>
    <t xml:space="preserve">7х46х7</t>
  </si>
  <si>
    <t xml:space="preserve">185</t>
  </si>
  <si>
    <t xml:space="preserve">10218040/241019/0018643/9</t>
  </si>
  <si>
    <t xml:space="preserve">6927139739721</t>
  </si>
  <si>
    <t xml:space="preserve">Костюмы карнавальные и аксессуары</t>
  </si>
  <si>
    <t xml:space="preserve">Кокошник "Боярушка" 28x0.3x28см, красный</t>
  </si>
  <si>
    <t xml:space="preserve">973779</t>
  </si>
  <si>
    <t xml:space="preserve">27х1х28</t>
  </si>
  <si>
    <t xml:space="preserve">10218040/240819/0014874/10</t>
  </si>
  <si>
    <t xml:space="preserve">6927139737796</t>
  </si>
  <si>
    <t xml:space="preserve">RU C-CN.ЛТ47.В.04022</t>
  </si>
  <si>
    <t xml:space="preserve">01.06.2020</t>
  </si>
  <si>
    <t xml:space="preserve">Новогодний декор и аксессуары</t>
  </si>
  <si>
    <t xml:space="preserve">Подвеска Колокольчики 28,5*32,5 см, бумага</t>
  </si>
  <si>
    <t xml:space="preserve">973358</t>
  </si>
  <si>
    <t xml:space="preserve">1х36х35</t>
  </si>
  <si>
    <t xml:space="preserve">39х56х74</t>
  </si>
  <si>
    <t xml:space="preserve">6927139733583</t>
  </si>
  <si>
    <t xml:space="preserve">Подвеска Снегурочка 36*22 см, бумага</t>
  </si>
  <si>
    <t xml:space="preserve">973359</t>
  </si>
  <si>
    <t xml:space="preserve">47х56х59</t>
  </si>
  <si>
    <t xml:space="preserve">221</t>
  </si>
  <si>
    <t xml:space="preserve">10013130/081018/0018440/3</t>
  </si>
  <si>
    <t xml:space="preserve">6927139733590</t>
  </si>
  <si>
    <t xml:space="preserve">Куклы, фигуры</t>
  </si>
  <si>
    <t xml:space="preserve">Фигурка Елка заснеженная 26 см, мех (пенопласт)</t>
  </si>
  <si>
    <t xml:space="preserve">973019</t>
  </si>
  <si>
    <t xml:space="preserve">13х26х13</t>
  </si>
  <si>
    <t xml:space="preserve">45х28х45</t>
  </si>
  <si>
    <t xml:space="preserve">10218040/160917/0016860/1</t>
  </si>
  <si>
    <t xml:space="preserve">6927139730193</t>
  </si>
  <si>
    <t xml:space="preserve">Фигурка Елка заснеженная 37 см, ех (пенопласт)</t>
  </si>
  <si>
    <t xml:space="preserve">973020</t>
  </si>
  <si>
    <t xml:space="preserve">18х38х18</t>
  </si>
  <si>
    <t xml:space="preserve">38х43х35</t>
  </si>
  <si>
    <t xml:space="preserve">915</t>
  </si>
  <si>
    <t xml:space="preserve">6927139730209</t>
  </si>
  <si>
    <t xml:space="preserve">Фигурка Мишка с подарком 10*6,5*13 см</t>
  </si>
  <si>
    <t xml:space="preserve">973171</t>
  </si>
  <si>
    <t xml:space="preserve">14х6х11</t>
  </si>
  <si>
    <t xml:space="preserve">39х33х41</t>
  </si>
  <si>
    <t xml:space="preserve">10013130/171018/0019184/2</t>
  </si>
  <si>
    <t xml:space="preserve">6927139731718</t>
  </si>
  <si>
    <t xml:space="preserve">Фигурка Снежный городок 25 см, мех (пенопласт)</t>
  </si>
  <si>
    <t xml:space="preserve">973017</t>
  </si>
  <si>
    <t xml:space="preserve">18х9х26</t>
  </si>
  <si>
    <t xml:space="preserve">59х55х58</t>
  </si>
  <si>
    <t xml:space="preserve">10218040/160917/0016860/2</t>
  </si>
  <si>
    <t xml:space="preserve">6927139730179</t>
  </si>
  <si>
    <t xml:space="preserve">Парковки, гаражи, автосервисы, бензоколонки, мойки, автомагазины</t>
  </si>
  <si>
    <t xml:space="preserve">Пламенный мотор</t>
  </si>
  <si>
    <t xml:space="preserve">Гараж-парковка</t>
  </si>
  <si>
    <t xml:space="preserve">962326</t>
  </si>
  <si>
    <t xml:space="preserve">40х6х46</t>
  </si>
  <si>
    <t xml:space="preserve">1 628</t>
  </si>
  <si>
    <t xml:space="preserve">4630201039873</t>
  </si>
  <si>
    <t xml:space="preserve">ЕАЭС RU С-RU.НВ93.В.02385/22</t>
  </si>
  <si>
    <t xml:space="preserve">05.12.2027</t>
  </si>
  <si>
    <t xml:space="preserve">Игровой набор "Автовоз" ТМ "ПЛАМЕННЫЙ МОТОР"</t>
  </si>
  <si>
    <t xml:space="preserve">870918</t>
  </si>
  <si>
    <t xml:space="preserve">13х20х48</t>
  </si>
  <si>
    <t xml:space="preserve">41х45,5х51</t>
  </si>
  <si>
    <t xml:space="preserve">2 152</t>
  </si>
  <si>
    <t xml:space="preserve">1 656</t>
  </si>
  <si>
    <t xml:space="preserve">10228020/140624/5075795/1</t>
  </si>
  <si>
    <t xml:space="preserve">4630201030351</t>
  </si>
  <si>
    <t xml:space="preserve">ЕАЭС RU С-CN.АЯ46.В.08971/19</t>
  </si>
  <si>
    <t xml:space="preserve">https://nashaigrushka.ru/upload/files/870918_video_presentation_1.mp4</t>
  </si>
  <si>
    <t xml:space="preserve">870919</t>
  </si>
  <si>
    <t xml:space="preserve">11х20х48</t>
  </si>
  <si>
    <t xml:space="preserve">42х66х50</t>
  </si>
  <si>
    <t xml:space="preserve">1 671</t>
  </si>
  <si>
    <t xml:space="preserve">1 286</t>
  </si>
  <si>
    <t xml:space="preserve">4630201032225</t>
  </si>
  <si>
    <t xml:space="preserve">https://nashaigrushka.ru/upload/files/870919_video_presentation_1.mp4</t>
  </si>
  <si>
    <t xml:space="preserve">Игровой набор ТМ "Пламенный мотор": Гараж</t>
  </si>
  <si>
    <t xml:space="preserve">870273</t>
  </si>
  <si>
    <t xml:space="preserve">16х12х24,5</t>
  </si>
  <si>
    <t xml:space="preserve">36,2х53,4х52,7</t>
  </si>
  <si>
    <t xml:space="preserve">1 878</t>
  </si>
  <si>
    <t xml:space="preserve">1 445</t>
  </si>
  <si>
    <t xml:space="preserve">10228020/140624/5075793/1</t>
  </si>
  <si>
    <t xml:space="preserve">6927858702730
4630155211295</t>
  </si>
  <si>
    <t xml:space="preserve">ЕАЭС RU С-CN.НВ93.В.01936/22</t>
  </si>
  <si>
    <t xml:space="preserve">16.08.2027</t>
  </si>
  <si>
    <t xml:space="preserve">870272</t>
  </si>
  <si>
    <t xml:space="preserve">16,5х12х25</t>
  </si>
  <si>
    <t xml:space="preserve">6927858702723
4630155211899</t>
  </si>
  <si>
    <t xml:space="preserve">870271</t>
  </si>
  <si>
    <t xml:space="preserve">1 495</t>
  </si>
  <si>
    <t xml:space="preserve">6927858702716
4610133410599</t>
  </si>
  <si>
    <t xml:space="preserve">870270</t>
  </si>
  <si>
    <t xml:space="preserve">6927858702709
4630155212179</t>
  </si>
  <si>
    <t xml:space="preserve">870275</t>
  </si>
  <si>
    <t xml:space="preserve">25х12,3х16,6</t>
  </si>
  <si>
    <t xml:space="preserve">6927858702754
4630155212513</t>
  </si>
  <si>
    <t xml:space="preserve">870274</t>
  </si>
  <si>
    <t xml:space="preserve">16х12х25</t>
  </si>
  <si>
    <t xml:space="preserve">6927858702747
4630155211271</t>
  </si>
  <si>
    <t xml:space="preserve">Игровой набор ТМ "Пламенный Мотор": Заправочная станция</t>
  </si>
  <si>
    <t xml:space="preserve">870731</t>
  </si>
  <si>
    <t xml:space="preserve">10х21,5х29,5</t>
  </si>
  <si>
    <t xml:space="preserve">47х66,5х64</t>
  </si>
  <si>
    <t xml:space="preserve">1 565</t>
  </si>
  <si>
    <t xml:space="preserve">4630155223670</t>
  </si>
  <si>
    <t xml:space="preserve">https://nashaigrushka.ru/upload/files/870731_video_presentation_1.mp4</t>
  </si>
  <si>
    <t xml:space="preserve">Игровой набор ТМ “ПЛАМЕННЫЙ МОТОР”: Трек.</t>
  </si>
  <si>
    <t xml:space="preserve">870712</t>
  </si>
  <si>
    <t xml:space="preserve">26х9х32,5</t>
  </si>
  <si>
    <t xml:space="preserve">53х38х86,5</t>
  </si>
  <si>
    <t xml:space="preserve">1 387</t>
  </si>
  <si>
    <t xml:space="preserve">10216170/221221/0378342/3</t>
  </si>
  <si>
    <t xml:space="preserve">4630155215521</t>
  </si>
  <si>
    <t xml:space="preserve">https://nashaigrushka.ru/upload/files/870712_video_presentation_1.mp4</t>
  </si>
  <si>
    <t xml:space="preserve">870711</t>
  </si>
  <si>
    <t xml:space="preserve">26х32,4х9</t>
  </si>
  <si>
    <t xml:space="preserve">1 291</t>
  </si>
  <si>
    <t xml:space="preserve">4630155215507</t>
  </si>
  <si>
    <t xml:space="preserve">https://nashaigrushka.ru/upload/files/870711_video_presentation_1.mp4</t>
  </si>
  <si>
    <t xml:space="preserve">Транспорт и спецтехника металлические Нелицензионный</t>
  </si>
  <si>
    <t xml:space="preserve">Игровой набор ТМ "ПЛАМЕННЫЙ МОТОР": Мир динозавров</t>
  </si>
  <si>
    <t xml:space="preserve">870534</t>
  </si>
  <si>
    <t xml:space="preserve">19х14х8,5</t>
  </si>
  <si>
    <t xml:space="preserve">41х73х67</t>
  </si>
  <si>
    <t xml:space="preserve">427</t>
  </si>
  <si>
    <t xml:space="preserve">10228020/071123/5087942/1</t>
  </si>
  <si>
    <t xml:space="preserve">4680043465941</t>
  </si>
  <si>
    <t xml:space="preserve">ЕАЭС RU С-CN.АЯ46.В.16405/20</t>
  </si>
  <si>
    <t xml:space="preserve">01.11.2025</t>
  </si>
  <si>
    <t xml:space="preserve">Игровой набор ТМ "Пламенный мотор": Спецтранспорт</t>
  </si>
  <si>
    <t xml:space="preserve">870836</t>
  </si>
  <si>
    <t xml:space="preserve">5,5х11,8х27</t>
  </si>
  <si>
    <t xml:space="preserve">31х75х99</t>
  </si>
  <si>
    <t xml:space="preserve">485</t>
  </si>
  <si>
    <t xml:space="preserve">10228020/201023/5079240/1</t>
  </si>
  <si>
    <t xml:space="preserve">4630155274269</t>
  </si>
  <si>
    <t xml:space="preserve">870835</t>
  </si>
  <si>
    <t xml:space="preserve">4630155274245</t>
  </si>
  <si>
    <t xml:space="preserve">Игровой набор ТМ "Пламенный мотор": Спецтранспорт.</t>
  </si>
  <si>
    <t xml:space="preserve">870665</t>
  </si>
  <si>
    <t xml:space="preserve">4х10х23</t>
  </si>
  <si>
    <t xml:space="preserve">49х58х85</t>
  </si>
  <si>
    <t xml:space="preserve">10228020/171123/5091634/1</t>
  </si>
  <si>
    <t xml:space="preserve">4630201032447</t>
  </si>
  <si>
    <t xml:space="preserve">870664</t>
  </si>
  <si>
    <t xml:space="preserve">4630201032409</t>
  </si>
  <si>
    <t xml:space="preserve">870521</t>
  </si>
  <si>
    <t xml:space="preserve">18,4х9,7х26,7</t>
  </si>
  <si>
    <t xml:space="preserve">39,5х83х82,5</t>
  </si>
  <si>
    <t xml:space="preserve">1 546</t>
  </si>
  <si>
    <t xml:space="preserve">10228020/070424/5046028/3</t>
  </si>
  <si>
    <t xml:space="preserve">4630201032287</t>
  </si>
  <si>
    <t xml:space="preserve">870667</t>
  </si>
  <si>
    <t xml:space="preserve">4630201032485</t>
  </si>
  <si>
    <t xml:space="preserve">870666</t>
  </si>
  <si>
    <t xml:space="preserve">4630201032461</t>
  </si>
  <si>
    <t xml:space="preserve">Игровой набор ТМ "ПЛАМЕННЫЙ МОТОР": Транспорт</t>
  </si>
  <si>
    <t xml:space="preserve">870514</t>
  </si>
  <si>
    <t xml:space="preserve">14,5х13х9</t>
  </si>
  <si>
    <t xml:space="preserve">30,2х47,5х62,5</t>
  </si>
  <si>
    <t xml:space="preserve">4680043465781</t>
  </si>
  <si>
    <t xml:space="preserve">Игровой набор"ПЛАМЕННЫЙ МОТОР": Транспорт</t>
  </si>
  <si>
    <t xml:space="preserve">870511</t>
  </si>
  <si>
    <t xml:space="preserve">14,5х13,1х9,2</t>
  </si>
  <si>
    <t xml:space="preserve">4680043465750</t>
  </si>
  <si>
    <t xml:space="preserve">Игрушка для детей транспортная ТМ "Пламенный мотор" Внедорожник</t>
  </si>
  <si>
    <t xml:space="preserve">870515</t>
  </si>
  <si>
    <t xml:space="preserve">10х11,5х14</t>
  </si>
  <si>
    <t xml:space="preserve">46х78,5х74,5</t>
  </si>
  <si>
    <t xml:space="preserve">10228020/010724/5083305/3</t>
  </si>
  <si>
    <t xml:space="preserve">4680043465712</t>
  </si>
  <si>
    <t xml:space="preserve">Игрушка для детей транспортная ТМ "Пламенный мотор": Внедорожник</t>
  </si>
  <si>
    <t xml:space="preserve">870518</t>
  </si>
  <si>
    <t xml:space="preserve">14х16х10</t>
  </si>
  <si>
    <t xml:space="preserve">4680043465743</t>
  </si>
  <si>
    <t xml:space="preserve">870517</t>
  </si>
  <si>
    <t xml:space="preserve">14х12х11</t>
  </si>
  <si>
    <t xml:space="preserve">482</t>
  </si>
  <si>
    <t xml:space="preserve">4680043465736</t>
  </si>
  <si>
    <t xml:space="preserve">870516</t>
  </si>
  <si>
    <t xml:space="preserve">14х16,2х10</t>
  </si>
  <si>
    <t xml:space="preserve">4680043465729</t>
  </si>
  <si>
    <t xml:space="preserve">Игрушка ТМ "Пламенный мотор": Монстр трак</t>
  </si>
  <si>
    <t xml:space="preserve">870818</t>
  </si>
  <si>
    <t xml:space="preserve">10,2х11,3х17,4</t>
  </si>
  <si>
    <t xml:space="preserve">45х76х91,5</t>
  </si>
  <si>
    <t xml:space="preserve">467</t>
  </si>
  <si>
    <t xml:space="preserve">10702070/231222/3462931/2</t>
  </si>
  <si>
    <t xml:space="preserve">4630155273903</t>
  </si>
  <si>
    <t xml:space="preserve">870822</t>
  </si>
  <si>
    <t xml:space="preserve">11,3х12х17,5</t>
  </si>
  <si>
    <t xml:space="preserve">38х78х69</t>
  </si>
  <si>
    <t xml:space="preserve">567</t>
  </si>
  <si>
    <t xml:space="preserve">10228020/171123/5091634/2</t>
  </si>
  <si>
    <t xml:space="preserve">4630155273989</t>
  </si>
  <si>
    <t xml:space="preserve">Игрушка ТМ "Пламенный мотор": спецтранспорт</t>
  </si>
  <si>
    <t xml:space="preserve">870810</t>
  </si>
  <si>
    <t xml:space="preserve">6,5х7х15</t>
  </si>
  <si>
    <t xml:space="preserve">33х76х81</t>
  </si>
  <si>
    <t xml:space="preserve">10228020/201023/5079240/3</t>
  </si>
  <si>
    <t xml:space="preserve">4630155273705</t>
  </si>
  <si>
    <t xml:space="preserve">870813</t>
  </si>
  <si>
    <t xml:space="preserve">4630155273767</t>
  </si>
  <si>
    <t xml:space="preserve">870812</t>
  </si>
  <si>
    <t xml:space="preserve">4630155273743</t>
  </si>
  <si>
    <t xml:space="preserve">870811</t>
  </si>
  <si>
    <t xml:space="preserve">4630155273729</t>
  </si>
  <si>
    <t xml:space="preserve">Набор машинок ТМ "ПЛАМЕННЫЙ МОТОР".</t>
  </si>
  <si>
    <t xml:space="preserve">870726</t>
  </si>
  <si>
    <t xml:space="preserve">4,2х10,3х23</t>
  </si>
  <si>
    <t xml:space="preserve">26х58х81</t>
  </si>
  <si>
    <t xml:space="preserve">475</t>
  </si>
  <si>
    <t xml:space="preserve">379</t>
  </si>
  <si>
    <t xml:space="preserve">4630155219031</t>
  </si>
  <si>
    <t xml:space="preserve">870725</t>
  </si>
  <si>
    <t xml:space="preserve">6,5х4х23</t>
  </si>
  <si>
    <t xml:space="preserve">4630155219024</t>
  </si>
  <si>
    <t xml:space="preserve">870723</t>
  </si>
  <si>
    <t xml:space="preserve">23х10,3х4</t>
  </si>
  <si>
    <t xml:space="preserve">4630155219000</t>
  </si>
  <si>
    <t xml:space="preserve">870724</t>
  </si>
  <si>
    <t xml:space="preserve">4630155219017</t>
  </si>
  <si>
    <t xml:space="preserve">Автотреки</t>
  </si>
  <si>
    <t xml:space="preserve">Игровой набор ТМ "Пламенный мотор": Трек</t>
  </si>
  <si>
    <t xml:space="preserve">870809</t>
  </si>
  <si>
    <t xml:space="preserve">26х7х35</t>
  </si>
  <si>
    <t xml:space="preserve">27х79х85</t>
  </si>
  <si>
    <t xml:space="preserve">1 596</t>
  </si>
  <si>
    <t xml:space="preserve">4630155273699</t>
  </si>
  <si>
    <t xml:space="preserve">https://nashaigrushka.ru/upload/files/870809_video_presentation_1.mp4</t>
  </si>
  <si>
    <t xml:space="preserve">870808</t>
  </si>
  <si>
    <t xml:space="preserve">23х7х26</t>
  </si>
  <si>
    <t xml:space="preserve">47х53х85</t>
  </si>
  <si>
    <t xml:space="preserve">929</t>
  </si>
  <si>
    <t xml:space="preserve">4630155273620</t>
  </si>
  <si>
    <t xml:space="preserve">https://nashaigrushka.ru/upload/files/870808_video_presentation_1.mp4</t>
  </si>
  <si>
    <t xml:space="preserve">Части для игровых наборов "трек": опора для полотна.</t>
  </si>
  <si>
    <t xml:space="preserve">870865</t>
  </si>
  <si>
    <t xml:space="preserve">16х4х28</t>
  </si>
  <si>
    <t xml:space="preserve">29,5х57,5х80,5</t>
  </si>
  <si>
    <t xml:space="preserve">280</t>
  </si>
  <si>
    <t xml:space="preserve">10702070/231222/3462931/3</t>
  </si>
  <si>
    <t xml:space="preserve">4630155296735</t>
  </si>
  <si>
    <t xml:space="preserve">Транспорт и спецтехника инерционные (friction, pull back) пластмассовые</t>
  </si>
  <si>
    <t xml:space="preserve">Игровой набор ТМ «Пламенный мотор»: Автовоз.</t>
  </si>
  <si>
    <t xml:space="preserve">870892</t>
  </si>
  <si>
    <t xml:space="preserve">11,5х18,5х42</t>
  </si>
  <si>
    <t xml:space="preserve">44х59х72</t>
  </si>
  <si>
    <t xml:space="preserve">1 555</t>
  </si>
  <si>
    <t xml:space="preserve">10228020/031023/5073164/1</t>
  </si>
  <si>
    <t xml:space="preserve">4630201013279</t>
  </si>
  <si>
    <t xml:space="preserve">870891</t>
  </si>
  <si>
    <t xml:space="preserve">12х42х18,5</t>
  </si>
  <si>
    <t xml:space="preserve">4630201013262</t>
  </si>
  <si>
    <t xml:space="preserve">870890</t>
  </si>
  <si>
    <t xml:space="preserve">12х42,5х18,5</t>
  </si>
  <si>
    <t xml:space="preserve">4630201013255</t>
  </si>
  <si>
    <t xml:space="preserve">Игровой набор ТМ «Пламенный мотор»: Спецтранспорт.</t>
  </si>
  <si>
    <t xml:space="preserve">870887</t>
  </si>
  <si>
    <t xml:space="preserve">11х18х32</t>
  </si>
  <si>
    <t xml:space="preserve">20,5х20,5х33,8</t>
  </si>
  <si>
    <t xml:space="preserve">1 325</t>
  </si>
  <si>
    <t xml:space="preserve">10228020/031023/5073181/2</t>
  </si>
  <si>
    <t xml:space="preserve">4630201013224</t>
  </si>
  <si>
    <t xml:space="preserve">870827</t>
  </si>
  <si>
    <t xml:space="preserve">12х17х24</t>
  </si>
  <si>
    <t xml:space="preserve">50х71х74</t>
  </si>
  <si>
    <t xml:space="preserve">947</t>
  </si>
  <si>
    <t xml:space="preserve">4630155274085</t>
  </si>
  <si>
    <t xml:space="preserve">Игрушка транспортная ТМ «Пламенный мотор»: Городской транспорт</t>
  </si>
  <si>
    <t xml:space="preserve">870893</t>
  </si>
  <si>
    <t xml:space="preserve">48х16,2х11,2</t>
  </si>
  <si>
    <t xml:space="preserve">69х52х51</t>
  </si>
  <si>
    <t xml:space="preserve">1 771</t>
  </si>
  <si>
    <t xml:space="preserve">10228020/031023/5073164/2</t>
  </si>
  <si>
    <t xml:space="preserve">4630201013286</t>
  </si>
  <si>
    <t xml:space="preserve">Игрушка транспортная ТМ «Пламенный мотор»: Городской транспорт.</t>
  </si>
  <si>
    <t xml:space="preserve">870895</t>
  </si>
  <si>
    <t xml:space="preserve">48х16,5х11</t>
  </si>
  <si>
    <t xml:space="preserve">51х52х69,5</t>
  </si>
  <si>
    <t xml:space="preserve">4630201013309</t>
  </si>
  <si>
    <t xml:space="preserve">Игрушка транспортная ТМ «Пламенный мотор»: Машина.</t>
  </si>
  <si>
    <t xml:space="preserve">870886</t>
  </si>
  <si>
    <t xml:space="preserve">28,5х12х14,5</t>
  </si>
  <si>
    <t xml:space="preserve">38,5х62х88</t>
  </si>
  <si>
    <t xml:space="preserve">1 180</t>
  </si>
  <si>
    <t xml:space="preserve">10228020/031023/5073181/1</t>
  </si>
  <si>
    <t xml:space="preserve">4630201013217</t>
  </si>
  <si>
    <t xml:space="preserve">870885</t>
  </si>
  <si>
    <t xml:space="preserve">29х12х14,5</t>
  </si>
  <si>
    <t xml:space="preserve">4630201013200</t>
  </si>
  <si>
    <t xml:space="preserve">Игрушка транспортная ТМ «Пламенный мотор»: Спецтранспорт.</t>
  </si>
  <si>
    <t xml:space="preserve">870889</t>
  </si>
  <si>
    <t xml:space="preserve">11,5х18,5х32</t>
  </si>
  <si>
    <t xml:space="preserve">33,5х76х72,5</t>
  </si>
  <si>
    <t xml:space="preserve">4630201013248</t>
  </si>
  <si>
    <t xml:space="preserve">Трансформеры</t>
  </si>
  <si>
    <t xml:space="preserve">Игрушка развивающая ТМ "Пламенный мотор": конструктор.</t>
  </si>
  <si>
    <t xml:space="preserve">870645</t>
  </si>
  <si>
    <t xml:space="preserve">26х8,5х28</t>
  </si>
  <si>
    <t xml:space="preserve">52,5х54х58</t>
  </si>
  <si>
    <t xml:space="preserve">10228020/250324/5040372/1</t>
  </si>
  <si>
    <t xml:space="preserve">4630201032249</t>
  </si>
  <si>
    <t xml:space="preserve">https://nashaigrushka.ru/upload/files/870645_video_presentation_1.mp4</t>
  </si>
  <si>
    <t xml:space="preserve">870646</t>
  </si>
  <si>
    <t xml:space="preserve">4630201032263</t>
  </si>
  <si>
    <t xml:space="preserve">https://nashaigrushka.ru/upload/files/870646_video_presentation_1.mp4</t>
  </si>
  <si>
    <t xml:space="preserve">Предмет игрового обихода ТМ "Пламенный мотор": Робот-машина</t>
  </si>
  <si>
    <t xml:space="preserve">870733</t>
  </si>
  <si>
    <t xml:space="preserve">6х19,5х13</t>
  </si>
  <si>
    <t xml:space="preserve">34х59х52,5</t>
  </si>
  <si>
    <t xml:space="preserve">559</t>
  </si>
  <si>
    <t xml:space="preserve">10228020/071123/5087942/4</t>
  </si>
  <si>
    <t xml:space="preserve">4630155230227</t>
  </si>
  <si>
    <t xml:space="preserve">ЕАЭС RU С-CN.АЯ46.В.16096/20</t>
  </si>
  <si>
    <t xml:space="preserve">12.10.2025</t>
  </si>
  <si>
    <t xml:space="preserve">870739</t>
  </si>
  <si>
    <t xml:space="preserve">560</t>
  </si>
  <si>
    <t xml:space="preserve">4630155230258</t>
  </si>
  <si>
    <t xml:space="preserve">870732</t>
  </si>
  <si>
    <t xml:space="preserve">6х20х13</t>
  </si>
  <si>
    <t xml:space="preserve">605</t>
  </si>
  <si>
    <t xml:space="preserve">4630155230210</t>
  </si>
  <si>
    <t xml:space="preserve">870753</t>
  </si>
  <si>
    <t xml:space="preserve">5х19х13</t>
  </si>
  <si>
    <t xml:space="preserve">4630155230241</t>
  </si>
  <si>
    <t xml:space="preserve">Транспорт и спецтехника металлические Лицензионные</t>
  </si>
  <si>
    <t xml:space="preserve">Игрушка ТМ "ПЛАМЕННЫЙ МОТОР". Машина.</t>
  </si>
  <si>
    <t xml:space="preserve">870299</t>
  </si>
  <si>
    <t xml:space="preserve">7х10х14</t>
  </si>
  <si>
    <t xml:space="preserve">32х58,5х46</t>
  </si>
  <si>
    <t xml:space="preserve">10702070/270123/3039977/9</t>
  </si>
  <si>
    <t xml:space="preserve">6927858702990
4630155290399</t>
  </si>
  <si>
    <t xml:space="preserve">Машина мет. 1:43 Audi Q7, откр.двери,11см, бел.</t>
  </si>
  <si>
    <t xml:space="preserve">870295</t>
  </si>
  <si>
    <t xml:space="preserve">14х10,3х6,5</t>
  </si>
  <si>
    <t xml:space="preserve">445</t>
  </si>
  <si>
    <t xml:space="preserve">6927858702952
4610133414610</t>
  </si>
  <si>
    <t xml:space="preserve">Машина мет.ин. 1:42 Land Rover Range Rover Velar, откр двери, 12 см</t>
  </si>
  <si>
    <t xml:space="preserve">870403</t>
  </si>
  <si>
    <t xml:space="preserve">6,3х10х7</t>
  </si>
  <si>
    <t xml:space="preserve">10702070/270123/3039977/8</t>
  </si>
  <si>
    <t xml:space="preserve">6927858704031
4630155290436</t>
  </si>
  <si>
    <t xml:space="preserve">Знаки дорожного движения</t>
  </si>
  <si>
    <t xml:space="preserve">Набор ТМ "ПЛАМЕННЫЙ МОТОР": Светофор и дорожные знаки.</t>
  </si>
  <si>
    <t xml:space="preserve">870380</t>
  </si>
  <si>
    <t xml:space="preserve">14х25х4,5</t>
  </si>
  <si>
    <t xml:space="preserve">51х58х78</t>
  </si>
  <si>
    <t xml:space="preserve">350</t>
  </si>
  <si>
    <t xml:space="preserve">10702070/080123/3006548/1</t>
  </si>
  <si>
    <t xml:space="preserve">6927858703805
4630155211349</t>
  </si>
  <si>
    <t xml:space="preserve">ЕАЭС RU С-CN.НВ93.В.02037/22</t>
  </si>
  <si>
    <t xml:space="preserve">05.09.202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0.000"/>
    <numFmt numFmtId="168" formatCode="0"/>
    <numFmt numFmtId="169" formatCode="0.00"/>
    <numFmt numFmtId="170" formatCode="0.0000"/>
    <numFmt numFmtId="171" formatCode="0.00000"/>
    <numFmt numFmtId="172" formatCode="0.000000"/>
    <numFmt numFmtId="173" formatCode="#,##0"/>
    <numFmt numFmtId="174" formatCode="[=0]\₽;General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u val="single"/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jpe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jpeg"/><Relationship Id="rId93" Type="http://schemas.openxmlformats.org/officeDocument/2006/relationships/image" Target="../media/image92.jpeg"/><Relationship Id="rId94" Type="http://schemas.openxmlformats.org/officeDocument/2006/relationships/image" Target="../media/image93.jpe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<Relationship Id="rId102" Type="http://schemas.openxmlformats.org/officeDocument/2006/relationships/image" Target="../media/image101.jpeg"/><Relationship Id="rId103" Type="http://schemas.openxmlformats.org/officeDocument/2006/relationships/image" Target="../media/image102.jpeg"/><Relationship Id="rId104" Type="http://schemas.openxmlformats.org/officeDocument/2006/relationships/image" Target="../media/image103.jpeg"/><Relationship Id="rId105" Type="http://schemas.openxmlformats.org/officeDocument/2006/relationships/image" Target="../media/image104.jpe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jpe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jpeg"/><Relationship Id="rId114" Type="http://schemas.openxmlformats.org/officeDocument/2006/relationships/image" Target="../media/image113.jpeg"/><Relationship Id="rId115" Type="http://schemas.openxmlformats.org/officeDocument/2006/relationships/image" Target="../media/image114.jpeg"/><Relationship Id="rId116" Type="http://schemas.openxmlformats.org/officeDocument/2006/relationships/image" Target="../media/image115.jpeg"/><Relationship Id="rId117" Type="http://schemas.openxmlformats.org/officeDocument/2006/relationships/image" Target="../media/image116.jpeg"/><Relationship Id="rId118" Type="http://schemas.openxmlformats.org/officeDocument/2006/relationships/image" Target="../media/image117.jpeg"/><Relationship Id="rId119" Type="http://schemas.openxmlformats.org/officeDocument/2006/relationships/image" Target="../media/image118.jpeg"/><Relationship Id="rId120" Type="http://schemas.openxmlformats.org/officeDocument/2006/relationships/image" Target="../media/image119.jpeg"/><Relationship Id="rId121" Type="http://schemas.openxmlformats.org/officeDocument/2006/relationships/image" Target="../media/image120.jpeg"/><Relationship Id="rId122" Type="http://schemas.openxmlformats.org/officeDocument/2006/relationships/image" Target="../media/image121.jpeg"/><Relationship Id="rId123" Type="http://schemas.openxmlformats.org/officeDocument/2006/relationships/image" Target="../media/image122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45.jpeg"/><Relationship Id="rId147" Type="http://schemas.openxmlformats.org/officeDocument/2006/relationships/image" Target="../media/image146.jpeg"/><Relationship Id="rId148" Type="http://schemas.openxmlformats.org/officeDocument/2006/relationships/image" Target="../media/image147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3.jpeg"/><Relationship Id="rId295" Type="http://schemas.openxmlformats.org/officeDocument/2006/relationships/image" Target="../media/image294.jpeg"/><Relationship Id="rId296" Type="http://schemas.openxmlformats.org/officeDocument/2006/relationships/image" Target="../media/image295.jpeg"/><Relationship Id="rId297" Type="http://schemas.openxmlformats.org/officeDocument/2006/relationships/image" Target="../media/image296.jpeg"/><Relationship Id="rId298" Type="http://schemas.openxmlformats.org/officeDocument/2006/relationships/image" Target="../media/image297.jpeg"/><Relationship Id="rId299" Type="http://schemas.openxmlformats.org/officeDocument/2006/relationships/image" Target="../media/image298.jpeg"/><Relationship Id="rId300" Type="http://schemas.openxmlformats.org/officeDocument/2006/relationships/image" Target="../media/image299.jpeg"/><Relationship Id="rId301" Type="http://schemas.openxmlformats.org/officeDocument/2006/relationships/image" Target="../media/image300.jpeg"/><Relationship Id="rId302" Type="http://schemas.openxmlformats.org/officeDocument/2006/relationships/image" Target="../media/image301.jpeg"/><Relationship Id="rId303" Type="http://schemas.openxmlformats.org/officeDocument/2006/relationships/image" Target="../media/image302.jpeg"/><Relationship Id="rId304" Type="http://schemas.openxmlformats.org/officeDocument/2006/relationships/image" Target="../media/image303.jpeg"/><Relationship Id="rId305" Type="http://schemas.openxmlformats.org/officeDocument/2006/relationships/image" Target="../media/image304.jpeg"/><Relationship Id="rId306" Type="http://schemas.openxmlformats.org/officeDocument/2006/relationships/image" Target="../media/image305.jpeg"/><Relationship Id="rId307" Type="http://schemas.openxmlformats.org/officeDocument/2006/relationships/image" Target="../media/image306.jpeg"/><Relationship Id="rId308" Type="http://schemas.openxmlformats.org/officeDocument/2006/relationships/image" Target="../media/image307.jpeg"/><Relationship Id="rId309" Type="http://schemas.openxmlformats.org/officeDocument/2006/relationships/image" Target="../media/image308.jpeg"/><Relationship Id="rId310" Type="http://schemas.openxmlformats.org/officeDocument/2006/relationships/image" Target="../media/image309.jpeg"/><Relationship Id="rId311" Type="http://schemas.openxmlformats.org/officeDocument/2006/relationships/image" Target="../media/image310.jpeg"/><Relationship Id="rId312" Type="http://schemas.openxmlformats.org/officeDocument/2006/relationships/image" Target="../media/image311.jpeg"/><Relationship Id="rId313" Type="http://schemas.openxmlformats.org/officeDocument/2006/relationships/image" Target="../media/image312.jpeg"/><Relationship Id="rId314" Type="http://schemas.openxmlformats.org/officeDocument/2006/relationships/image" Target="../media/image313.jpeg"/><Relationship Id="rId315" Type="http://schemas.openxmlformats.org/officeDocument/2006/relationships/image" Target="../media/image314.jpeg"/><Relationship Id="rId316" Type="http://schemas.openxmlformats.org/officeDocument/2006/relationships/image" Target="../media/image315.jpeg"/><Relationship Id="rId317" Type="http://schemas.openxmlformats.org/officeDocument/2006/relationships/image" Target="../media/image316.jpeg"/><Relationship Id="rId318" Type="http://schemas.openxmlformats.org/officeDocument/2006/relationships/image" Target="../media/image317.jpeg"/><Relationship Id="rId319" Type="http://schemas.openxmlformats.org/officeDocument/2006/relationships/image" Target="../media/image318.jpeg"/><Relationship Id="rId320" Type="http://schemas.openxmlformats.org/officeDocument/2006/relationships/image" Target="../media/image319.jpeg"/><Relationship Id="rId321" Type="http://schemas.openxmlformats.org/officeDocument/2006/relationships/image" Target="../media/image320.jpeg"/><Relationship Id="rId322" Type="http://schemas.openxmlformats.org/officeDocument/2006/relationships/image" Target="../media/image321.jpeg"/><Relationship Id="rId323" Type="http://schemas.openxmlformats.org/officeDocument/2006/relationships/image" Target="../media/image322.jpeg"/><Relationship Id="rId324" Type="http://schemas.openxmlformats.org/officeDocument/2006/relationships/image" Target="../media/image323.jpeg"/><Relationship Id="rId325" Type="http://schemas.openxmlformats.org/officeDocument/2006/relationships/image" Target="../media/image324.jpeg"/><Relationship Id="rId326" Type="http://schemas.openxmlformats.org/officeDocument/2006/relationships/image" Target="../media/image325.jpeg"/><Relationship Id="rId327" Type="http://schemas.openxmlformats.org/officeDocument/2006/relationships/image" Target="../media/image326.jpeg"/><Relationship Id="rId328" Type="http://schemas.openxmlformats.org/officeDocument/2006/relationships/image" Target="../media/image327.jpeg"/><Relationship Id="rId329" Type="http://schemas.openxmlformats.org/officeDocument/2006/relationships/image" Target="../media/image328.jpeg"/><Relationship Id="rId330" Type="http://schemas.openxmlformats.org/officeDocument/2006/relationships/image" Target="../media/image329.jpeg"/><Relationship Id="rId331" Type="http://schemas.openxmlformats.org/officeDocument/2006/relationships/image" Target="../media/image330.jpeg"/><Relationship Id="rId332" Type="http://schemas.openxmlformats.org/officeDocument/2006/relationships/image" Target="../media/image331.jpeg"/><Relationship Id="rId333" Type="http://schemas.openxmlformats.org/officeDocument/2006/relationships/image" Target="../media/image332.jpeg"/><Relationship Id="rId334" Type="http://schemas.openxmlformats.org/officeDocument/2006/relationships/image" Target="../media/image333.jpeg"/><Relationship Id="rId335" Type="http://schemas.openxmlformats.org/officeDocument/2006/relationships/image" Target="../media/image334.jpeg"/><Relationship Id="rId336" Type="http://schemas.openxmlformats.org/officeDocument/2006/relationships/image" Target="../media/image335.jpeg"/><Relationship Id="rId337" Type="http://schemas.openxmlformats.org/officeDocument/2006/relationships/image" Target="../media/image336.jpeg"/><Relationship Id="rId338" Type="http://schemas.openxmlformats.org/officeDocument/2006/relationships/image" Target="../media/image337.jpeg"/><Relationship Id="rId339" Type="http://schemas.openxmlformats.org/officeDocument/2006/relationships/image" Target="../media/image338.jpeg"/><Relationship Id="rId340" Type="http://schemas.openxmlformats.org/officeDocument/2006/relationships/image" Target="../media/image339.jpeg"/><Relationship Id="rId341" Type="http://schemas.openxmlformats.org/officeDocument/2006/relationships/image" Target="../media/image340.jpeg"/><Relationship Id="rId342" Type="http://schemas.openxmlformats.org/officeDocument/2006/relationships/image" Target="../media/image341.jpeg"/><Relationship Id="rId343" Type="http://schemas.openxmlformats.org/officeDocument/2006/relationships/image" Target="../media/image342.jpeg"/><Relationship Id="rId344" Type="http://schemas.openxmlformats.org/officeDocument/2006/relationships/image" Target="../media/image343.jpeg"/><Relationship Id="rId345" Type="http://schemas.openxmlformats.org/officeDocument/2006/relationships/image" Target="../media/image344.jpeg"/><Relationship Id="rId346" Type="http://schemas.openxmlformats.org/officeDocument/2006/relationships/image" Target="../media/image345.jpeg"/><Relationship Id="rId347" Type="http://schemas.openxmlformats.org/officeDocument/2006/relationships/image" Target="../media/image346.jpeg"/><Relationship Id="rId348" Type="http://schemas.openxmlformats.org/officeDocument/2006/relationships/image" Target="../media/image347.jpeg"/><Relationship Id="rId349" Type="http://schemas.openxmlformats.org/officeDocument/2006/relationships/image" Target="../media/image348.jpeg"/><Relationship Id="rId350" Type="http://schemas.openxmlformats.org/officeDocument/2006/relationships/image" Target="../media/image349.jpeg"/><Relationship Id="rId351" Type="http://schemas.openxmlformats.org/officeDocument/2006/relationships/image" Target="../media/image350.jpeg"/><Relationship Id="rId352" Type="http://schemas.openxmlformats.org/officeDocument/2006/relationships/image" Target="../media/image351.jpeg"/><Relationship Id="rId353" Type="http://schemas.openxmlformats.org/officeDocument/2006/relationships/image" Target="../media/image352.jpeg"/><Relationship Id="rId354" Type="http://schemas.openxmlformats.org/officeDocument/2006/relationships/image" Target="../media/image353.jpeg"/><Relationship Id="rId355" Type="http://schemas.openxmlformats.org/officeDocument/2006/relationships/image" Target="../media/image354.jpeg"/><Relationship Id="rId356" Type="http://schemas.openxmlformats.org/officeDocument/2006/relationships/image" Target="../media/image355.jpeg"/><Relationship Id="rId357" Type="http://schemas.openxmlformats.org/officeDocument/2006/relationships/image" Target="../media/image356.jpeg"/><Relationship Id="rId358" Type="http://schemas.openxmlformats.org/officeDocument/2006/relationships/image" Target="../media/image357.jpeg"/><Relationship Id="rId359" Type="http://schemas.openxmlformats.org/officeDocument/2006/relationships/image" Target="../media/image358.jpeg"/><Relationship Id="rId360" Type="http://schemas.openxmlformats.org/officeDocument/2006/relationships/image" Target="../media/image359.jpeg"/><Relationship Id="rId361" Type="http://schemas.openxmlformats.org/officeDocument/2006/relationships/image" Target="../media/image360.jpeg"/><Relationship Id="rId362" Type="http://schemas.openxmlformats.org/officeDocument/2006/relationships/image" Target="../media/image361.jpeg"/><Relationship Id="rId363" Type="http://schemas.openxmlformats.org/officeDocument/2006/relationships/image" Target="../media/image362.jpeg"/><Relationship Id="rId364" Type="http://schemas.openxmlformats.org/officeDocument/2006/relationships/image" Target="../media/image363.jpeg"/><Relationship Id="rId365" Type="http://schemas.openxmlformats.org/officeDocument/2006/relationships/image" Target="../media/image364.jpeg"/><Relationship Id="rId366" Type="http://schemas.openxmlformats.org/officeDocument/2006/relationships/image" Target="../media/image365.jpeg"/><Relationship Id="rId367" Type="http://schemas.openxmlformats.org/officeDocument/2006/relationships/image" Target="../media/image366.jpeg"/><Relationship Id="rId368" Type="http://schemas.openxmlformats.org/officeDocument/2006/relationships/image" Target="../media/image367.jpeg"/><Relationship Id="rId369" Type="http://schemas.openxmlformats.org/officeDocument/2006/relationships/image" Target="../media/image368.jpeg"/><Relationship Id="rId370" Type="http://schemas.openxmlformats.org/officeDocument/2006/relationships/image" Target="../media/image369.jpeg"/><Relationship Id="rId371" Type="http://schemas.openxmlformats.org/officeDocument/2006/relationships/image" Target="../media/image370.jpeg"/><Relationship Id="rId372" Type="http://schemas.openxmlformats.org/officeDocument/2006/relationships/image" Target="../media/image371.jpeg"/><Relationship Id="rId373" Type="http://schemas.openxmlformats.org/officeDocument/2006/relationships/image" Target="../media/image372.jpeg"/><Relationship Id="rId374" Type="http://schemas.openxmlformats.org/officeDocument/2006/relationships/image" Target="../media/image373.jpeg"/><Relationship Id="rId375" Type="http://schemas.openxmlformats.org/officeDocument/2006/relationships/image" Target="../media/image374.jpeg"/><Relationship Id="rId376" Type="http://schemas.openxmlformats.org/officeDocument/2006/relationships/image" Target="../media/image375.jpeg"/><Relationship Id="rId377" Type="http://schemas.openxmlformats.org/officeDocument/2006/relationships/image" Target="../media/image376.jpeg"/><Relationship Id="rId378" Type="http://schemas.openxmlformats.org/officeDocument/2006/relationships/image" Target="../media/image377.jpeg"/><Relationship Id="rId379" Type="http://schemas.openxmlformats.org/officeDocument/2006/relationships/image" Target="../media/image378.jpeg"/><Relationship Id="rId380" Type="http://schemas.openxmlformats.org/officeDocument/2006/relationships/image" Target="../media/image379.jpeg"/><Relationship Id="rId381" Type="http://schemas.openxmlformats.org/officeDocument/2006/relationships/image" Target="../media/image380.jpeg"/><Relationship Id="rId382" Type="http://schemas.openxmlformats.org/officeDocument/2006/relationships/image" Target="../media/image381.jpeg"/><Relationship Id="rId383" Type="http://schemas.openxmlformats.org/officeDocument/2006/relationships/image" Target="../media/image382.jpeg"/><Relationship Id="rId384" Type="http://schemas.openxmlformats.org/officeDocument/2006/relationships/image" Target="../media/image383.jpeg"/><Relationship Id="rId385" Type="http://schemas.openxmlformats.org/officeDocument/2006/relationships/image" Target="../media/image384.jpeg"/><Relationship Id="rId386" Type="http://schemas.openxmlformats.org/officeDocument/2006/relationships/image" Target="../media/image385.jpeg"/><Relationship Id="rId387" Type="http://schemas.openxmlformats.org/officeDocument/2006/relationships/image" Target="../media/image386.jpeg"/><Relationship Id="rId388" Type="http://schemas.openxmlformats.org/officeDocument/2006/relationships/image" Target="../media/image387.jpeg"/><Relationship Id="rId389" Type="http://schemas.openxmlformats.org/officeDocument/2006/relationships/image" Target="../media/image388.jpeg"/><Relationship Id="rId390" Type="http://schemas.openxmlformats.org/officeDocument/2006/relationships/image" Target="../media/image389.jpeg"/><Relationship Id="rId391" Type="http://schemas.openxmlformats.org/officeDocument/2006/relationships/image" Target="../media/image390.jpeg"/><Relationship Id="rId392" Type="http://schemas.openxmlformats.org/officeDocument/2006/relationships/image" Target="../media/image391.jpeg"/><Relationship Id="rId393" Type="http://schemas.openxmlformats.org/officeDocument/2006/relationships/image" Target="../media/image392.jpeg"/><Relationship Id="rId394" Type="http://schemas.openxmlformats.org/officeDocument/2006/relationships/image" Target="../media/image393.jpeg"/><Relationship Id="rId395" Type="http://schemas.openxmlformats.org/officeDocument/2006/relationships/image" Target="../media/image394.jpeg"/><Relationship Id="rId396" Type="http://schemas.openxmlformats.org/officeDocument/2006/relationships/image" Target="../media/image395.jpeg"/><Relationship Id="rId397" Type="http://schemas.openxmlformats.org/officeDocument/2006/relationships/image" Target="../media/image396.jpeg"/><Relationship Id="rId398" Type="http://schemas.openxmlformats.org/officeDocument/2006/relationships/image" Target="../media/image397.jpeg"/><Relationship Id="rId399" Type="http://schemas.openxmlformats.org/officeDocument/2006/relationships/image" Target="../media/image398.jpeg"/><Relationship Id="rId400" Type="http://schemas.openxmlformats.org/officeDocument/2006/relationships/image" Target="../media/image399.jpeg"/><Relationship Id="rId401" Type="http://schemas.openxmlformats.org/officeDocument/2006/relationships/image" Target="../media/image400.jpeg"/><Relationship Id="rId402" Type="http://schemas.openxmlformats.org/officeDocument/2006/relationships/image" Target="../media/image401.jpeg"/><Relationship Id="rId403" Type="http://schemas.openxmlformats.org/officeDocument/2006/relationships/image" Target="../media/image402.jpeg"/><Relationship Id="rId404" Type="http://schemas.openxmlformats.org/officeDocument/2006/relationships/image" Target="../media/image403.jpeg"/><Relationship Id="rId405" Type="http://schemas.openxmlformats.org/officeDocument/2006/relationships/image" Target="../media/image404.jpeg"/><Relationship Id="rId406" Type="http://schemas.openxmlformats.org/officeDocument/2006/relationships/image" Target="../media/image405.jpeg"/><Relationship Id="rId407" Type="http://schemas.openxmlformats.org/officeDocument/2006/relationships/image" Target="../media/image406.jpeg"/><Relationship Id="rId408" Type="http://schemas.openxmlformats.org/officeDocument/2006/relationships/image" Target="../media/image407.jpeg"/><Relationship Id="rId409" Type="http://schemas.openxmlformats.org/officeDocument/2006/relationships/image" Target="../media/image408.jpeg"/><Relationship Id="rId410" Type="http://schemas.openxmlformats.org/officeDocument/2006/relationships/image" Target="../media/image409.jpeg"/><Relationship Id="rId411" Type="http://schemas.openxmlformats.org/officeDocument/2006/relationships/image" Target="../media/image410.jpeg"/><Relationship Id="rId412" Type="http://schemas.openxmlformats.org/officeDocument/2006/relationships/image" Target="../media/image411.jpeg"/><Relationship Id="rId413" Type="http://schemas.openxmlformats.org/officeDocument/2006/relationships/image" Target="../media/image412.jpeg"/><Relationship Id="rId414" Type="http://schemas.openxmlformats.org/officeDocument/2006/relationships/image" Target="../media/image413.jpeg"/><Relationship Id="rId415" Type="http://schemas.openxmlformats.org/officeDocument/2006/relationships/image" Target="../media/image414.jpeg"/><Relationship Id="rId416" Type="http://schemas.openxmlformats.org/officeDocument/2006/relationships/image" Target="../media/image415.jpeg"/><Relationship Id="rId417" Type="http://schemas.openxmlformats.org/officeDocument/2006/relationships/image" Target="../media/image416.jpeg"/><Relationship Id="rId418" Type="http://schemas.openxmlformats.org/officeDocument/2006/relationships/image" Target="../media/image417.jpeg"/><Relationship Id="rId419" Type="http://schemas.openxmlformats.org/officeDocument/2006/relationships/image" Target="../media/image418.jpeg"/><Relationship Id="rId420" Type="http://schemas.openxmlformats.org/officeDocument/2006/relationships/image" Target="../media/image419.jpeg"/><Relationship Id="rId421" Type="http://schemas.openxmlformats.org/officeDocument/2006/relationships/image" Target="../media/image420.jpeg"/><Relationship Id="rId422" Type="http://schemas.openxmlformats.org/officeDocument/2006/relationships/image" Target="../media/image421.jpeg"/><Relationship Id="rId423" Type="http://schemas.openxmlformats.org/officeDocument/2006/relationships/image" Target="../media/image422.jpeg"/><Relationship Id="rId424" Type="http://schemas.openxmlformats.org/officeDocument/2006/relationships/image" Target="../media/image423.jpeg"/><Relationship Id="rId425" Type="http://schemas.openxmlformats.org/officeDocument/2006/relationships/image" Target="../media/image424.jpeg"/><Relationship Id="rId426" Type="http://schemas.openxmlformats.org/officeDocument/2006/relationships/image" Target="../media/image425.jpeg"/><Relationship Id="rId427" Type="http://schemas.openxmlformats.org/officeDocument/2006/relationships/image" Target="../media/image426.jpeg"/><Relationship Id="rId428" Type="http://schemas.openxmlformats.org/officeDocument/2006/relationships/image" Target="../media/image427.jpeg"/><Relationship Id="rId429" Type="http://schemas.openxmlformats.org/officeDocument/2006/relationships/image" Target="../media/image428.jpeg"/><Relationship Id="rId430" Type="http://schemas.openxmlformats.org/officeDocument/2006/relationships/image" Target="../media/image429.jpeg"/><Relationship Id="rId431" Type="http://schemas.openxmlformats.org/officeDocument/2006/relationships/image" Target="../media/image430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5.jpeg"/><Relationship Id="rId447" Type="http://schemas.openxmlformats.org/officeDocument/2006/relationships/image" Target="../media/image446.jpeg"/><Relationship Id="rId448" Type="http://schemas.openxmlformats.org/officeDocument/2006/relationships/image" Target="../media/image447.jpeg"/><Relationship Id="rId449" Type="http://schemas.openxmlformats.org/officeDocument/2006/relationships/image" Target="../media/image448.jpeg"/><Relationship Id="rId450" Type="http://schemas.openxmlformats.org/officeDocument/2006/relationships/image" Target="../media/image449.jpeg"/><Relationship Id="rId451" Type="http://schemas.openxmlformats.org/officeDocument/2006/relationships/image" Target="../media/image450.jpeg"/><Relationship Id="rId452" Type="http://schemas.openxmlformats.org/officeDocument/2006/relationships/image" Target="../media/image451.jpeg"/><Relationship Id="rId453" Type="http://schemas.openxmlformats.org/officeDocument/2006/relationships/image" Target="../media/image452.jpeg"/><Relationship Id="rId454" Type="http://schemas.openxmlformats.org/officeDocument/2006/relationships/image" Target="../media/image453.jpeg"/><Relationship Id="rId455" Type="http://schemas.openxmlformats.org/officeDocument/2006/relationships/image" Target="../media/image454.jpeg"/><Relationship Id="rId456" Type="http://schemas.openxmlformats.org/officeDocument/2006/relationships/image" Target="../media/image455.jpeg"/><Relationship Id="rId457" Type="http://schemas.openxmlformats.org/officeDocument/2006/relationships/image" Target="../media/image456.jpeg"/><Relationship Id="rId458" Type="http://schemas.openxmlformats.org/officeDocument/2006/relationships/image" Target="../media/image457.jpeg"/><Relationship Id="rId459" Type="http://schemas.openxmlformats.org/officeDocument/2006/relationships/image" Target="../media/image458.jpeg"/><Relationship Id="rId460" Type="http://schemas.openxmlformats.org/officeDocument/2006/relationships/image" Target="../media/image459.jpeg"/><Relationship Id="rId461" Type="http://schemas.openxmlformats.org/officeDocument/2006/relationships/image" Target="../media/image460.jpeg"/><Relationship Id="rId462" Type="http://schemas.openxmlformats.org/officeDocument/2006/relationships/image" Target="../media/image461.jpeg"/><Relationship Id="rId463" Type="http://schemas.openxmlformats.org/officeDocument/2006/relationships/image" Target="../media/image462.jpeg"/><Relationship Id="rId464" Type="http://schemas.openxmlformats.org/officeDocument/2006/relationships/image" Target="../media/image463.jpeg"/><Relationship Id="rId465" Type="http://schemas.openxmlformats.org/officeDocument/2006/relationships/image" Target="../media/image464.jpeg"/><Relationship Id="rId466" Type="http://schemas.openxmlformats.org/officeDocument/2006/relationships/image" Target="../media/image465.jpeg"/><Relationship Id="rId467" Type="http://schemas.openxmlformats.org/officeDocument/2006/relationships/image" Target="../media/image466.jpeg"/><Relationship Id="rId468" Type="http://schemas.openxmlformats.org/officeDocument/2006/relationships/image" Target="../media/image467.jpeg"/><Relationship Id="rId469" Type="http://schemas.openxmlformats.org/officeDocument/2006/relationships/image" Target="../media/image468.jpeg"/><Relationship Id="rId470" Type="http://schemas.openxmlformats.org/officeDocument/2006/relationships/image" Target="../media/image469.jpeg"/><Relationship Id="rId471" Type="http://schemas.openxmlformats.org/officeDocument/2006/relationships/image" Target="../media/image470.jpeg"/><Relationship Id="rId472" Type="http://schemas.openxmlformats.org/officeDocument/2006/relationships/image" Target="../media/image471.jpeg"/><Relationship Id="rId473" Type="http://schemas.openxmlformats.org/officeDocument/2006/relationships/image" Target="../media/image472.jpeg"/><Relationship Id="rId474" Type="http://schemas.openxmlformats.org/officeDocument/2006/relationships/image" Target="../media/image473.jpeg"/><Relationship Id="rId475" Type="http://schemas.openxmlformats.org/officeDocument/2006/relationships/image" Target="../media/image474.jpeg"/><Relationship Id="rId476" Type="http://schemas.openxmlformats.org/officeDocument/2006/relationships/image" Target="../media/image475.jpeg"/><Relationship Id="rId477" Type="http://schemas.openxmlformats.org/officeDocument/2006/relationships/image" Target="../media/image476.jpeg"/><Relationship Id="rId478" Type="http://schemas.openxmlformats.org/officeDocument/2006/relationships/image" Target="../media/image477.jpeg"/><Relationship Id="rId479" Type="http://schemas.openxmlformats.org/officeDocument/2006/relationships/image" Target="../media/image478.jpeg"/><Relationship Id="rId480" Type="http://schemas.openxmlformats.org/officeDocument/2006/relationships/image" Target="../media/image479.jpeg"/><Relationship Id="rId481" Type="http://schemas.openxmlformats.org/officeDocument/2006/relationships/image" Target="../media/image480.jpeg"/><Relationship Id="rId482" Type="http://schemas.openxmlformats.org/officeDocument/2006/relationships/image" Target="../media/image481.jpeg"/><Relationship Id="rId483" Type="http://schemas.openxmlformats.org/officeDocument/2006/relationships/image" Target="../media/image482.jpeg"/><Relationship Id="rId484" Type="http://schemas.openxmlformats.org/officeDocument/2006/relationships/image" Target="../media/image483.jpeg"/><Relationship Id="rId485" Type="http://schemas.openxmlformats.org/officeDocument/2006/relationships/image" Target="../media/image484.jpeg"/><Relationship Id="rId486" Type="http://schemas.openxmlformats.org/officeDocument/2006/relationships/image" Target="../media/image485.jpeg"/><Relationship Id="rId487" Type="http://schemas.openxmlformats.org/officeDocument/2006/relationships/image" Target="../media/image486.jpeg"/><Relationship Id="rId488" Type="http://schemas.openxmlformats.org/officeDocument/2006/relationships/image" Target="../media/image487.jpeg"/><Relationship Id="rId489" Type="http://schemas.openxmlformats.org/officeDocument/2006/relationships/image" Target="../media/image488.jpeg"/><Relationship Id="rId490" Type="http://schemas.openxmlformats.org/officeDocument/2006/relationships/image" Target="../media/image489.jpeg"/><Relationship Id="rId491" Type="http://schemas.openxmlformats.org/officeDocument/2006/relationships/image" Target="../media/image490.jpeg"/><Relationship Id="rId492" Type="http://schemas.openxmlformats.org/officeDocument/2006/relationships/image" Target="../media/image491.jpeg"/><Relationship Id="rId493" Type="http://schemas.openxmlformats.org/officeDocument/2006/relationships/image" Target="../media/image492.jpeg"/><Relationship Id="rId494" Type="http://schemas.openxmlformats.org/officeDocument/2006/relationships/image" Target="../media/image493.jpeg"/><Relationship Id="rId495" Type="http://schemas.openxmlformats.org/officeDocument/2006/relationships/image" Target="../media/image494.jpeg"/><Relationship Id="rId496" Type="http://schemas.openxmlformats.org/officeDocument/2006/relationships/image" Target="../media/image495.jpeg"/><Relationship Id="rId497" Type="http://schemas.openxmlformats.org/officeDocument/2006/relationships/image" Target="../media/image496.jpeg"/><Relationship Id="rId498" Type="http://schemas.openxmlformats.org/officeDocument/2006/relationships/image" Target="../media/image497.jpeg"/><Relationship Id="rId499" Type="http://schemas.openxmlformats.org/officeDocument/2006/relationships/image" Target="../media/image498.jpeg"/><Relationship Id="rId500" Type="http://schemas.openxmlformats.org/officeDocument/2006/relationships/image" Target="../media/image499.jpeg"/><Relationship Id="rId501" Type="http://schemas.openxmlformats.org/officeDocument/2006/relationships/image" Target="../media/image500.jpeg"/><Relationship Id="rId502" Type="http://schemas.openxmlformats.org/officeDocument/2006/relationships/image" Target="../media/image501.jpeg"/><Relationship Id="rId503" Type="http://schemas.openxmlformats.org/officeDocument/2006/relationships/image" Target="../media/image502.jpeg"/><Relationship Id="rId504" Type="http://schemas.openxmlformats.org/officeDocument/2006/relationships/image" Target="../media/image503.jpeg"/><Relationship Id="rId505" Type="http://schemas.openxmlformats.org/officeDocument/2006/relationships/image" Target="../media/image504.jpeg"/><Relationship Id="rId506" Type="http://schemas.openxmlformats.org/officeDocument/2006/relationships/image" Target="../media/image505.jpeg"/><Relationship Id="rId507" Type="http://schemas.openxmlformats.org/officeDocument/2006/relationships/image" Target="../media/image506.jpeg"/><Relationship Id="rId508" Type="http://schemas.openxmlformats.org/officeDocument/2006/relationships/image" Target="../media/image507.jpeg"/><Relationship Id="rId509" Type="http://schemas.openxmlformats.org/officeDocument/2006/relationships/image" Target="../media/image508.jpeg"/><Relationship Id="rId510" Type="http://schemas.openxmlformats.org/officeDocument/2006/relationships/image" Target="../media/image509.jpeg"/><Relationship Id="rId511" Type="http://schemas.openxmlformats.org/officeDocument/2006/relationships/image" Target="../media/image510.jpeg"/><Relationship Id="rId512" Type="http://schemas.openxmlformats.org/officeDocument/2006/relationships/image" Target="../media/image511.jpeg"/><Relationship Id="rId513" Type="http://schemas.openxmlformats.org/officeDocument/2006/relationships/image" Target="../media/image512.jpeg"/><Relationship Id="rId514" Type="http://schemas.openxmlformats.org/officeDocument/2006/relationships/image" Target="../media/image513.jpeg"/><Relationship Id="rId515" Type="http://schemas.openxmlformats.org/officeDocument/2006/relationships/image" Target="../media/image514.jpeg"/><Relationship Id="rId516" Type="http://schemas.openxmlformats.org/officeDocument/2006/relationships/image" Target="../media/image515.jpeg"/><Relationship Id="rId517" Type="http://schemas.openxmlformats.org/officeDocument/2006/relationships/image" Target="../media/image516.jpeg"/><Relationship Id="rId518" Type="http://schemas.openxmlformats.org/officeDocument/2006/relationships/image" Target="../media/image517.jpeg"/><Relationship Id="rId519" Type="http://schemas.openxmlformats.org/officeDocument/2006/relationships/image" Target="../media/image518.jpeg"/><Relationship Id="rId520" Type="http://schemas.openxmlformats.org/officeDocument/2006/relationships/image" Target="../media/image519.jpeg"/><Relationship Id="rId521" Type="http://schemas.openxmlformats.org/officeDocument/2006/relationships/image" Target="../media/image520.jpeg"/><Relationship Id="rId522" Type="http://schemas.openxmlformats.org/officeDocument/2006/relationships/image" Target="../media/image521.jpeg"/><Relationship Id="rId523" Type="http://schemas.openxmlformats.org/officeDocument/2006/relationships/image" Target="../media/image522.jpeg"/><Relationship Id="rId524" Type="http://schemas.openxmlformats.org/officeDocument/2006/relationships/image" Target="../media/image523.jpeg"/><Relationship Id="rId525" Type="http://schemas.openxmlformats.org/officeDocument/2006/relationships/image" Target="../media/image524.jpeg"/><Relationship Id="rId526" Type="http://schemas.openxmlformats.org/officeDocument/2006/relationships/image" Target="../media/image525.jpeg"/><Relationship Id="rId527" Type="http://schemas.openxmlformats.org/officeDocument/2006/relationships/image" Target="../media/image526.jpeg"/><Relationship Id="rId528" Type="http://schemas.openxmlformats.org/officeDocument/2006/relationships/image" Target="../media/image527.jpeg"/><Relationship Id="rId529" Type="http://schemas.openxmlformats.org/officeDocument/2006/relationships/image" Target="../media/image528.jpeg"/><Relationship Id="rId530" Type="http://schemas.openxmlformats.org/officeDocument/2006/relationships/image" Target="../media/image529.jpeg"/><Relationship Id="rId531" Type="http://schemas.openxmlformats.org/officeDocument/2006/relationships/image" Target="../media/image530.jpeg"/><Relationship Id="rId532" Type="http://schemas.openxmlformats.org/officeDocument/2006/relationships/image" Target="../media/image531.jpeg"/><Relationship Id="rId533" Type="http://schemas.openxmlformats.org/officeDocument/2006/relationships/image" Target="../media/image532.jpeg"/><Relationship Id="rId534" Type="http://schemas.openxmlformats.org/officeDocument/2006/relationships/image" Target="../media/image533.jpeg"/><Relationship Id="rId535" Type="http://schemas.openxmlformats.org/officeDocument/2006/relationships/image" Target="../media/image534.jpeg"/><Relationship Id="rId536" Type="http://schemas.openxmlformats.org/officeDocument/2006/relationships/image" Target="../media/image535.jpeg"/><Relationship Id="rId537" Type="http://schemas.openxmlformats.org/officeDocument/2006/relationships/image" Target="../media/image536.jpeg"/><Relationship Id="rId538" Type="http://schemas.openxmlformats.org/officeDocument/2006/relationships/image" Target="../media/image537.jpeg"/><Relationship Id="rId539" Type="http://schemas.openxmlformats.org/officeDocument/2006/relationships/image" Target="../media/image538.jpeg"/><Relationship Id="rId540" Type="http://schemas.openxmlformats.org/officeDocument/2006/relationships/image" Target="../media/image539.jpeg"/><Relationship Id="rId541" Type="http://schemas.openxmlformats.org/officeDocument/2006/relationships/image" Target="../media/image540.jpeg"/><Relationship Id="rId542" Type="http://schemas.openxmlformats.org/officeDocument/2006/relationships/image" Target="../media/image541.jpeg"/><Relationship Id="rId543" Type="http://schemas.openxmlformats.org/officeDocument/2006/relationships/image" Target="../media/image542.jpeg"/><Relationship Id="rId544" Type="http://schemas.openxmlformats.org/officeDocument/2006/relationships/image" Target="../media/image543.jpeg"/><Relationship Id="rId545" Type="http://schemas.openxmlformats.org/officeDocument/2006/relationships/image" Target="../media/image543.jpeg"/><Relationship Id="rId546" Type="http://schemas.openxmlformats.org/officeDocument/2006/relationships/image" Target="../media/image544.jpeg"/><Relationship Id="rId547" Type="http://schemas.openxmlformats.org/officeDocument/2006/relationships/image" Target="../media/image544.jpeg"/><Relationship Id="rId548" Type="http://schemas.openxmlformats.org/officeDocument/2006/relationships/image" Target="../media/image545.jpeg"/><Relationship Id="rId549" Type="http://schemas.openxmlformats.org/officeDocument/2006/relationships/image" Target="../media/image546.jpeg"/><Relationship Id="rId550" Type="http://schemas.openxmlformats.org/officeDocument/2006/relationships/image" Target="../media/image547.jpeg"/><Relationship Id="rId551" Type="http://schemas.openxmlformats.org/officeDocument/2006/relationships/image" Target="../media/image547.jpeg"/><Relationship Id="rId552" Type="http://schemas.openxmlformats.org/officeDocument/2006/relationships/image" Target="../media/image547.jpeg"/><Relationship Id="rId553" Type="http://schemas.openxmlformats.org/officeDocument/2006/relationships/image" Target="../media/image548.jpeg"/><Relationship Id="rId554" Type="http://schemas.openxmlformats.org/officeDocument/2006/relationships/image" Target="../media/image549.jpeg"/><Relationship Id="rId555" Type="http://schemas.openxmlformats.org/officeDocument/2006/relationships/image" Target="../media/image550.jpeg"/><Relationship Id="rId556" Type="http://schemas.openxmlformats.org/officeDocument/2006/relationships/image" Target="../media/image551.jpeg"/><Relationship Id="rId557" Type="http://schemas.openxmlformats.org/officeDocument/2006/relationships/image" Target="../media/image552.jpeg"/><Relationship Id="rId558" Type="http://schemas.openxmlformats.org/officeDocument/2006/relationships/image" Target="../media/image553.jpeg"/><Relationship Id="rId559" Type="http://schemas.openxmlformats.org/officeDocument/2006/relationships/image" Target="../media/image554.jpeg"/><Relationship Id="rId560" Type="http://schemas.openxmlformats.org/officeDocument/2006/relationships/image" Target="../media/image555.jpeg"/><Relationship Id="rId561" Type="http://schemas.openxmlformats.org/officeDocument/2006/relationships/image" Target="../media/image556.jpeg"/><Relationship Id="rId562" Type="http://schemas.openxmlformats.org/officeDocument/2006/relationships/image" Target="../media/image557.jpeg"/><Relationship Id="rId563" Type="http://schemas.openxmlformats.org/officeDocument/2006/relationships/image" Target="../media/image558.jpeg"/><Relationship Id="rId564" Type="http://schemas.openxmlformats.org/officeDocument/2006/relationships/image" Target="../media/image559.jpeg"/><Relationship Id="rId565" Type="http://schemas.openxmlformats.org/officeDocument/2006/relationships/image" Target="../media/image560.jpeg"/><Relationship Id="rId566" Type="http://schemas.openxmlformats.org/officeDocument/2006/relationships/image" Target="../media/image561.jpeg"/><Relationship Id="rId567" Type="http://schemas.openxmlformats.org/officeDocument/2006/relationships/image" Target="../media/image562.jpeg"/><Relationship Id="rId568" Type="http://schemas.openxmlformats.org/officeDocument/2006/relationships/image" Target="../media/image563.jpeg"/><Relationship Id="rId569" Type="http://schemas.openxmlformats.org/officeDocument/2006/relationships/image" Target="../media/image564.jpeg"/><Relationship Id="rId570" Type="http://schemas.openxmlformats.org/officeDocument/2006/relationships/image" Target="../media/image565.jpeg"/><Relationship Id="rId571" Type="http://schemas.openxmlformats.org/officeDocument/2006/relationships/image" Target="../media/image566.jpeg"/><Relationship Id="rId572" Type="http://schemas.openxmlformats.org/officeDocument/2006/relationships/image" Target="../media/image567.jpeg"/><Relationship Id="rId573" Type="http://schemas.openxmlformats.org/officeDocument/2006/relationships/image" Target="../media/image568.jpeg"/><Relationship Id="rId574" Type="http://schemas.openxmlformats.org/officeDocument/2006/relationships/image" Target="../media/image569.jpeg"/><Relationship Id="rId575" Type="http://schemas.openxmlformats.org/officeDocument/2006/relationships/image" Target="../media/image570.jpeg"/><Relationship Id="rId576" Type="http://schemas.openxmlformats.org/officeDocument/2006/relationships/image" Target="../media/image571.jpeg"/><Relationship Id="rId577" Type="http://schemas.openxmlformats.org/officeDocument/2006/relationships/image" Target="../media/image572.jpeg"/><Relationship Id="rId578" Type="http://schemas.openxmlformats.org/officeDocument/2006/relationships/image" Target="../media/image573.jpeg"/><Relationship Id="rId579" Type="http://schemas.openxmlformats.org/officeDocument/2006/relationships/image" Target="../media/image574.jpeg"/><Relationship Id="rId580" Type="http://schemas.openxmlformats.org/officeDocument/2006/relationships/image" Target="../media/image575.jpeg"/><Relationship Id="rId581" Type="http://schemas.openxmlformats.org/officeDocument/2006/relationships/image" Target="../media/image576.jpeg"/><Relationship Id="rId582" Type="http://schemas.openxmlformats.org/officeDocument/2006/relationships/image" Target="../media/image577.jpeg"/><Relationship Id="rId583" Type="http://schemas.openxmlformats.org/officeDocument/2006/relationships/image" Target="../media/image578.jpeg"/><Relationship Id="rId584" Type="http://schemas.openxmlformats.org/officeDocument/2006/relationships/image" Target="../media/image579.jpeg"/><Relationship Id="rId585" Type="http://schemas.openxmlformats.org/officeDocument/2006/relationships/image" Target="../media/image580.jpeg"/><Relationship Id="rId586" Type="http://schemas.openxmlformats.org/officeDocument/2006/relationships/image" Target="../media/image581.jpeg"/><Relationship Id="rId587" Type="http://schemas.openxmlformats.org/officeDocument/2006/relationships/image" Target="../media/image582.jpeg"/><Relationship Id="rId588" Type="http://schemas.openxmlformats.org/officeDocument/2006/relationships/image" Target="../media/image583.jpeg"/><Relationship Id="rId589" Type="http://schemas.openxmlformats.org/officeDocument/2006/relationships/image" Target="../media/image584.jpeg"/><Relationship Id="rId590" Type="http://schemas.openxmlformats.org/officeDocument/2006/relationships/image" Target="../media/image585.jpeg"/><Relationship Id="rId591" Type="http://schemas.openxmlformats.org/officeDocument/2006/relationships/image" Target="../media/image586.jpeg"/><Relationship Id="rId592" Type="http://schemas.openxmlformats.org/officeDocument/2006/relationships/image" Target="../media/image587.jpeg"/><Relationship Id="rId593" Type="http://schemas.openxmlformats.org/officeDocument/2006/relationships/image" Target="../media/image588.jpeg"/><Relationship Id="rId594" Type="http://schemas.openxmlformats.org/officeDocument/2006/relationships/image" Target="../media/image589.jpeg"/><Relationship Id="rId595" Type="http://schemas.openxmlformats.org/officeDocument/2006/relationships/image" Target="../media/image590.jpeg"/><Relationship Id="rId596" Type="http://schemas.openxmlformats.org/officeDocument/2006/relationships/image" Target="../media/image591.jpeg"/><Relationship Id="rId597" Type="http://schemas.openxmlformats.org/officeDocument/2006/relationships/image" Target="../media/image592.jpeg"/><Relationship Id="rId598" Type="http://schemas.openxmlformats.org/officeDocument/2006/relationships/image" Target="../media/image593.jpeg"/><Relationship Id="rId599" Type="http://schemas.openxmlformats.org/officeDocument/2006/relationships/image" Target="../media/image594.jpeg"/><Relationship Id="rId600" Type="http://schemas.openxmlformats.org/officeDocument/2006/relationships/image" Target="../media/image595.jpeg"/><Relationship Id="rId601" Type="http://schemas.openxmlformats.org/officeDocument/2006/relationships/image" Target="../media/image596.jpeg"/><Relationship Id="rId602" Type="http://schemas.openxmlformats.org/officeDocument/2006/relationships/image" Target="../media/image597.jpeg"/><Relationship Id="rId603" Type="http://schemas.openxmlformats.org/officeDocument/2006/relationships/image" Target="../media/image598.jpeg"/><Relationship Id="rId604" Type="http://schemas.openxmlformats.org/officeDocument/2006/relationships/image" Target="../media/image599.jpeg"/><Relationship Id="rId605" Type="http://schemas.openxmlformats.org/officeDocument/2006/relationships/image" Target="../media/image600.jpeg"/><Relationship Id="rId606" Type="http://schemas.openxmlformats.org/officeDocument/2006/relationships/image" Target="../media/image601.jpeg"/><Relationship Id="rId607" Type="http://schemas.openxmlformats.org/officeDocument/2006/relationships/image" Target="../media/image602.jpeg"/><Relationship Id="rId608" Type="http://schemas.openxmlformats.org/officeDocument/2006/relationships/image" Target="../media/image603.jpeg"/><Relationship Id="rId609" Type="http://schemas.openxmlformats.org/officeDocument/2006/relationships/image" Target="../media/image604.jpeg"/><Relationship Id="rId610" Type="http://schemas.openxmlformats.org/officeDocument/2006/relationships/image" Target="../media/image605.jpeg"/><Relationship Id="rId611" Type="http://schemas.openxmlformats.org/officeDocument/2006/relationships/image" Target="../media/image606.jpeg"/><Relationship Id="rId612" Type="http://schemas.openxmlformats.org/officeDocument/2006/relationships/image" Target="../media/image607.jpeg"/><Relationship Id="rId613" Type="http://schemas.openxmlformats.org/officeDocument/2006/relationships/image" Target="../media/image608.jpeg"/><Relationship Id="rId614" Type="http://schemas.openxmlformats.org/officeDocument/2006/relationships/image" Target="../media/image609.jpeg"/><Relationship Id="rId615" Type="http://schemas.openxmlformats.org/officeDocument/2006/relationships/image" Target="../media/image610.jpeg"/><Relationship Id="rId616" Type="http://schemas.openxmlformats.org/officeDocument/2006/relationships/image" Target="../media/image611.jpeg"/><Relationship Id="rId617" Type="http://schemas.openxmlformats.org/officeDocument/2006/relationships/image" Target="../media/image612.jpeg"/><Relationship Id="rId618" Type="http://schemas.openxmlformats.org/officeDocument/2006/relationships/image" Target="../media/image613.jpeg"/><Relationship Id="rId619" Type="http://schemas.openxmlformats.org/officeDocument/2006/relationships/image" Target="../media/image614.jpeg"/><Relationship Id="rId620" Type="http://schemas.openxmlformats.org/officeDocument/2006/relationships/image" Target="../media/image615.jpeg"/><Relationship Id="rId621" Type="http://schemas.openxmlformats.org/officeDocument/2006/relationships/image" Target="../media/image616.jpeg"/><Relationship Id="rId622" Type="http://schemas.openxmlformats.org/officeDocument/2006/relationships/image" Target="../media/image617.jpeg"/><Relationship Id="rId623" Type="http://schemas.openxmlformats.org/officeDocument/2006/relationships/image" Target="../media/image618.jpeg"/><Relationship Id="rId624" Type="http://schemas.openxmlformats.org/officeDocument/2006/relationships/image" Target="../media/image619.jpeg"/><Relationship Id="rId625" Type="http://schemas.openxmlformats.org/officeDocument/2006/relationships/image" Target="../media/image620.jpeg"/><Relationship Id="rId626" Type="http://schemas.openxmlformats.org/officeDocument/2006/relationships/image" Target="../media/image621.jpeg"/><Relationship Id="rId627" Type="http://schemas.openxmlformats.org/officeDocument/2006/relationships/image" Target="../media/image622.jpeg"/><Relationship Id="rId628" Type="http://schemas.openxmlformats.org/officeDocument/2006/relationships/image" Target="../media/image623.jpeg"/><Relationship Id="rId629" Type="http://schemas.openxmlformats.org/officeDocument/2006/relationships/image" Target="../media/image624.jpeg"/><Relationship Id="rId630" Type="http://schemas.openxmlformats.org/officeDocument/2006/relationships/image" Target="../media/image625.jpeg"/><Relationship Id="rId631" Type="http://schemas.openxmlformats.org/officeDocument/2006/relationships/image" Target="../media/image626.jpeg"/><Relationship Id="rId632" Type="http://schemas.openxmlformats.org/officeDocument/2006/relationships/image" Target="../media/image627.jpeg"/><Relationship Id="rId633" Type="http://schemas.openxmlformats.org/officeDocument/2006/relationships/image" Target="../media/image628.jpeg"/><Relationship Id="rId634" Type="http://schemas.openxmlformats.org/officeDocument/2006/relationships/image" Target="../media/image629.jpeg"/><Relationship Id="rId635" Type="http://schemas.openxmlformats.org/officeDocument/2006/relationships/image" Target="../media/image630.jpeg"/><Relationship Id="rId636" Type="http://schemas.openxmlformats.org/officeDocument/2006/relationships/image" Target="../media/image631.jpeg"/><Relationship Id="rId637" Type="http://schemas.openxmlformats.org/officeDocument/2006/relationships/image" Target="../media/image632.jpeg"/><Relationship Id="rId638" Type="http://schemas.openxmlformats.org/officeDocument/2006/relationships/image" Target="../media/image633.jpeg"/><Relationship Id="rId639" Type="http://schemas.openxmlformats.org/officeDocument/2006/relationships/image" Target="../media/image634.jpeg"/><Relationship Id="rId640" Type="http://schemas.openxmlformats.org/officeDocument/2006/relationships/image" Target="../media/image635.jpeg"/><Relationship Id="rId641" Type="http://schemas.openxmlformats.org/officeDocument/2006/relationships/image" Target="../media/image636.jpeg"/><Relationship Id="rId642" Type="http://schemas.openxmlformats.org/officeDocument/2006/relationships/image" Target="../media/image637.jpeg"/><Relationship Id="rId643" Type="http://schemas.openxmlformats.org/officeDocument/2006/relationships/image" Target="../media/image638.jpeg"/><Relationship Id="rId644" Type="http://schemas.openxmlformats.org/officeDocument/2006/relationships/image" Target="../media/image639.jpeg"/><Relationship Id="rId645" Type="http://schemas.openxmlformats.org/officeDocument/2006/relationships/image" Target="../media/image640.jpeg"/><Relationship Id="rId646" Type="http://schemas.openxmlformats.org/officeDocument/2006/relationships/image" Target="../media/image641.jpeg"/><Relationship Id="rId647" Type="http://schemas.openxmlformats.org/officeDocument/2006/relationships/image" Target="../media/image642.jpeg"/><Relationship Id="rId648" Type="http://schemas.openxmlformats.org/officeDocument/2006/relationships/image" Target="../media/image643.jpeg"/><Relationship Id="rId649" Type="http://schemas.openxmlformats.org/officeDocument/2006/relationships/image" Target="../media/image644.jpeg"/><Relationship Id="rId650" Type="http://schemas.openxmlformats.org/officeDocument/2006/relationships/image" Target="../media/image645.jpeg"/><Relationship Id="rId651" Type="http://schemas.openxmlformats.org/officeDocument/2006/relationships/image" Target="../media/image646.jpeg"/><Relationship Id="rId652" Type="http://schemas.openxmlformats.org/officeDocument/2006/relationships/image" Target="../media/image647.jpeg"/><Relationship Id="rId653" Type="http://schemas.openxmlformats.org/officeDocument/2006/relationships/image" Target="../media/image648.jpeg"/><Relationship Id="rId654" Type="http://schemas.openxmlformats.org/officeDocument/2006/relationships/image" Target="../media/image649.jpeg"/><Relationship Id="rId655" Type="http://schemas.openxmlformats.org/officeDocument/2006/relationships/image" Target="../media/image650.jpeg"/><Relationship Id="rId656" Type="http://schemas.openxmlformats.org/officeDocument/2006/relationships/image" Target="../media/image651.jpeg"/><Relationship Id="rId657" Type="http://schemas.openxmlformats.org/officeDocument/2006/relationships/image" Target="../media/image652.jpeg"/><Relationship Id="rId658" Type="http://schemas.openxmlformats.org/officeDocument/2006/relationships/image" Target="../media/image653.jpeg"/><Relationship Id="rId659" Type="http://schemas.openxmlformats.org/officeDocument/2006/relationships/image" Target="../media/image654.jpeg"/><Relationship Id="rId660" Type="http://schemas.openxmlformats.org/officeDocument/2006/relationships/image" Target="../media/image655.jpeg"/><Relationship Id="rId661" Type="http://schemas.openxmlformats.org/officeDocument/2006/relationships/image" Target="../media/image656.jpeg"/><Relationship Id="rId662" Type="http://schemas.openxmlformats.org/officeDocument/2006/relationships/image" Target="../media/image657.jpeg"/><Relationship Id="rId663" Type="http://schemas.openxmlformats.org/officeDocument/2006/relationships/image" Target="../media/image658.jpeg"/><Relationship Id="rId664" Type="http://schemas.openxmlformats.org/officeDocument/2006/relationships/image" Target="../media/image659.jpeg"/><Relationship Id="rId665" Type="http://schemas.openxmlformats.org/officeDocument/2006/relationships/image" Target="../media/image660.jpeg"/><Relationship Id="rId666" Type="http://schemas.openxmlformats.org/officeDocument/2006/relationships/image" Target="../media/image661.jpeg"/><Relationship Id="rId667" Type="http://schemas.openxmlformats.org/officeDocument/2006/relationships/image" Target="../media/image662.jpeg"/><Relationship Id="rId668" Type="http://schemas.openxmlformats.org/officeDocument/2006/relationships/image" Target="../media/image663.jpeg"/><Relationship Id="rId669" Type="http://schemas.openxmlformats.org/officeDocument/2006/relationships/image" Target="../media/image664.jpeg"/><Relationship Id="rId670" Type="http://schemas.openxmlformats.org/officeDocument/2006/relationships/image" Target="../media/image665.jpeg"/><Relationship Id="rId671" Type="http://schemas.openxmlformats.org/officeDocument/2006/relationships/image" Target="../media/image665.jpeg"/><Relationship Id="rId672" Type="http://schemas.openxmlformats.org/officeDocument/2006/relationships/image" Target="../media/image666.jpeg"/><Relationship Id="rId673" Type="http://schemas.openxmlformats.org/officeDocument/2006/relationships/image" Target="../media/image667.jpeg"/><Relationship Id="rId674" Type="http://schemas.openxmlformats.org/officeDocument/2006/relationships/image" Target="../media/image668.jpeg"/><Relationship Id="rId675" Type="http://schemas.openxmlformats.org/officeDocument/2006/relationships/image" Target="../media/image669.jpeg"/><Relationship Id="rId676" Type="http://schemas.openxmlformats.org/officeDocument/2006/relationships/image" Target="../media/image670.jpeg"/><Relationship Id="rId677" Type="http://schemas.openxmlformats.org/officeDocument/2006/relationships/image" Target="../media/image671.jpeg"/><Relationship Id="rId678" Type="http://schemas.openxmlformats.org/officeDocument/2006/relationships/image" Target="../media/image672.jpeg"/><Relationship Id="rId679" Type="http://schemas.openxmlformats.org/officeDocument/2006/relationships/image" Target="../media/image673.jpeg"/><Relationship Id="rId680" Type="http://schemas.openxmlformats.org/officeDocument/2006/relationships/image" Target="../media/image674.jpeg"/><Relationship Id="rId681" Type="http://schemas.openxmlformats.org/officeDocument/2006/relationships/image" Target="../media/image675.jpeg"/><Relationship Id="rId682" Type="http://schemas.openxmlformats.org/officeDocument/2006/relationships/image" Target="../media/image676.jpeg"/><Relationship Id="rId683" Type="http://schemas.openxmlformats.org/officeDocument/2006/relationships/image" Target="../media/image677.jpeg"/><Relationship Id="rId684" Type="http://schemas.openxmlformats.org/officeDocument/2006/relationships/image" Target="../media/image678.jpeg"/><Relationship Id="rId685" Type="http://schemas.openxmlformats.org/officeDocument/2006/relationships/image" Target="../media/image679.jpeg"/><Relationship Id="rId686" Type="http://schemas.openxmlformats.org/officeDocument/2006/relationships/image" Target="../media/image680.jpeg"/><Relationship Id="rId687" Type="http://schemas.openxmlformats.org/officeDocument/2006/relationships/image" Target="../media/image681.jpeg"/><Relationship Id="rId688" Type="http://schemas.openxmlformats.org/officeDocument/2006/relationships/image" Target="../media/image682.jpeg"/><Relationship Id="rId689" Type="http://schemas.openxmlformats.org/officeDocument/2006/relationships/image" Target="../media/image683.jpeg"/><Relationship Id="rId690" Type="http://schemas.openxmlformats.org/officeDocument/2006/relationships/image" Target="../media/image684.jpeg"/><Relationship Id="rId691" Type="http://schemas.openxmlformats.org/officeDocument/2006/relationships/image" Target="../media/image685.jpeg"/><Relationship Id="rId692" Type="http://schemas.openxmlformats.org/officeDocument/2006/relationships/image" Target="../media/image686.jpeg"/><Relationship Id="rId693" Type="http://schemas.openxmlformats.org/officeDocument/2006/relationships/image" Target="../media/image687.jpeg"/><Relationship Id="rId694" Type="http://schemas.openxmlformats.org/officeDocument/2006/relationships/image" Target="../media/image688.jpeg"/><Relationship Id="rId695" Type="http://schemas.openxmlformats.org/officeDocument/2006/relationships/image" Target="../media/image689.jpeg"/><Relationship Id="rId696" Type="http://schemas.openxmlformats.org/officeDocument/2006/relationships/image" Target="../media/image690.jpeg"/><Relationship Id="rId697" Type="http://schemas.openxmlformats.org/officeDocument/2006/relationships/image" Target="../media/image691.jpeg"/><Relationship Id="rId698" Type="http://schemas.openxmlformats.org/officeDocument/2006/relationships/image" Target="../media/image692.jpeg"/><Relationship Id="rId699" Type="http://schemas.openxmlformats.org/officeDocument/2006/relationships/image" Target="../media/image693.jpeg"/><Relationship Id="rId700" Type="http://schemas.openxmlformats.org/officeDocument/2006/relationships/image" Target="../media/image694.jpeg"/><Relationship Id="rId701" Type="http://schemas.openxmlformats.org/officeDocument/2006/relationships/image" Target="../media/image695.jpeg"/><Relationship Id="rId702" Type="http://schemas.openxmlformats.org/officeDocument/2006/relationships/image" Target="../media/image696.jpeg"/><Relationship Id="rId703" Type="http://schemas.openxmlformats.org/officeDocument/2006/relationships/image" Target="../media/image697.jpeg"/><Relationship Id="rId704" Type="http://schemas.openxmlformats.org/officeDocument/2006/relationships/image" Target="../media/image698.jpeg"/><Relationship Id="rId705" Type="http://schemas.openxmlformats.org/officeDocument/2006/relationships/image" Target="../media/image699.jpeg"/><Relationship Id="rId706" Type="http://schemas.openxmlformats.org/officeDocument/2006/relationships/image" Target="../media/image700.jpeg"/><Relationship Id="rId707" Type="http://schemas.openxmlformats.org/officeDocument/2006/relationships/image" Target="../media/image701.jpeg"/><Relationship Id="rId708" Type="http://schemas.openxmlformats.org/officeDocument/2006/relationships/image" Target="../media/image702.jpeg"/><Relationship Id="rId709" Type="http://schemas.openxmlformats.org/officeDocument/2006/relationships/image" Target="../media/image703.jpeg"/><Relationship Id="rId710" Type="http://schemas.openxmlformats.org/officeDocument/2006/relationships/image" Target="../media/image704.jpeg"/><Relationship Id="rId711" Type="http://schemas.openxmlformats.org/officeDocument/2006/relationships/image" Target="../media/image705.jpeg"/><Relationship Id="rId712" Type="http://schemas.openxmlformats.org/officeDocument/2006/relationships/image" Target="../media/image706.jpeg"/><Relationship Id="rId713" Type="http://schemas.openxmlformats.org/officeDocument/2006/relationships/image" Target="../media/image707.jpeg"/><Relationship Id="rId714" Type="http://schemas.openxmlformats.org/officeDocument/2006/relationships/image" Target="../media/image708.jpeg"/><Relationship Id="rId715" Type="http://schemas.openxmlformats.org/officeDocument/2006/relationships/image" Target="../media/image709.jpeg"/><Relationship Id="rId716" Type="http://schemas.openxmlformats.org/officeDocument/2006/relationships/image" Target="../media/image710.jpeg"/><Relationship Id="rId717" Type="http://schemas.openxmlformats.org/officeDocument/2006/relationships/image" Target="../media/image711.jpeg"/><Relationship Id="rId718" Type="http://schemas.openxmlformats.org/officeDocument/2006/relationships/image" Target="../media/image712.jpeg"/><Relationship Id="rId719" Type="http://schemas.openxmlformats.org/officeDocument/2006/relationships/image" Target="../media/image713.jpeg"/><Relationship Id="rId720" Type="http://schemas.openxmlformats.org/officeDocument/2006/relationships/image" Target="../media/image714.jpeg"/><Relationship Id="rId721" Type="http://schemas.openxmlformats.org/officeDocument/2006/relationships/image" Target="../media/image715.jpeg"/><Relationship Id="rId722" Type="http://schemas.openxmlformats.org/officeDocument/2006/relationships/image" Target="../media/image716.jpeg"/><Relationship Id="rId723" Type="http://schemas.openxmlformats.org/officeDocument/2006/relationships/image" Target="../media/image717.jpeg"/><Relationship Id="rId724" Type="http://schemas.openxmlformats.org/officeDocument/2006/relationships/image" Target="../media/image718.jpeg"/><Relationship Id="rId725" Type="http://schemas.openxmlformats.org/officeDocument/2006/relationships/image" Target="../media/image719.jpeg"/><Relationship Id="rId726" Type="http://schemas.openxmlformats.org/officeDocument/2006/relationships/image" Target="../media/image720.jpeg"/><Relationship Id="rId727" Type="http://schemas.openxmlformats.org/officeDocument/2006/relationships/image" Target="../media/image721.jpeg"/><Relationship Id="rId728" Type="http://schemas.openxmlformats.org/officeDocument/2006/relationships/image" Target="../media/image722.jpeg"/><Relationship Id="rId729" Type="http://schemas.openxmlformats.org/officeDocument/2006/relationships/image" Target="../media/image723.jpeg"/><Relationship Id="rId730" Type="http://schemas.openxmlformats.org/officeDocument/2006/relationships/image" Target="../media/image724.jpeg"/><Relationship Id="rId731" Type="http://schemas.openxmlformats.org/officeDocument/2006/relationships/image" Target="../media/image725.jpeg"/><Relationship Id="rId732" Type="http://schemas.openxmlformats.org/officeDocument/2006/relationships/image" Target="../media/image726.jpeg"/><Relationship Id="rId733" Type="http://schemas.openxmlformats.org/officeDocument/2006/relationships/image" Target="../media/image727.jpeg"/><Relationship Id="rId734" Type="http://schemas.openxmlformats.org/officeDocument/2006/relationships/image" Target="../media/image728.jpeg"/><Relationship Id="rId735" Type="http://schemas.openxmlformats.org/officeDocument/2006/relationships/image" Target="../media/image729.jpeg"/><Relationship Id="rId736" Type="http://schemas.openxmlformats.org/officeDocument/2006/relationships/image" Target="../media/image730.jpeg"/><Relationship Id="rId737" Type="http://schemas.openxmlformats.org/officeDocument/2006/relationships/image" Target="../media/image731.jpeg"/><Relationship Id="rId738" Type="http://schemas.openxmlformats.org/officeDocument/2006/relationships/image" Target="../media/image732.jpeg"/><Relationship Id="rId739" Type="http://schemas.openxmlformats.org/officeDocument/2006/relationships/image" Target="../media/image733.jpeg"/><Relationship Id="rId740" Type="http://schemas.openxmlformats.org/officeDocument/2006/relationships/image" Target="../media/image734.jpeg"/><Relationship Id="rId741" Type="http://schemas.openxmlformats.org/officeDocument/2006/relationships/image" Target="../media/image735.jpeg"/><Relationship Id="rId742" Type="http://schemas.openxmlformats.org/officeDocument/2006/relationships/image" Target="../media/image736.jpeg"/><Relationship Id="rId743" Type="http://schemas.openxmlformats.org/officeDocument/2006/relationships/image" Target="../media/image737.jpeg"/><Relationship Id="rId744" Type="http://schemas.openxmlformats.org/officeDocument/2006/relationships/image" Target="../media/image738.jpeg"/><Relationship Id="rId745" Type="http://schemas.openxmlformats.org/officeDocument/2006/relationships/image" Target="../media/image739.jpeg"/><Relationship Id="rId746" Type="http://schemas.openxmlformats.org/officeDocument/2006/relationships/image" Target="../media/image740.jpeg"/><Relationship Id="rId747" Type="http://schemas.openxmlformats.org/officeDocument/2006/relationships/image" Target="../media/image741.jpeg"/><Relationship Id="rId748" Type="http://schemas.openxmlformats.org/officeDocument/2006/relationships/image" Target="../media/image742.jpeg"/><Relationship Id="rId749" Type="http://schemas.openxmlformats.org/officeDocument/2006/relationships/image" Target="../media/image743.jpeg"/><Relationship Id="rId750" Type="http://schemas.openxmlformats.org/officeDocument/2006/relationships/image" Target="../media/image744.jpeg"/><Relationship Id="rId751" Type="http://schemas.openxmlformats.org/officeDocument/2006/relationships/image" Target="../media/image745.jpeg"/><Relationship Id="rId752" Type="http://schemas.openxmlformats.org/officeDocument/2006/relationships/image" Target="../media/image746.jpeg"/><Relationship Id="rId753" Type="http://schemas.openxmlformats.org/officeDocument/2006/relationships/image" Target="../media/image747.jpeg"/><Relationship Id="rId754" Type="http://schemas.openxmlformats.org/officeDocument/2006/relationships/image" Target="../media/image748.jpeg"/><Relationship Id="rId755" Type="http://schemas.openxmlformats.org/officeDocument/2006/relationships/image" Target="../media/image749.jpeg"/><Relationship Id="rId756" Type="http://schemas.openxmlformats.org/officeDocument/2006/relationships/image" Target="../media/image750.jpeg"/><Relationship Id="rId757" Type="http://schemas.openxmlformats.org/officeDocument/2006/relationships/image" Target="../media/image751.jpeg"/><Relationship Id="rId758" Type="http://schemas.openxmlformats.org/officeDocument/2006/relationships/image" Target="../media/image752.jpeg"/><Relationship Id="rId759" Type="http://schemas.openxmlformats.org/officeDocument/2006/relationships/image" Target="../media/image753.jpeg"/><Relationship Id="rId760" Type="http://schemas.openxmlformats.org/officeDocument/2006/relationships/image" Target="../media/image754.jpeg"/><Relationship Id="rId761" Type="http://schemas.openxmlformats.org/officeDocument/2006/relationships/image" Target="../media/image755.jpeg"/><Relationship Id="rId762" Type="http://schemas.openxmlformats.org/officeDocument/2006/relationships/image" Target="../media/image756.jpeg"/><Relationship Id="rId763" Type="http://schemas.openxmlformats.org/officeDocument/2006/relationships/image" Target="../media/image757.jpeg"/><Relationship Id="rId764" Type="http://schemas.openxmlformats.org/officeDocument/2006/relationships/image" Target="../media/image758.jpeg"/><Relationship Id="rId765" Type="http://schemas.openxmlformats.org/officeDocument/2006/relationships/image" Target="../media/image759.jpeg"/><Relationship Id="rId766" Type="http://schemas.openxmlformats.org/officeDocument/2006/relationships/image" Target="../media/image760.jpeg"/><Relationship Id="rId767" Type="http://schemas.openxmlformats.org/officeDocument/2006/relationships/image" Target="../media/image761.jpeg"/><Relationship Id="rId768" Type="http://schemas.openxmlformats.org/officeDocument/2006/relationships/image" Target="../media/image762.jpeg"/><Relationship Id="rId769" Type="http://schemas.openxmlformats.org/officeDocument/2006/relationships/image" Target="../media/image763.jpeg"/><Relationship Id="rId770" Type="http://schemas.openxmlformats.org/officeDocument/2006/relationships/image" Target="../media/image764.jpeg"/><Relationship Id="rId771" Type="http://schemas.openxmlformats.org/officeDocument/2006/relationships/image" Target="../media/image765.jpeg"/><Relationship Id="rId772" Type="http://schemas.openxmlformats.org/officeDocument/2006/relationships/image" Target="../media/image766.jpeg"/><Relationship Id="rId773" Type="http://schemas.openxmlformats.org/officeDocument/2006/relationships/image" Target="../media/image767.jpeg"/><Relationship Id="rId774" Type="http://schemas.openxmlformats.org/officeDocument/2006/relationships/image" Target="../media/image768.jpeg"/><Relationship Id="rId775" Type="http://schemas.openxmlformats.org/officeDocument/2006/relationships/image" Target="../media/image769.jpeg"/><Relationship Id="rId776" Type="http://schemas.openxmlformats.org/officeDocument/2006/relationships/image" Target="../media/image770.jpeg"/><Relationship Id="rId777" Type="http://schemas.openxmlformats.org/officeDocument/2006/relationships/image" Target="../media/image771.jpeg"/><Relationship Id="rId778" Type="http://schemas.openxmlformats.org/officeDocument/2006/relationships/image" Target="../media/image772.jpeg"/><Relationship Id="rId779" Type="http://schemas.openxmlformats.org/officeDocument/2006/relationships/image" Target="../media/image773.jpeg"/><Relationship Id="rId780" Type="http://schemas.openxmlformats.org/officeDocument/2006/relationships/image" Target="../media/image774.jpeg"/><Relationship Id="rId781" Type="http://schemas.openxmlformats.org/officeDocument/2006/relationships/image" Target="../media/image775.jpeg"/><Relationship Id="rId782" Type="http://schemas.openxmlformats.org/officeDocument/2006/relationships/image" Target="../media/image776.jpeg"/><Relationship Id="rId783" Type="http://schemas.openxmlformats.org/officeDocument/2006/relationships/image" Target="../media/image777.jpeg"/><Relationship Id="rId784" Type="http://schemas.openxmlformats.org/officeDocument/2006/relationships/image" Target="../media/image778.jpeg"/><Relationship Id="rId785" Type="http://schemas.openxmlformats.org/officeDocument/2006/relationships/image" Target="../media/image779.jpeg"/><Relationship Id="rId786" Type="http://schemas.openxmlformats.org/officeDocument/2006/relationships/image" Target="../media/image780.jpeg"/><Relationship Id="rId787" Type="http://schemas.openxmlformats.org/officeDocument/2006/relationships/image" Target="../media/image781.jpeg"/><Relationship Id="rId788" Type="http://schemas.openxmlformats.org/officeDocument/2006/relationships/image" Target="../media/image782.jpeg"/><Relationship Id="rId789" Type="http://schemas.openxmlformats.org/officeDocument/2006/relationships/image" Target="../media/image783.jpeg"/><Relationship Id="rId790" Type="http://schemas.openxmlformats.org/officeDocument/2006/relationships/image" Target="../media/image784.jpeg"/><Relationship Id="rId791" Type="http://schemas.openxmlformats.org/officeDocument/2006/relationships/image" Target="../media/image785.jpeg"/><Relationship Id="rId792" Type="http://schemas.openxmlformats.org/officeDocument/2006/relationships/image" Target="../media/image786.jpeg"/><Relationship Id="rId793" Type="http://schemas.openxmlformats.org/officeDocument/2006/relationships/image" Target="../media/image787.jpeg"/><Relationship Id="rId794" Type="http://schemas.openxmlformats.org/officeDocument/2006/relationships/image" Target="../media/image788.jpeg"/><Relationship Id="rId795" Type="http://schemas.openxmlformats.org/officeDocument/2006/relationships/image" Target="../media/image789.jpeg"/><Relationship Id="rId796" Type="http://schemas.openxmlformats.org/officeDocument/2006/relationships/image" Target="../media/image790.jpeg"/><Relationship Id="rId797" Type="http://schemas.openxmlformats.org/officeDocument/2006/relationships/image" Target="../media/image791.jpeg"/><Relationship Id="rId798" Type="http://schemas.openxmlformats.org/officeDocument/2006/relationships/image" Target="../media/image792.jpeg"/><Relationship Id="rId799" Type="http://schemas.openxmlformats.org/officeDocument/2006/relationships/image" Target="../media/image793.jpeg"/><Relationship Id="rId800" Type="http://schemas.openxmlformats.org/officeDocument/2006/relationships/image" Target="../media/image794.jpeg"/><Relationship Id="rId801" Type="http://schemas.openxmlformats.org/officeDocument/2006/relationships/image" Target="../media/image795.jpeg"/><Relationship Id="rId802" Type="http://schemas.openxmlformats.org/officeDocument/2006/relationships/image" Target="../media/image796.jpeg"/><Relationship Id="rId803" Type="http://schemas.openxmlformats.org/officeDocument/2006/relationships/image" Target="../media/image797.jpeg"/><Relationship Id="rId804" Type="http://schemas.openxmlformats.org/officeDocument/2006/relationships/image" Target="../media/image798.jpeg"/><Relationship Id="rId805" Type="http://schemas.openxmlformats.org/officeDocument/2006/relationships/image" Target="../media/image799.jpeg"/><Relationship Id="rId806" Type="http://schemas.openxmlformats.org/officeDocument/2006/relationships/image" Target="../media/image800.jpeg"/><Relationship Id="rId807" Type="http://schemas.openxmlformats.org/officeDocument/2006/relationships/image" Target="../media/image801.jpeg"/><Relationship Id="rId808" Type="http://schemas.openxmlformats.org/officeDocument/2006/relationships/image" Target="../media/image802.jpeg"/><Relationship Id="rId809" Type="http://schemas.openxmlformats.org/officeDocument/2006/relationships/image" Target="../media/image803.jpeg"/><Relationship Id="rId810" Type="http://schemas.openxmlformats.org/officeDocument/2006/relationships/image" Target="../media/image804.jpeg"/><Relationship Id="rId811" Type="http://schemas.openxmlformats.org/officeDocument/2006/relationships/image" Target="../media/image805.jpeg"/><Relationship Id="rId812" Type="http://schemas.openxmlformats.org/officeDocument/2006/relationships/image" Target="../media/image806.jpeg"/><Relationship Id="rId813" Type="http://schemas.openxmlformats.org/officeDocument/2006/relationships/image" Target="../media/image807.jpeg"/><Relationship Id="rId814" Type="http://schemas.openxmlformats.org/officeDocument/2006/relationships/image" Target="../media/image808.jpeg"/><Relationship Id="rId815" Type="http://schemas.openxmlformats.org/officeDocument/2006/relationships/image" Target="../media/image809.jpeg"/><Relationship Id="rId816" Type="http://schemas.openxmlformats.org/officeDocument/2006/relationships/image" Target="../media/image810.jpeg"/><Relationship Id="rId817" Type="http://schemas.openxmlformats.org/officeDocument/2006/relationships/image" Target="../media/image811.jpeg"/><Relationship Id="rId818" Type="http://schemas.openxmlformats.org/officeDocument/2006/relationships/image" Target="../media/image812.jpeg"/><Relationship Id="rId819" Type="http://schemas.openxmlformats.org/officeDocument/2006/relationships/image" Target="../media/image813.jpeg"/><Relationship Id="rId820" Type="http://schemas.openxmlformats.org/officeDocument/2006/relationships/image" Target="../media/image814.jpeg"/><Relationship Id="rId821" Type="http://schemas.openxmlformats.org/officeDocument/2006/relationships/image" Target="../media/image815.jpeg"/><Relationship Id="rId822" Type="http://schemas.openxmlformats.org/officeDocument/2006/relationships/image" Target="../media/image816.jpeg"/><Relationship Id="rId823" Type="http://schemas.openxmlformats.org/officeDocument/2006/relationships/image" Target="../media/image817.jpeg"/><Relationship Id="rId824" Type="http://schemas.openxmlformats.org/officeDocument/2006/relationships/image" Target="../media/image818.jpeg"/><Relationship Id="rId825" Type="http://schemas.openxmlformats.org/officeDocument/2006/relationships/image" Target="../media/image819.jpeg"/><Relationship Id="rId826" Type="http://schemas.openxmlformats.org/officeDocument/2006/relationships/image" Target="../media/image820.jpeg"/><Relationship Id="rId827" Type="http://schemas.openxmlformats.org/officeDocument/2006/relationships/image" Target="../media/image821.jpeg"/><Relationship Id="rId828" Type="http://schemas.openxmlformats.org/officeDocument/2006/relationships/image" Target="../media/image822.jpeg"/><Relationship Id="rId829" Type="http://schemas.openxmlformats.org/officeDocument/2006/relationships/image" Target="../media/image823.jpeg"/><Relationship Id="rId830" Type="http://schemas.openxmlformats.org/officeDocument/2006/relationships/image" Target="../media/image824.jpeg"/><Relationship Id="rId831" Type="http://schemas.openxmlformats.org/officeDocument/2006/relationships/image" Target="../media/image825.jpeg"/><Relationship Id="rId832" Type="http://schemas.openxmlformats.org/officeDocument/2006/relationships/image" Target="../media/image826.jpeg"/><Relationship Id="rId833" Type="http://schemas.openxmlformats.org/officeDocument/2006/relationships/image" Target="../media/image827.jpeg"/><Relationship Id="rId834" Type="http://schemas.openxmlformats.org/officeDocument/2006/relationships/image" Target="../media/image828.jpeg"/><Relationship Id="rId835" Type="http://schemas.openxmlformats.org/officeDocument/2006/relationships/image" Target="../media/image829.jpeg"/><Relationship Id="rId836" Type="http://schemas.openxmlformats.org/officeDocument/2006/relationships/image" Target="../media/image830.jpeg"/><Relationship Id="rId837" Type="http://schemas.openxmlformats.org/officeDocument/2006/relationships/image" Target="../media/image831.jpeg"/><Relationship Id="rId838" Type="http://schemas.openxmlformats.org/officeDocument/2006/relationships/image" Target="../media/image832.jpeg"/><Relationship Id="rId839" Type="http://schemas.openxmlformats.org/officeDocument/2006/relationships/image" Target="../media/image833.jpeg"/><Relationship Id="rId840" Type="http://schemas.openxmlformats.org/officeDocument/2006/relationships/image" Target="../media/image834.jpeg"/><Relationship Id="rId841" Type="http://schemas.openxmlformats.org/officeDocument/2006/relationships/image" Target="../media/image835.jpeg"/><Relationship Id="rId842" Type="http://schemas.openxmlformats.org/officeDocument/2006/relationships/image" Target="../media/image836.jpeg"/><Relationship Id="rId843" Type="http://schemas.openxmlformats.org/officeDocument/2006/relationships/image" Target="../media/image837.jpeg"/><Relationship Id="rId844" Type="http://schemas.openxmlformats.org/officeDocument/2006/relationships/image" Target="../media/image838.jpeg"/><Relationship Id="rId845" Type="http://schemas.openxmlformats.org/officeDocument/2006/relationships/image" Target="../media/image839.jpeg"/><Relationship Id="rId846" Type="http://schemas.openxmlformats.org/officeDocument/2006/relationships/image" Target="../media/image840.jpeg"/><Relationship Id="rId847" Type="http://schemas.openxmlformats.org/officeDocument/2006/relationships/image" Target="../media/image841.jpeg"/><Relationship Id="rId848" Type="http://schemas.openxmlformats.org/officeDocument/2006/relationships/image" Target="../media/image842.jpeg"/><Relationship Id="rId849" Type="http://schemas.openxmlformats.org/officeDocument/2006/relationships/image" Target="../media/image843.jpeg"/><Relationship Id="rId850" Type="http://schemas.openxmlformats.org/officeDocument/2006/relationships/image" Target="../media/image844.jpeg"/><Relationship Id="rId851" Type="http://schemas.openxmlformats.org/officeDocument/2006/relationships/image" Target="../media/image845.jpeg"/><Relationship Id="rId852" Type="http://schemas.openxmlformats.org/officeDocument/2006/relationships/image" Target="../media/image846.jpeg"/><Relationship Id="rId853" Type="http://schemas.openxmlformats.org/officeDocument/2006/relationships/image" Target="../media/image847.jpeg"/><Relationship Id="rId854" Type="http://schemas.openxmlformats.org/officeDocument/2006/relationships/image" Target="../media/image848.jpeg"/><Relationship Id="rId855" Type="http://schemas.openxmlformats.org/officeDocument/2006/relationships/image" Target="../media/image849.jpeg"/><Relationship Id="rId856" Type="http://schemas.openxmlformats.org/officeDocument/2006/relationships/image" Target="../media/image850.jpeg"/><Relationship Id="rId857" Type="http://schemas.openxmlformats.org/officeDocument/2006/relationships/image" Target="../media/image851.jpeg"/><Relationship Id="rId858" Type="http://schemas.openxmlformats.org/officeDocument/2006/relationships/image" Target="../media/image852.jpeg"/><Relationship Id="rId859" Type="http://schemas.openxmlformats.org/officeDocument/2006/relationships/image" Target="../media/image853.jpeg"/><Relationship Id="rId860" Type="http://schemas.openxmlformats.org/officeDocument/2006/relationships/image" Target="../media/image854.jpeg"/><Relationship Id="rId861" Type="http://schemas.openxmlformats.org/officeDocument/2006/relationships/image" Target="../media/image855.jpeg"/><Relationship Id="rId862" Type="http://schemas.openxmlformats.org/officeDocument/2006/relationships/image" Target="../media/image856.jpeg"/><Relationship Id="rId863" Type="http://schemas.openxmlformats.org/officeDocument/2006/relationships/image" Target="../media/image857.jpeg"/><Relationship Id="rId864" Type="http://schemas.openxmlformats.org/officeDocument/2006/relationships/image" Target="../media/image858.jpeg"/><Relationship Id="rId865" Type="http://schemas.openxmlformats.org/officeDocument/2006/relationships/image" Target="../media/image859.jpeg"/><Relationship Id="rId866" Type="http://schemas.openxmlformats.org/officeDocument/2006/relationships/image" Target="../media/image860.jpeg"/><Relationship Id="rId867" Type="http://schemas.openxmlformats.org/officeDocument/2006/relationships/image" Target="../media/image861.jpeg"/><Relationship Id="rId868" Type="http://schemas.openxmlformats.org/officeDocument/2006/relationships/image" Target="../media/image862.jpeg"/><Relationship Id="rId869" Type="http://schemas.openxmlformats.org/officeDocument/2006/relationships/image" Target="../media/image863.jpeg"/><Relationship Id="rId870" Type="http://schemas.openxmlformats.org/officeDocument/2006/relationships/image" Target="../media/image864.jpeg"/><Relationship Id="rId871" Type="http://schemas.openxmlformats.org/officeDocument/2006/relationships/image" Target="../media/image865.jpeg"/><Relationship Id="rId872" Type="http://schemas.openxmlformats.org/officeDocument/2006/relationships/image" Target="../media/image866.jpeg"/><Relationship Id="rId873" Type="http://schemas.openxmlformats.org/officeDocument/2006/relationships/image" Target="../media/image867.jpeg"/><Relationship Id="rId874" Type="http://schemas.openxmlformats.org/officeDocument/2006/relationships/image" Target="../media/image868.jpeg"/><Relationship Id="rId875" Type="http://schemas.openxmlformats.org/officeDocument/2006/relationships/image" Target="../media/image869.jpeg"/><Relationship Id="rId876" Type="http://schemas.openxmlformats.org/officeDocument/2006/relationships/image" Target="../media/image870.jpeg"/><Relationship Id="rId877" Type="http://schemas.openxmlformats.org/officeDocument/2006/relationships/image" Target="../media/image871.jpeg"/><Relationship Id="rId878" Type="http://schemas.openxmlformats.org/officeDocument/2006/relationships/image" Target="../media/image872.jpeg"/><Relationship Id="rId879" Type="http://schemas.openxmlformats.org/officeDocument/2006/relationships/image" Target="../media/image873.jpeg"/><Relationship Id="rId880" Type="http://schemas.openxmlformats.org/officeDocument/2006/relationships/image" Target="../media/image87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0440</xdr:colOff>
      <xdr:row>3</xdr:row>
      <xdr:rowOff>1245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9360"/>
          <a:ext cx="19591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7800</xdr:colOff>
      <xdr:row>17</xdr:row>
      <xdr:rowOff>37080</xdr:rowOff>
    </xdr:from>
    <xdr:to>
      <xdr:col>28</xdr:col>
      <xdr:colOff>720</xdr:colOff>
      <xdr:row>17</xdr:row>
      <xdr:rowOff>8647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6871040" y="289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</xdr:row>
      <xdr:rowOff>37080</xdr:rowOff>
    </xdr:from>
    <xdr:to>
      <xdr:col>28</xdr:col>
      <xdr:colOff>720</xdr:colOff>
      <xdr:row>18</xdr:row>
      <xdr:rowOff>8650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6871040" y="3758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</xdr:row>
      <xdr:rowOff>37080</xdr:rowOff>
    </xdr:from>
    <xdr:to>
      <xdr:col>28</xdr:col>
      <xdr:colOff>720</xdr:colOff>
      <xdr:row>19</xdr:row>
      <xdr:rowOff>8647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6871040" y="462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</xdr:row>
      <xdr:rowOff>37080</xdr:rowOff>
    </xdr:from>
    <xdr:to>
      <xdr:col>28</xdr:col>
      <xdr:colOff>720</xdr:colOff>
      <xdr:row>20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6871040" y="548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</xdr:row>
      <xdr:rowOff>37440</xdr:rowOff>
    </xdr:from>
    <xdr:to>
      <xdr:col>28</xdr:col>
      <xdr:colOff>720</xdr:colOff>
      <xdr:row>21</xdr:row>
      <xdr:rowOff>8650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6871040" y="635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</xdr:row>
      <xdr:rowOff>37080</xdr:rowOff>
    </xdr:from>
    <xdr:to>
      <xdr:col>28</xdr:col>
      <xdr:colOff>720</xdr:colOff>
      <xdr:row>22</xdr:row>
      <xdr:rowOff>8647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6871040" y="721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</xdr:row>
      <xdr:rowOff>37080</xdr:rowOff>
    </xdr:from>
    <xdr:to>
      <xdr:col>28</xdr:col>
      <xdr:colOff>720</xdr:colOff>
      <xdr:row>23</xdr:row>
      <xdr:rowOff>8650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6871040" y="8083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</xdr:row>
      <xdr:rowOff>37080</xdr:rowOff>
    </xdr:from>
    <xdr:to>
      <xdr:col>28</xdr:col>
      <xdr:colOff>720</xdr:colOff>
      <xdr:row>24</xdr:row>
      <xdr:rowOff>8647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6871040" y="894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</xdr:row>
      <xdr:rowOff>37080</xdr:rowOff>
    </xdr:from>
    <xdr:to>
      <xdr:col>28</xdr:col>
      <xdr:colOff>720</xdr:colOff>
      <xdr:row>25</xdr:row>
      <xdr:rowOff>8647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6871040" y="981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</xdr:row>
      <xdr:rowOff>37440</xdr:rowOff>
    </xdr:from>
    <xdr:to>
      <xdr:col>28</xdr:col>
      <xdr:colOff>720</xdr:colOff>
      <xdr:row>26</xdr:row>
      <xdr:rowOff>8650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6871040" y="1067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</xdr:row>
      <xdr:rowOff>37080</xdr:rowOff>
    </xdr:from>
    <xdr:to>
      <xdr:col>28</xdr:col>
      <xdr:colOff>720</xdr:colOff>
      <xdr:row>27</xdr:row>
      <xdr:rowOff>8647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6871040" y="1154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</xdr:row>
      <xdr:rowOff>37440</xdr:rowOff>
    </xdr:from>
    <xdr:to>
      <xdr:col>28</xdr:col>
      <xdr:colOff>720</xdr:colOff>
      <xdr:row>28</xdr:row>
      <xdr:rowOff>8650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6871040" y="1240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</xdr:row>
      <xdr:rowOff>37080</xdr:rowOff>
    </xdr:from>
    <xdr:to>
      <xdr:col>28</xdr:col>
      <xdr:colOff>720</xdr:colOff>
      <xdr:row>29</xdr:row>
      <xdr:rowOff>8647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6871040" y="1327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</xdr:row>
      <xdr:rowOff>37080</xdr:rowOff>
    </xdr:from>
    <xdr:to>
      <xdr:col>28</xdr:col>
      <xdr:colOff>720</xdr:colOff>
      <xdr:row>30</xdr:row>
      <xdr:rowOff>8650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6871040" y="14137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</xdr:row>
      <xdr:rowOff>37080</xdr:rowOff>
    </xdr:from>
    <xdr:to>
      <xdr:col>28</xdr:col>
      <xdr:colOff>720</xdr:colOff>
      <xdr:row>31</xdr:row>
      <xdr:rowOff>8647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6871040" y="1500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</xdr:row>
      <xdr:rowOff>37080</xdr:rowOff>
    </xdr:from>
    <xdr:to>
      <xdr:col>28</xdr:col>
      <xdr:colOff>720</xdr:colOff>
      <xdr:row>32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6871040" y="1586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</xdr:row>
      <xdr:rowOff>37440</xdr:rowOff>
    </xdr:from>
    <xdr:to>
      <xdr:col>28</xdr:col>
      <xdr:colOff>720</xdr:colOff>
      <xdr:row>33</xdr:row>
      <xdr:rowOff>8650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6871040" y="1673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</xdr:row>
      <xdr:rowOff>37080</xdr:rowOff>
    </xdr:from>
    <xdr:to>
      <xdr:col>28</xdr:col>
      <xdr:colOff>720</xdr:colOff>
      <xdr:row>34</xdr:row>
      <xdr:rowOff>8647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6871040" y="1759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</xdr:row>
      <xdr:rowOff>37080</xdr:rowOff>
    </xdr:from>
    <xdr:to>
      <xdr:col>28</xdr:col>
      <xdr:colOff>720</xdr:colOff>
      <xdr:row>35</xdr:row>
      <xdr:rowOff>86508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6871040" y="18461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</xdr:row>
      <xdr:rowOff>37080</xdr:rowOff>
    </xdr:from>
    <xdr:to>
      <xdr:col>28</xdr:col>
      <xdr:colOff>720</xdr:colOff>
      <xdr:row>36</xdr:row>
      <xdr:rowOff>8647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6871040" y="1932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</xdr:row>
      <xdr:rowOff>37080</xdr:rowOff>
    </xdr:from>
    <xdr:to>
      <xdr:col>28</xdr:col>
      <xdr:colOff>720</xdr:colOff>
      <xdr:row>37</xdr:row>
      <xdr:rowOff>8647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6871040" y="2019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</xdr:row>
      <xdr:rowOff>37440</xdr:rowOff>
    </xdr:from>
    <xdr:to>
      <xdr:col>28</xdr:col>
      <xdr:colOff>720</xdr:colOff>
      <xdr:row>38</xdr:row>
      <xdr:rowOff>86508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6871040" y="2105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</xdr:row>
      <xdr:rowOff>37080</xdr:rowOff>
    </xdr:from>
    <xdr:to>
      <xdr:col>28</xdr:col>
      <xdr:colOff>720</xdr:colOff>
      <xdr:row>39</xdr:row>
      <xdr:rowOff>86472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6871040" y="2192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</xdr:row>
      <xdr:rowOff>37440</xdr:rowOff>
    </xdr:from>
    <xdr:to>
      <xdr:col>28</xdr:col>
      <xdr:colOff>720</xdr:colOff>
      <xdr:row>40</xdr:row>
      <xdr:rowOff>86508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6871040" y="2278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</xdr:row>
      <xdr:rowOff>37080</xdr:rowOff>
    </xdr:from>
    <xdr:to>
      <xdr:col>28</xdr:col>
      <xdr:colOff>720</xdr:colOff>
      <xdr:row>41</xdr:row>
      <xdr:rowOff>86472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6871040" y="2365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</xdr:row>
      <xdr:rowOff>37080</xdr:rowOff>
    </xdr:from>
    <xdr:to>
      <xdr:col>28</xdr:col>
      <xdr:colOff>720</xdr:colOff>
      <xdr:row>42</xdr:row>
      <xdr:rowOff>86508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6871040" y="24515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</xdr:row>
      <xdr:rowOff>37080</xdr:rowOff>
    </xdr:from>
    <xdr:to>
      <xdr:col>28</xdr:col>
      <xdr:colOff>720</xdr:colOff>
      <xdr:row>43</xdr:row>
      <xdr:rowOff>86472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6871040" y="2538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</xdr:row>
      <xdr:rowOff>37080</xdr:rowOff>
    </xdr:from>
    <xdr:to>
      <xdr:col>28</xdr:col>
      <xdr:colOff>720</xdr:colOff>
      <xdr:row>44</xdr:row>
      <xdr:rowOff>8647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6871040" y="2624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</xdr:row>
      <xdr:rowOff>37440</xdr:rowOff>
    </xdr:from>
    <xdr:to>
      <xdr:col>28</xdr:col>
      <xdr:colOff>720</xdr:colOff>
      <xdr:row>45</xdr:row>
      <xdr:rowOff>8650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6871040" y="2711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</xdr:row>
      <xdr:rowOff>37080</xdr:rowOff>
    </xdr:from>
    <xdr:to>
      <xdr:col>28</xdr:col>
      <xdr:colOff>720</xdr:colOff>
      <xdr:row>46</xdr:row>
      <xdr:rowOff>8647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6871040" y="2797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</xdr:row>
      <xdr:rowOff>37080</xdr:rowOff>
    </xdr:from>
    <xdr:to>
      <xdr:col>28</xdr:col>
      <xdr:colOff>720</xdr:colOff>
      <xdr:row>47</xdr:row>
      <xdr:rowOff>8650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6871040" y="2883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</xdr:row>
      <xdr:rowOff>37080</xdr:rowOff>
    </xdr:from>
    <xdr:to>
      <xdr:col>28</xdr:col>
      <xdr:colOff>720</xdr:colOff>
      <xdr:row>48</xdr:row>
      <xdr:rowOff>8647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6871040" y="2970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</xdr:row>
      <xdr:rowOff>37080</xdr:rowOff>
    </xdr:from>
    <xdr:to>
      <xdr:col>28</xdr:col>
      <xdr:colOff>720</xdr:colOff>
      <xdr:row>49</xdr:row>
      <xdr:rowOff>8647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6871040" y="3056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</xdr:row>
      <xdr:rowOff>37440</xdr:rowOff>
    </xdr:from>
    <xdr:to>
      <xdr:col>28</xdr:col>
      <xdr:colOff>720</xdr:colOff>
      <xdr:row>50</xdr:row>
      <xdr:rowOff>86508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6871040" y="3143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</xdr:row>
      <xdr:rowOff>37080</xdr:rowOff>
    </xdr:from>
    <xdr:to>
      <xdr:col>28</xdr:col>
      <xdr:colOff>720</xdr:colOff>
      <xdr:row>51</xdr:row>
      <xdr:rowOff>8647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6871040" y="3229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</xdr:row>
      <xdr:rowOff>37440</xdr:rowOff>
    </xdr:from>
    <xdr:to>
      <xdr:col>28</xdr:col>
      <xdr:colOff>720</xdr:colOff>
      <xdr:row>52</xdr:row>
      <xdr:rowOff>8650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6871040" y="3316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</xdr:row>
      <xdr:rowOff>37080</xdr:rowOff>
    </xdr:from>
    <xdr:to>
      <xdr:col>28</xdr:col>
      <xdr:colOff>720</xdr:colOff>
      <xdr:row>53</xdr:row>
      <xdr:rowOff>8647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6871040" y="3402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</xdr:row>
      <xdr:rowOff>37080</xdr:rowOff>
    </xdr:from>
    <xdr:to>
      <xdr:col>28</xdr:col>
      <xdr:colOff>720</xdr:colOff>
      <xdr:row>54</xdr:row>
      <xdr:rowOff>8650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6871040" y="34894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</xdr:row>
      <xdr:rowOff>37080</xdr:rowOff>
    </xdr:from>
    <xdr:to>
      <xdr:col>28</xdr:col>
      <xdr:colOff>720</xdr:colOff>
      <xdr:row>55</xdr:row>
      <xdr:rowOff>86472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6871040" y="3575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</xdr:row>
      <xdr:rowOff>37080</xdr:rowOff>
    </xdr:from>
    <xdr:to>
      <xdr:col>28</xdr:col>
      <xdr:colOff>720</xdr:colOff>
      <xdr:row>56</xdr:row>
      <xdr:rowOff>8647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6871040" y="3662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</xdr:row>
      <xdr:rowOff>37440</xdr:rowOff>
    </xdr:from>
    <xdr:to>
      <xdr:col>28</xdr:col>
      <xdr:colOff>720</xdr:colOff>
      <xdr:row>57</xdr:row>
      <xdr:rowOff>8650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6871040" y="3748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</xdr:row>
      <xdr:rowOff>37080</xdr:rowOff>
    </xdr:from>
    <xdr:to>
      <xdr:col>28</xdr:col>
      <xdr:colOff>720</xdr:colOff>
      <xdr:row>58</xdr:row>
      <xdr:rowOff>86472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6871040" y="3835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</xdr:row>
      <xdr:rowOff>37080</xdr:rowOff>
    </xdr:from>
    <xdr:to>
      <xdr:col>28</xdr:col>
      <xdr:colOff>720</xdr:colOff>
      <xdr:row>59</xdr:row>
      <xdr:rowOff>86508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6871040" y="3921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</xdr:row>
      <xdr:rowOff>37080</xdr:rowOff>
    </xdr:from>
    <xdr:to>
      <xdr:col>28</xdr:col>
      <xdr:colOff>720</xdr:colOff>
      <xdr:row>60</xdr:row>
      <xdr:rowOff>8647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6871040" y="4008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</xdr:row>
      <xdr:rowOff>37080</xdr:rowOff>
    </xdr:from>
    <xdr:to>
      <xdr:col>28</xdr:col>
      <xdr:colOff>720</xdr:colOff>
      <xdr:row>61</xdr:row>
      <xdr:rowOff>8647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6871040" y="4094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</xdr:row>
      <xdr:rowOff>37440</xdr:rowOff>
    </xdr:from>
    <xdr:to>
      <xdr:col>28</xdr:col>
      <xdr:colOff>720</xdr:colOff>
      <xdr:row>62</xdr:row>
      <xdr:rowOff>86508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6871040" y="4181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</xdr:row>
      <xdr:rowOff>37080</xdr:rowOff>
    </xdr:from>
    <xdr:to>
      <xdr:col>28</xdr:col>
      <xdr:colOff>720</xdr:colOff>
      <xdr:row>63</xdr:row>
      <xdr:rowOff>8647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6871040" y="4267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</xdr:row>
      <xdr:rowOff>37440</xdr:rowOff>
    </xdr:from>
    <xdr:to>
      <xdr:col>28</xdr:col>
      <xdr:colOff>720</xdr:colOff>
      <xdr:row>64</xdr:row>
      <xdr:rowOff>86508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6871040" y="4354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</xdr:row>
      <xdr:rowOff>37080</xdr:rowOff>
    </xdr:from>
    <xdr:to>
      <xdr:col>28</xdr:col>
      <xdr:colOff>720</xdr:colOff>
      <xdr:row>65</xdr:row>
      <xdr:rowOff>8647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6871040" y="4440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</xdr:row>
      <xdr:rowOff>37080</xdr:rowOff>
    </xdr:from>
    <xdr:to>
      <xdr:col>28</xdr:col>
      <xdr:colOff>720</xdr:colOff>
      <xdr:row>66</xdr:row>
      <xdr:rowOff>8650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6871040" y="4527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</xdr:row>
      <xdr:rowOff>37080</xdr:rowOff>
    </xdr:from>
    <xdr:to>
      <xdr:col>28</xdr:col>
      <xdr:colOff>720</xdr:colOff>
      <xdr:row>67</xdr:row>
      <xdr:rowOff>8647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6871040" y="4613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</xdr:row>
      <xdr:rowOff>37080</xdr:rowOff>
    </xdr:from>
    <xdr:to>
      <xdr:col>28</xdr:col>
      <xdr:colOff>720</xdr:colOff>
      <xdr:row>69</xdr:row>
      <xdr:rowOff>8647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6871040" y="4716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</xdr:row>
      <xdr:rowOff>37080</xdr:rowOff>
    </xdr:from>
    <xdr:to>
      <xdr:col>28</xdr:col>
      <xdr:colOff>720</xdr:colOff>
      <xdr:row>70</xdr:row>
      <xdr:rowOff>8650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6871040" y="48031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</xdr:row>
      <xdr:rowOff>37080</xdr:rowOff>
    </xdr:from>
    <xdr:to>
      <xdr:col>28</xdr:col>
      <xdr:colOff>720</xdr:colOff>
      <xdr:row>71</xdr:row>
      <xdr:rowOff>8647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6871040" y="4889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</xdr:row>
      <xdr:rowOff>37080</xdr:rowOff>
    </xdr:from>
    <xdr:to>
      <xdr:col>28</xdr:col>
      <xdr:colOff>720</xdr:colOff>
      <xdr:row>72</xdr:row>
      <xdr:rowOff>8650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6871040" y="49761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</xdr:row>
      <xdr:rowOff>37080</xdr:rowOff>
    </xdr:from>
    <xdr:to>
      <xdr:col>28</xdr:col>
      <xdr:colOff>720</xdr:colOff>
      <xdr:row>73</xdr:row>
      <xdr:rowOff>8647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6871040" y="5062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</xdr:row>
      <xdr:rowOff>37080</xdr:rowOff>
    </xdr:from>
    <xdr:to>
      <xdr:col>28</xdr:col>
      <xdr:colOff>720</xdr:colOff>
      <xdr:row>74</xdr:row>
      <xdr:rowOff>8647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6871040" y="5149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</xdr:row>
      <xdr:rowOff>37440</xdr:rowOff>
    </xdr:from>
    <xdr:to>
      <xdr:col>28</xdr:col>
      <xdr:colOff>720</xdr:colOff>
      <xdr:row>75</xdr:row>
      <xdr:rowOff>86508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6871040" y="5235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</xdr:row>
      <xdr:rowOff>37080</xdr:rowOff>
    </xdr:from>
    <xdr:to>
      <xdr:col>28</xdr:col>
      <xdr:colOff>720</xdr:colOff>
      <xdr:row>76</xdr:row>
      <xdr:rowOff>8647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6871040" y="5322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</xdr:row>
      <xdr:rowOff>37080</xdr:rowOff>
    </xdr:from>
    <xdr:to>
      <xdr:col>28</xdr:col>
      <xdr:colOff>720</xdr:colOff>
      <xdr:row>77</xdr:row>
      <xdr:rowOff>8650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6871040" y="54085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</xdr:row>
      <xdr:rowOff>37080</xdr:rowOff>
    </xdr:from>
    <xdr:to>
      <xdr:col>28</xdr:col>
      <xdr:colOff>720</xdr:colOff>
      <xdr:row>78</xdr:row>
      <xdr:rowOff>8647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6871040" y="5495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</xdr:row>
      <xdr:rowOff>37080</xdr:rowOff>
    </xdr:from>
    <xdr:to>
      <xdr:col>28</xdr:col>
      <xdr:colOff>720</xdr:colOff>
      <xdr:row>79</xdr:row>
      <xdr:rowOff>8647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6871040" y="5581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</xdr:row>
      <xdr:rowOff>37440</xdr:rowOff>
    </xdr:from>
    <xdr:to>
      <xdr:col>28</xdr:col>
      <xdr:colOff>720</xdr:colOff>
      <xdr:row>80</xdr:row>
      <xdr:rowOff>86508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6871040" y="5668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</xdr:row>
      <xdr:rowOff>37080</xdr:rowOff>
    </xdr:from>
    <xdr:to>
      <xdr:col>28</xdr:col>
      <xdr:colOff>720</xdr:colOff>
      <xdr:row>81</xdr:row>
      <xdr:rowOff>8647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6871040" y="5754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</xdr:row>
      <xdr:rowOff>37080</xdr:rowOff>
    </xdr:from>
    <xdr:to>
      <xdr:col>28</xdr:col>
      <xdr:colOff>720</xdr:colOff>
      <xdr:row>82</xdr:row>
      <xdr:rowOff>8650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6871040" y="58410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</xdr:row>
      <xdr:rowOff>37080</xdr:rowOff>
    </xdr:from>
    <xdr:to>
      <xdr:col>28</xdr:col>
      <xdr:colOff>720</xdr:colOff>
      <xdr:row>83</xdr:row>
      <xdr:rowOff>8647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6871040" y="5927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</xdr:row>
      <xdr:rowOff>37080</xdr:rowOff>
    </xdr:from>
    <xdr:to>
      <xdr:col>28</xdr:col>
      <xdr:colOff>720</xdr:colOff>
      <xdr:row>84</xdr:row>
      <xdr:rowOff>86508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6871040" y="60139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</xdr:row>
      <xdr:rowOff>37080</xdr:rowOff>
    </xdr:from>
    <xdr:to>
      <xdr:col>28</xdr:col>
      <xdr:colOff>720</xdr:colOff>
      <xdr:row>85</xdr:row>
      <xdr:rowOff>86472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6871040" y="6100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</xdr:row>
      <xdr:rowOff>37080</xdr:rowOff>
    </xdr:from>
    <xdr:to>
      <xdr:col>28</xdr:col>
      <xdr:colOff>720</xdr:colOff>
      <xdr:row>86</xdr:row>
      <xdr:rowOff>8647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6871040" y="6186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</xdr:row>
      <xdr:rowOff>37440</xdr:rowOff>
    </xdr:from>
    <xdr:to>
      <xdr:col>28</xdr:col>
      <xdr:colOff>720</xdr:colOff>
      <xdr:row>87</xdr:row>
      <xdr:rowOff>8650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6871040" y="6273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</xdr:row>
      <xdr:rowOff>37080</xdr:rowOff>
    </xdr:from>
    <xdr:to>
      <xdr:col>28</xdr:col>
      <xdr:colOff>720</xdr:colOff>
      <xdr:row>88</xdr:row>
      <xdr:rowOff>86472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6871040" y="6359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</xdr:row>
      <xdr:rowOff>37080</xdr:rowOff>
    </xdr:from>
    <xdr:to>
      <xdr:col>28</xdr:col>
      <xdr:colOff>720</xdr:colOff>
      <xdr:row>89</xdr:row>
      <xdr:rowOff>8650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6871040" y="64464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</xdr:row>
      <xdr:rowOff>37080</xdr:rowOff>
    </xdr:from>
    <xdr:to>
      <xdr:col>28</xdr:col>
      <xdr:colOff>720</xdr:colOff>
      <xdr:row>90</xdr:row>
      <xdr:rowOff>8647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6871040" y="6532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</xdr:row>
      <xdr:rowOff>37080</xdr:rowOff>
    </xdr:from>
    <xdr:to>
      <xdr:col>28</xdr:col>
      <xdr:colOff>720</xdr:colOff>
      <xdr:row>91</xdr:row>
      <xdr:rowOff>86472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6871040" y="6619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</xdr:row>
      <xdr:rowOff>37440</xdr:rowOff>
    </xdr:from>
    <xdr:to>
      <xdr:col>28</xdr:col>
      <xdr:colOff>720</xdr:colOff>
      <xdr:row>92</xdr:row>
      <xdr:rowOff>86508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6871040" y="6705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</xdr:row>
      <xdr:rowOff>37080</xdr:rowOff>
    </xdr:from>
    <xdr:to>
      <xdr:col>28</xdr:col>
      <xdr:colOff>720</xdr:colOff>
      <xdr:row>93</xdr:row>
      <xdr:rowOff>86472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6871040" y="6792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</xdr:row>
      <xdr:rowOff>37080</xdr:rowOff>
    </xdr:from>
    <xdr:to>
      <xdr:col>28</xdr:col>
      <xdr:colOff>720</xdr:colOff>
      <xdr:row>94</xdr:row>
      <xdr:rowOff>86508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6871040" y="68788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</xdr:row>
      <xdr:rowOff>37080</xdr:rowOff>
    </xdr:from>
    <xdr:to>
      <xdr:col>28</xdr:col>
      <xdr:colOff>720</xdr:colOff>
      <xdr:row>95</xdr:row>
      <xdr:rowOff>86472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6871040" y="6965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</xdr:row>
      <xdr:rowOff>37080</xdr:rowOff>
    </xdr:from>
    <xdr:to>
      <xdr:col>28</xdr:col>
      <xdr:colOff>720</xdr:colOff>
      <xdr:row>96</xdr:row>
      <xdr:rowOff>86508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6871040" y="70518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</xdr:row>
      <xdr:rowOff>37080</xdr:rowOff>
    </xdr:from>
    <xdr:to>
      <xdr:col>28</xdr:col>
      <xdr:colOff>720</xdr:colOff>
      <xdr:row>97</xdr:row>
      <xdr:rowOff>8647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6871040" y="7138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</xdr:row>
      <xdr:rowOff>37080</xdr:rowOff>
    </xdr:from>
    <xdr:to>
      <xdr:col>28</xdr:col>
      <xdr:colOff>720</xdr:colOff>
      <xdr:row>98</xdr:row>
      <xdr:rowOff>8647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6871040" y="7224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</xdr:row>
      <xdr:rowOff>37440</xdr:rowOff>
    </xdr:from>
    <xdr:to>
      <xdr:col>28</xdr:col>
      <xdr:colOff>720</xdr:colOff>
      <xdr:row>99</xdr:row>
      <xdr:rowOff>86508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6871040" y="7311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</xdr:row>
      <xdr:rowOff>37080</xdr:rowOff>
    </xdr:from>
    <xdr:to>
      <xdr:col>28</xdr:col>
      <xdr:colOff>720</xdr:colOff>
      <xdr:row>101</xdr:row>
      <xdr:rowOff>86472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6871040" y="7414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</xdr:row>
      <xdr:rowOff>37080</xdr:rowOff>
    </xdr:from>
    <xdr:to>
      <xdr:col>28</xdr:col>
      <xdr:colOff>720</xdr:colOff>
      <xdr:row>102</xdr:row>
      <xdr:rowOff>8647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6871040" y="7500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</xdr:row>
      <xdr:rowOff>37440</xdr:rowOff>
    </xdr:from>
    <xdr:to>
      <xdr:col>28</xdr:col>
      <xdr:colOff>720</xdr:colOff>
      <xdr:row>103</xdr:row>
      <xdr:rowOff>8650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6871040" y="7587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</xdr:row>
      <xdr:rowOff>37080</xdr:rowOff>
    </xdr:from>
    <xdr:to>
      <xdr:col>28</xdr:col>
      <xdr:colOff>720</xdr:colOff>
      <xdr:row>104</xdr:row>
      <xdr:rowOff>86472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6871040" y="7673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</xdr:row>
      <xdr:rowOff>37080</xdr:rowOff>
    </xdr:from>
    <xdr:to>
      <xdr:col>28</xdr:col>
      <xdr:colOff>720</xdr:colOff>
      <xdr:row>105</xdr:row>
      <xdr:rowOff>86508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6871040" y="77601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</xdr:row>
      <xdr:rowOff>37080</xdr:rowOff>
    </xdr:from>
    <xdr:to>
      <xdr:col>28</xdr:col>
      <xdr:colOff>720</xdr:colOff>
      <xdr:row>106</xdr:row>
      <xdr:rowOff>86472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6871040" y="7846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</xdr:row>
      <xdr:rowOff>37080</xdr:rowOff>
    </xdr:from>
    <xdr:to>
      <xdr:col>28</xdr:col>
      <xdr:colOff>720</xdr:colOff>
      <xdr:row>107</xdr:row>
      <xdr:rowOff>86508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6871040" y="7933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</xdr:row>
      <xdr:rowOff>37080</xdr:rowOff>
    </xdr:from>
    <xdr:to>
      <xdr:col>28</xdr:col>
      <xdr:colOff>720</xdr:colOff>
      <xdr:row>108</xdr:row>
      <xdr:rowOff>86472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6871040" y="8019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</xdr:row>
      <xdr:rowOff>37080</xdr:rowOff>
    </xdr:from>
    <xdr:to>
      <xdr:col>28</xdr:col>
      <xdr:colOff>720</xdr:colOff>
      <xdr:row>110</xdr:row>
      <xdr:rowOff>8647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6871040" y="8122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</xdr:row>
      <xdr:rowOff>37080</xdr:rowOff>
    </xdr:from>
    <xdr:to>
      <xdr:col>28</xdr:col>
      <xdr:colOff>720</xdr:colOff>
      <xdr:row>111</xdr:row>
      <xdr:rowOff>86508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6871040" y="82090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</xdr:row>
      <xdr:rowOff>37080</xdr:rowOff>
    </xdr:from>
    <xdr:to>
      <xdr:col>28</xdr:col>
      <xdr:colOff>720</xdr:colOff>
      <xdr:row>112</xdr:row>
      <xdr:rowOff>8647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6871040" y="8295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</xdr:row>
      <xdr:rowOff>37080</xdr:rowOff>
    </xdr:from>
    <xdr:to>
      <xdr:col>28</xdr:col>
      <xdr:colOff>720</xdr:colOff>
      <xdr:row>113</xdr:row>
      <xdr:rowOff>8647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6871040" y="8382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</xdr:row>
      <xdr:rowOff>37440</xdr:rowOff>
    </xdr:from>
    <xdr:to>
      <xdr:col>28</xdr:col>
      <xdr:colOff>720</xdr:colOff>
      <xdr:row>114</xdr:row>
      <xdr:rowOff>8650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6871040" y="8468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</xdr:row>
      <xdr:rowOff>37080</xdr:rowOff>
    </xdr:from>
    <xdr:to>
      <xdr:col>28</xdr:col>
      <xdr:colOff>720</xdr:colOff>
      <xdr:row>115</xdr:row>
      <xdr:rowOff>8647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6871040" y="8555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</xdr:row>
      <xdr:rowOff>37440</xdr:rowOff>
    </xdr:from>
    <xdr:to>
      <xdr:col>28</xdr:col>
      <xdr:colOff>720</xdr:colOff>
      <xdr:row>116</xdr:row>
      <xdr:rowOff>8650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6871040" y="8641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</xdr:row>
      <xdr:rowOff>37080</xdr:rowOff>
    </xdr:from>
    <xdr:to>
      <xdr:col>28</xdr:col>
      <xdr:colOff>720</xdr:colOff>
      <xdr:row>117</xdr:row>
      <xdr:rowOff>8647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6871040" y="8727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</xdr:row>
      <xdr:rowOff>37080</xdr:rowOff>
    </xdr:from>
    <xdr:to>
      <xdr:col>28</xdr:col>
      <xdr:colOff>720</xdr:colOff>
      <xdr:row>118</xdr:row>
      <xdr:rowOff>86508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6871040" y="88144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</xdr:row>
      <xdr:rowOff>37080</xdr:rowOff>
    </xdr:from>
    <xdr:to>
      <xdr:col>28</xdr:col>
      <xdr:colOff>720</xdr:colOff>
      <xdr:row>119</xdr:row>
      <xdr:rowOff>8647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6871040" y="8900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</xdr:row>
      <xdr:rowOff>37080</xdr:rowOff>
    </xdr:from>
    <xdr:to>
      <xdr:col>28</xdr:col>
      <xdr:colOff>720</xdr:colOff>
      <xdr:row>120</xdr:row>
      <xdr:rowOff>8647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6871040" y="8987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</xdr:row>
      <xdr:rowOff>37440</xdr:rowOff>
    </xdr:from>
    <xdr:to>
      <xdr:col>28</xdr:col>
      <xdr:colOff>720</xdr:colOff>
      <xdr:row>121</xdr:row>
      <xdr:rowOff>8650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6871040" y="9073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</xdr:row>
      <xdr:rowOff>37080</xdr:rowOff>
    </xdr:from>
    <xdr:to>
      <xdr:col>28</xdr:col>
      <xdr:colOff>720</xdr:colOff>
      <xdr:row>122</xdr:row>
      <xdr:rowOff>8647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6871040" y="9160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</xdr:row>
      <xdr:rowOff>37080</xdr:rowOff>
    </xdr:from>
    <xdr:to>
      <xdr:col>28</xdr:col>
      <xdr:colOff>720</xdr:colOff>
      <xdr:row>123</xdr:row>
      <xdr:rowOff>86508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6871040" y="92468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</xdr:row>
      <xdr:rowOff>37440</xdr:rowOff>
    </xdr:from>
    <xdr:to>
      <xdr:col>28</xdr:col>
      <xdr:colOff>720</xdr:colOff>
      <xdr:row>125</xdr:row>
      <xdr:rowOff>86508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6871040" y="9349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</xdr:row>
      <xdr:rowOff>37080</xdr:rowOff>
    </xdr:from>
    <xdr:to>
      <xdr:col>28</xdr:col>
      <xdr:colOff>720</xdr:colOff>
      <xdr:row>126</xdr:row>
      <xdr:rowOff>8647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6871040" y="9436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</xdr:row>
      <xdr:rowOff>37440</xdr:rowOff>
    </xdr:from>
    <xdr:to>
      <xdr:col>28</xdr:col>
      <xdr:colOff>720</xdr:colOff>
      <xdr:row>127</xdr:row>
      <xdr:rowOff>86508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6871040" y="9522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</xdr:row>
      <xdr:rowOff>37080</xdr:rowOff>
    </xdr:from>
    <xdr:to>
      <xdr:col>28</xdr:col>
      <xdr:colOff>720</xdr:colOff>
      <xdr:row>128</xdr:row>
      <xdr:rowOff>8647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6871040" y="9609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</xdr:row>
      <xdr:rowOff>37080</xdr:rowOff>
    </xdr:from>
    <xdr:to>
      <xdr:col>28</xdr:col>
      <xdr:colOff>720</xdr:colOff>
      <xdr:row>129</xdr:row>
      <xdr:rowOff>8650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6871040" y="96957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</xdr:row>
      <xdr:rowOff>37080</xdr:rowOff>
    </xdr:from>
    <xdr:to>
      <xdr:col>28</xdr:col>
      <xdr:colOff>720</xdr:colOff>
      <xdr:row>130</xdr:row>
      <xdr:rowOff>8647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6871040" y="9782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</xdr:row>
      <xdr:rowOff>37080</xdr:rowOff>
    </xdr:from>
    <xdr:to>
      <xdr:col>28</xdr:col>
      <xdr:colOff>720</xdr:colOff>
      <xdr:row>131</xdr:row>
      <xdr:rowOff>8647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6871040" y="9868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</xdr:row>
      <xdr:rowOff>37440</xdr:rowOff>
    </xdr:from>
    <xdr:to>
      <xdr:col>28</xdr:col>
      <xdr:colOff>720</xdr:colOff>
      <xdr:row>132</xdr:row>
      <xdr:rowOff>8650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6871040" y="9955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</xdr:row>
      <xdr:rowOff>37080</xdr:rowOff>
    </xdr:from>
    <xdr:to>
      <xdr:col>28</xdr:col>
      <xdr:colOff>720</xdr:colOff>
      <xdr:row>134</xdr:row>
      <xdr:rowOff>86472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6871040" y="10058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6</xdr:row>
      <xdr:rowOff>37080</xdr:rowOff>
    </xdr:from>
    <xdr:to>
      <xdr:col>28</xdr:col>
      <xdr:colOff>720</xdr:colOff>
      <xdr:row>136</xdr:row>
      <xdr:rowOff>86472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6871040" y="10161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</xdr:row>
      <xdr:rowOff>37440</xdr:rowOff>
    </xdr:from>
    <xdr:to>
      <xdr:col>28</xdr:col>
      <xdr:colOff>720</xdr:colOff>
      <xdr:row>137</xdr:row>
      <xdr:rowOff>86508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6871040" y="10247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8</xdr:row>
      <xdr:rowOff>37080</xdr:rowOff>
    </xdr:from>
    <xdr:to>
      <xdr:col>28</xdr:col>
      <xdr:colOff>720</xdr:colOff>
      <xdr:row>138</xdr:row>
      <xdr:rowOff>8647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6871040" y="10334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</xdr:row>
      <xdr:rowOff>37080</xdr:rowOff>
    </xdr:from>
    <xdr:to>
      <xdr:col>28</xdr:col>
      <xdr:colOff>720</xdr:colOff>
      <xdr:row>139</xdr:row>
      <xdr:rowOff>86508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6871040" y="104205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</xdr:row>
      <xdr:rowOff>37080</xdr:rowOff>
    </xdr:from>
    <xdr:to>
      <xdr:col>28</xdr:col>
      <xdr:colOff>720</xdr:colOff>
      <xdr:row>140</xdr:row>
      <xdr:rowOff>86472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6871040" y="10507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</xdr:row>
      <xdr:rowOff>37080</xdr:rowOff>
    </xdr:from>
    <xdr:to>
      <xdr:col>28</xdr:col>
      <xdr:colOff>720</xdr:colOff>
      <xdr:row>141</xdr:row>
      <xdr:rowOff>8647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6871040" y="10593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2</xdr:row>
      <xdr:rowOff>37440</xdr:rowOff>
    </xdr:from>
    <xdr:to>
      <xdr:col>28</xdr:col>
      <xdr:colOff>720</xdr:colOff>
      <xdr:row>142</xdr:row>
      <xdr:rowOff>86508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6871040" y="10680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</xdr:row>
      <xdr:rowOff>37080</xdr:rowOff>
    </xdr:from>
    <xdr:to>
      <xdr:col>28</xdr:col>
      <xdr:colOff>720</xdr:colOff>
      <xdr:row>143</xdr:row>
      <xdr:rowOff>8647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6871040" y="10766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4</xdr:row>
      <xdr:rowOff>37080</xdr:rowOff>
    </xdr:from>
    <xdr:to>
      <xdr:col>28</xdr:col>
      <xdr:colOff>720</xdr:colOff>
      <xdr:row>144</xdr:row>
      <xdr:rowOff>86508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6871040" y="10852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</xdr:row>
      <xdr:rowOff>37080</xdr:rowOff>
    </xdr:from>
    <xdr:to>
      <xdr:col>28</xdr:col>
      <xdr:colOff>720</xdr:colOff>
      <xdr:row>145</xdr:row>
      <xdr:rowOff>86472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6871040" y="10939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</xdr:row>
      <xdr:rowOff>37080</xdr:rowOff>
    </xdr:from>
    <xdr:to>
      <xdr:col>28</xdr:col>
      <xdr:colOff>720</xdr:colOff>
      <xdr:row>146</xdr:row>
      <xdr:rowOff>86472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6871040" y="11025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</xdr:row>
      <xdr:rowOff>37440</xdr:rowOff>
    </xdr:from>
    <xdr:to>
      <xdr:col>28</xdr:col>
      <xdr:colOff>720</xdr:colOff>
      <xdr:row>147</xdr:row>
      <xdr:rowOff>86508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6871040" y="11112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</xdr:row>
      <xdr:rowOff>37080</xdr:rowOff>
    </xdr:from>
    <xdr:to>
      <xdr:col>28</xdr:col>
      <xdr:colOff>720</xdr:colOff>
      <xdr:row>148</xdr:row>
      <xdr:rowOff>86472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6871040" y="11198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</xdr:row>
      <xdr:rowOff>37440</xdr:rowOff>
    </xdr:from>
    <xdr:to>
      <xdr:col>28</xdr:col>
      <xdr:colOff>720</xdr:colOff>
      <xdr:row>149</xdr:row>
      <xdr:rowOff>86508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6871040" y="11285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</xdr:row>
      <xdr:rowOff>37080</xdr:rowOff>
    </xdr:from>
    <xdr:to>
      <xdr:col>28</xdr:col>
      <xdr:colOff>720</xdr:colOff>
      <xdr:row>150</xdr:row>
      <xdr:rowOff>8647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6871040" y="11371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</xdr:row>
      <xdr:rowOff>37080</xdr:rowOff>
    </xdr:from>
    <xdr:to>
      <xdr:col>28</xdr:col>
      <xdr:colOff>720</xdr:colOff>
      <xdr:row>151</xdr:row>
      <xdr:rowOff>86508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6871040" y="114584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</xdr:row>
      <xdr:rowOff>37080</xdr:rowOff>
    </xdr:from>
    <xdr:to>
      <xdr:col>28</xdr:col>
      <xdr:colOff>720</xdr:colOff>
      <xdr:row>152</xdr:row>
      <xdr:rowOff>8647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6871040" y="11544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3</xdr:row>
      <xdr:rowOff>37080</xdr:rowOff>
    </xdr:from>
    <xdr:to>
      <xdr:col>28</xdr:col>
      <xdr:colOff>720</xdr:colOff>
      <xdr:row>153</xdr:row>
      <xdr:rowOff>86472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6871040" y="11631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</xdr:row>
      <xdr:rowOff>37440</xdr:rowOff>
    </xdr:from>
    <xdr:to>
      <xdr:col>28</xdr:col>
      <xdr:colOff>720</xdr:colOff>
      <xdr:row>154</xdr:row>
      <xdr:rowOff>86508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6871040" y="11717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</xdr:row>
      <xdr:rowOff>37080</xdr:rowOff>
    </xdr:from>
    <xdr:to>
      <xdr:col>28</xdr:col>
      <xdr:colOff>720</xdr:colOff>
      <xdr:row>155</xdr:row>
      <xdr:rowOff>86472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6871040" y="11804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</xdr:row>
      <xdr:rowOff>37080</xdr:rowOff>
    </xdr:from>
    <xdr:to>
      <xdr:col>28</xdr:col>
      <xdr:colOff>720</xdr:colOff>
      <xdr:row>157</xdr:row>
      <xdr:rowOff>8650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6871040" y="119072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8</xdr:row>
      <xdr:rowOff>37080</xdr:rowOff>
    </xdr:from>
    <xdr:to>
      <xdr:col>28</xdr:col>
      <xdr:colOff>720</xdr:colOff>
      <xdr:row>158</xdr:row>
      <xdr:rowOff>8647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6871040" y="11993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9</xdr:row>
      <xdr:rowOff>37080</xdr:rowOff>
    </xdr:from>
    <xdr:to>
      <xdr:col>28</xdr:col>
      <xdr:colOff>720</xdr:colOff>
      <xdr:row>159</xdr:row>
      <xdr:rowOff>86472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6871040" y="12080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0</xdr:row>
      <xdr:rowOff>37440</xdr:rowOff>
    </xdr:from>
    <xdr:to>
      <xdr:col>28</xdr:col>
      <xdr:colOff>720</xdr:colOff>
      <xdr:row>160</xdr:row>
      <xdr:rowOff>86508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6871040" y="12166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1</xdr:row>
      <xdr:rowOff>37080</xdr:rowOff>
    </xdr:from>
    <xdr:to>
      <xdr:col>28</xdr:col>
      <xdr:colOff>720</xdr:colOff>
      <xdr:row>161</xdr:row>
      <xdr:rowOff>8647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6871040" y="12253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2</xdr:row>
      <xdr:rowOff>37080</xdr:rowOff>
    </xdr:from>
    <xdr:to>
      <xdr:col>28</xdr:col>
      <xdr:colOff>720</xdr:colOff>
      <xdr:row>162</xdr:row>
      <xdr:rowOff>8650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6871040" y="123397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3</xdr:row>
      <xdr:rowOff>37080</xdr:rowOff>
    </xdr:from>
    <xdr:to>
      <xdr:col>28</xdr:col>
      <xdr:colOff>720</xdr:colOff>
      <xdr:row>163</xdr:row>
      <xdr:rowOff>8647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6871040" y="12426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4</xdr:row>
      <xdr:rowOff>37080</xdr:rowOff>
    </xdr:from>
    <xdr:to>
      <xdr:col>28</xdr:col>
      <xdr:colOff>720</xdr:colOff>
      <xdr:row>164</xdr:row>
      <xdr:rowOff>86472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6871040" y="12512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5</xdr:row>
      <xdr:rowOff>37440</xdr:rowOff>
    </xdr:from>
    <xdr:to>
      <xdr:col>28</xdr:col>
      <xdr:colOff>720</xdr:colOff>
      <xdr:row>165</xdr:row>
      <xdr:rowOff>86508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6871040" y="12599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6</xdr:row>
      <xdr:rowOff>37080</xdr:rowOff>
    </xdr:from>
    <xdr:to>
      <xdr:col>28</xdr:col>
      <xdr:colOff>720</xdr:colOff>
      <xdr:row>166</xdr:row>
      <xdr:rowOff>8647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6871040" y="12685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7</xdr:row>
      <xdr:rowOff>37080</xdr:rowOff>
    </xdr:from>
    <xdr:to>
      <xdr:col>28</xdr:col>
      <xdr:colOff>720</xdr:colOff>
      <xdr:row>167</xdr:row>
      <xdr:rowOff>8650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6871040" y="127721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8</xdr:row>
      <xdr:rowOff>37080</xdr:rowOff>
    </xdr:from>
    <xdr:to>
      <xdr:col>28</xdr:col>
      <xdr:colOff>720</xdr:colOff>
      <xdr:row>168</xdr:row>
      <xdr:rowOff>8647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6871040" y="12858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9</xdr:row>
      <xdr:rowOff>37080</xdr:rowOff>
    </xdr:from>
    <xdr:to>
      <xdr:col>28</xdr:col>
      <xdr:colOff>720</xdr:colOff>
      <xdr:row>169</xdr:row>
      <xdr:rowOff>8650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6871040" y="12945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0</xdr:row>
      <xdr:rowOff>37080</xdr:rowOff>
    </xdr:from>
    <xdr:to>
      <xdr:col>28</xdr:col>
      <xdr:colOff>720</xdr:colOff>
      <xdr:row>170</xdr:row>
      <xdr:rowOff>8647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6871040" y="13031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1</xdr:row>
      <xdr:rowOff>37080</xdr:rowOff>
    </xdr:from>
    <xdr:to>
      <xdr:col>28</xdr:col>
      <xdr:colOff>720</xdr:colOff>
      <xdr:row>171</xdr:row>
      <xdr:rowOff>86472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6871040" y="13118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2</xdr:row>
      <xdr:rowOff>37440</xdr:rowOff>
    </xdr:from>
    <xdr:to>
      <xdr:col>28</xdr:col>
      <xdr:colOff>720</xdr:colOff>
      <xdr:row>172</xdr:row>
      <xdr:rowOff>86508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6871040" y="13204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3</xdr:row>
      <xdr:rowOff>37080</xdr:rowOff>
    </xdr:from>
    <xdr:to>
      <xdr:col>28</xdr:col>
      <xdr:colOff>720</xdr:colOff>
      <xdr:row>173</xdr:row>
      <xdr:rowOff>8647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6871040" y="13291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4</xdr:row>
      <xdr:rowOff>37080</xdr:rowOff>
    </xdr:from>
    <xdr:to>
      <xdr:col>28</xdr:col>
      <xdr:colOff>720</xdr:colOff>
      <xdr:row>174</xdr:row>
      <xdr:rowOff>8650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6871040" y="133775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5</xdr:row>
      <xdr:rowOff>37080</xdr:rowOff>
    </xdr:from>
    <xdr:to>
      <xdr:col>28</xdr:col>
      <xdr:colOff>720</xdr:colOff>
      <xdr:row>175</xdr:row>
      <xdr:rowOff>86472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6871040" y="13464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6</xdr:row>
      <xdr:rowOff>37080</xdr:rowOff>
    </xdr:from>
    <xdr:to>
      <xdr:col>28</xdr:col>
      <xdr:colOff>720</xdr:colOff>
      <xdr:row>176</xdr:row>
      <xdr:rowOff>8647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6871040" y="13550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7</xdr:row>
      <xdr:rowOff>37440</xdr:rowOff>
    </xdr:from>
    <xdr:to>
      <xdr:col>28</xdr:col>
      <xdr:colOff>720</xdr:colOff>
      <xdr:row>177</xdr:row>
      <xdr:rowOff>8650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6871040" y="13637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8</xdr:row>
      <xdr:rowOff>37080</xdr:rowOff>
    </xdr:from>
    <xdr:to>
      <xdr:col>28</xdr:col>
      <xdr:colOff>720</xdr:colOff>
      <xdr:row>178</xdr:row>
      <xdr:rowOff>8647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6871040" y="13723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9</xdr:row>
      <xdr:rowOff>37080</xdr:rowOff>
    </xdr:from>
    <xdr:to>
      <xdr:col>28</xdr:col>
      <xdr:colOff>720</xdr:colOff>
      <xdr:row>179</xdr:row>
      <xdr:rowOff>86508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6871040" y="13809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0</xdr:row>
      <xdr:rowOff>37080</xdr:rowOff>
    </xdr:from>
    <xdr:to>
      <xdr:col>28</xdr:col>
      <xdr:colOff>720</xdr:colOff>
      <xdr:row>180</xdr:row>
      <xdr:rowOff>86472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6871040" y="13896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1</xdr:row>
      <xdr:rowOff>37080</xdr:rowOff>
    </xdr:from>
    <xdr:to>
      <xdr:col>28</xdr:col>
      <xdr:colOff>720</xdr:colOff>
      <xdr:row>181</xdr:row>
      <xdr:rowOff>86508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6871040" y="139829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2</xdr:row>
      <xdr:rowOff>37080</xdr:rowOff>
    </xdr:from>
    <xdr:to>
      <xdr:col>28</xdr:col>
      <xdr:colOff>720</xdr:colOff>
      <xdr:row>182</xdr:row>
      <xdr:rowOff>8647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6871040" y="14069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3</xdr:row>
      <xdr:rowOff>37080</xdr:rowOff>
    </xdr:from>
    <xdr:to>
      <xdr:col>28</xdr:col>
      <xdr:colOff>720</xdr:colOff>
      <xdr:row>183</xdr:row>
      <xdr:rowOff>8647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6871040" y="14155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4</xdr:row>
      <xdr:rowOff>37440</xdr:rowOff>
    </xdr:from>
    <xdr:to>
      <xdr:col>28</xdr:col>
      <xdr:colOff>720</xdr:colOff>
      <xdr:row>184</xdr:row>
      <xdr:rowOff>8650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6871040" y="14242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5</xdr:row>
      <xdr:rowOff>37080</xdr:rowOff>
    </xdr:from>
    <xdr:to>
      <xdr:col>28</xdr:col>
      <xdr:colOff>720</xdr:colOff>
      <xdr:row>185</xdr:row>
      <xdr:rowOff>86472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6871040" y="14328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6</xdr:row>
      <xdr:rowOff>37080</xdr:rowOff>
    </xdr:from>
    <xdr:to>
      <xdr:col>28</xdr:col>
      <xdr:colOff>720</xdr:colOff>
      <xdr:row>186</xdr:row>
      <xdr:rowOff>86508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6871040" y="144154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7</xdr:row>
      <xdr:rowOff>37080</xdr:rowOff>
    </xdr:from>
    <xdr:to>
      <xdr:col>28</xdr:col>
      <xdr:colOff>720</xdr:colOff>
      <xdr:row>187</xdr:row>
      <xdr:rowOff>86472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6871040" y="14501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8</xdr:row>
      <xdr:rowOff>37080</xdr:rowOff>
    </xdr:from>
    <xdr:to>
      <xdr:col>28</xdr:col>
      <xdr:colOff>720</xdr:colOff>
      <xdr:row>188</xdr:row>
      <xdr:rowOff>8647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6871040" y="14588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9</xdr:row>
      <xdr:rowOff>37440</xdr:rowOff>
    </xdr:from>
    <xdr:to>
      <xdr:col>28</xdr:col>
      <xdr:colOff>720</xdr:colOff>
      <xdr:row>189</xdr:row>
      <xdr:rowOff>8650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6871040" y="14674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0</xdr:row>
      <xdr:rowOff>37080</xdr:rowOff>
    </xdr:from>
    <xdr:to>
      <xdr:col>28</xdr:col>
      <xdr:colOff>720</xdr:colOff>
      <xdr:row>190</xdr:row>
      <xdr:rowOff>86472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6871040" y="14761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1</xdr:row>
      <xdr:rowOff>37080</xdr:rowOff>
    </xdr:from>
    <xdr:to>
      <xdr:col>28</xdr:col>
      <xdr:colOff>720</xdr:colOff>
      <xdr:row>191</xdr:row>
      <xdr:rowOff>86508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6871040" y="148478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2</xdr:row>
      <xdr:rowOff>37080</xdr:rowOff>
    </xdr:from>
    <xdr:to>
      <xdr:col>28</xdr:col>
      <xdr:colOff>720</xdr:colOff>
      <xdr:row>192</xdr:row>
      <xdr:rowOff>86472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6871040" y="14934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3</xdr:row>
      <xdr:rowOff>37080</xdr:rowOff>
    </xdr:from>
    <xdr:to>
      <xdr:col>28</xdr:col>
      <xdr:colOff>720</xdr:colOff>
      <xdr:row>193</xdr:row>
      <xdr:rowOff>86508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6871040" y="150208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4</xdr:row>
      <xdr:rowOff>37080</xdr:rowOff>
    </xdr:from>
    <xdr:to>
      <xdr:col>28</xdr:col>
      <xdr:colOff>720</xdr:colOff>
      <xdr:row>194</xdr:row>
      <xdr:rowOff>86472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6871040" y="15107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5</xdr:row>
      <xdr:rowOff>37080</xdr:rowOff>
    </xdr:from>
    <xdr:to>
      <xdr:col>28</xdr:col>
      <xdr:colOff>720</xdr:colOff>
      <xdr:row>195</xdr:row>
      <xdr:rowOff>86472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6871040" y="15193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6</xdr:row>
      <xdr:rowOff>37440</xdr:rowOff>
    </xdr:from>
    <xdr:to>
      <xdr:col>28</xdr:col>
      <xdr:colOff>720</xdr:colOff>
      <xdr:row>196</xdr:row>
      <xdr:rowOff>8650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6871040" y="15280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7</xdr:row>
      <xdr:rowOff>37080</xdr:rowOff>
    </xdr:from>
    <xdr:to>
      <xdr:col>28</xdr:col>
      <xdr:colOff>720</xdr:colOff>
      <xdr:row>197</xdr:row>
      <xdr:rowOff>86472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6871040" y="15366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8</xdr:row>
      <xdr:rowOff>37080</xdr:rowOff>
    </xdr:from>
    <xdr:to>
      <xdr:col>28</xdr:col>
      <xdr:colOff>720</xdr:colOff>
      <xdr:row>198</xdr:row>
      <xdr:rowOff>8650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6871040" y="154532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9</xdr:row>
      <xdr:rowOff>37080</xdr:rowOff>
    </xdr:from>
    <xdr:to>
      <xdr:col>28</xdr:col>
      <xdr:colOff>720</xdr:colOff>
      <xdr:row>199</xdr:row>
      <xdr:rowOff>86472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6871040" y="15539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0</xdr:row>
      <xdr:rowOff>37080</xdr:rowOff>
    </xdr:from>
    <xdr:to>
      <xdr:col>28</xdr:col>
      <xdr:colOff>720</xdr:colOff>
      <xdr:row>200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6871040" y="15626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1</xdr:row>
      <xdr:rowOff>37440</xdr:rowOff>
    </xdr:from>
    <xdr:to>
      <xdr:col>28</xdr:col>
      <xdr:colOff>720</xdr:colOff>
      <xdr:row>201</xdr:row>
      <xdr:rowOff>86508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6871040" y="15712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2</xdr:row>
      <xdr:rowOff>37080</xdr:rowOff>
    </xdr:from>
    <xdr:to>
      <xdr:col>28</xdr:col>
      <xdr:colOff>720</xdr:colOff>
      <xdr:row>202</xdr:row>
      <xdr:rowOff>86472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6871040" y="15799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3</xdr:row>
      <xdr:rowOff>37080</xdr:rowOff>
    </xdr:from>
    <xdr:to>
      <xdr:col>28</xdr:col>
      <xdr:colOff>720</xdr:colOff>
      <xdr:row>203</xdr:row>
      <xdr:rowOff>86508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6871040" y="158856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5</xdr:row>
      <xdr:rowOff>37080</xdr:rowOff>
    </xdr:from>
    <xdr:to>
      <xdr:col>28</xdr:col>
      <xdr:colOff>720</xdr:colOff>
      <xdr:row>205</xdr:row>
      <xdr:rowOff>86472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6871040" y="15988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6</xdr:row>
      <xdr:rowOff>37080</xdr:rowOff>
    </xdr:from>
    <xdr:to>
      <xdr:col>28</xdr:col>
      <xdr:colOff>720</xdr:colOff>
      <xdr:row>206</xdr:row>
      <xdr:rowOff>86472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6871040" y="16075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7</xdr:row>
      <xdr:rowOff>37440</xdr:rowOff>
    </xdr:from>
    <xdr:to>
      <xdr:col>28</xdr:col>
      <xdr:colOff>720</xdr:colOff>
      <xdr:row>207</xdr:row>
      <xdr:rowOff>86508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6871040" y="16161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8</xdr:row>
      <xdr:rowOff>37080</xdr:rowOff>
    </xdr:from>
    <xdr:to>
      <xdr:col>28</xdr:col>
      <xdr:colOff>720</xdr:colOff>
      <xdr:row>208</xdr:row>
      <xdr:rowOff>8647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6871040" y="16248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9</xdr:row>
      <xdr:rowOff>37080</xdr:rowOff>
    </xdr:from>
    <xdr:to>
      <xdr:col>28</xdr:col>
      <xdr:colOff>720</xdr:colOff>
      <xdr:row>209</xdr:row>
      <xdr:rowOff>86508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6871040" y="163345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0</xdr:row>
      <xdr:rowOff>37080</xdr:rowOff>
    </xdr:from>
    <xdr:to>
      <xdr:col>28</xdr:col>
      <xdr:colOff>720</xdr:colOff>
      <xdr:row>210</xdr:row>
      <xdr:rowOff>86472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6871040" y="16421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1</xdr:row>
      <xdr:rowOff>37080</xdr:rowOff>
    </xdr:from>
    <xdr:to>
      <xdr:col>28</xdr:col>
      <xdr:colOff>720</xdr:colOff>
      <xdr:row>211</xdr:row>
      <xdr:rowOff>86472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6871040" y="16507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3</xdr:row>
      <xdr:rowOff>37440</xdr:rowOff>
    </xdr:from>
    <xdr:to>
      <xdr:col>28</xdr:col>
      <xdr:colOff>720</xdr:colOff>
      <xdr:row>213</xdr:row>
      <xdr:rowOff>86508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6871040" y="16610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4</xdr:row>
      <xdr:rowOff>37080</xdr:rowOff>
    </xdr:from>
    <xdr:to>
      <xdr:col>28</xdr:col>
      <xdr:colOff>720</xdr:colOff>
      <xdr:row>214</xdr:row>
      <xdr:rowOff>8647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6871040" y="16696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5</xdr:row>
      <xdr:rowOff>37080</xdr:rowOff>
    </xdr:from>
    <xdr:to>
      <xdr:col>28</xdr:col>
      <xdr:colOff>720</xdr:colOff>
      <xdr:row>215</xdr:row>
      <xdr:rowOff>86508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6871040" y="167834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6</xdr:row>
      <xdr:rowOff>37080</xdr:rowOff>
    </xdr:from>
    <xdr:to>
      <xdr:col>28</xdr:col>
      <xdr:colOff>720</xdr:colOff>
      <xdr:row>216</xdr:row>
      <xdr:rowOff>86472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6871040" y="16869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7</xdr:row>
      <xdr:rowOff>37080</xdr:rowOff>
    </xdr:from>
    <xdr:to>
      <xdr:col>28</xdr:col>
      <xdr:colOff>720</xdr:colOff>
      <xdr:row>217</xdr:row>
      <xdr:rowOff>8647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6871040" y="16956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8</xdr:row>
      <xdr:rowOff>37440</xdr:rowOff>
    </xdr:from>
    <xdr:to>
      <xdr:col>28</xdr:col>
      <xdr:colOff>720</xdr:colOff>
      <xdr:row>218</xdr:row>
      <xdr:rowOff>8650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6871040" y="17042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9</xdr:row>
      <xdr:rowOff>37080</xdr:rowOff>
    </xdr:from>
    <xdr:to>
      <xdr:col>28</xdr:col>
      <xdr:colOff>720</xdr:colOff>
      <xdr:row>219</xdr:row>
      <xdr:rowOff>86472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6871040" y="17129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0</xdr:row>
      <xdr:rowOff>37080</xdr:rowOff>
    </xdr:from>
    <xdr:to>
      <xdr:col>28</xdr:col>
      <xdr:colOff>720</xdr:colOff>
      <xdr:row>220</xdr:row>
      <xdr:rowOff>86508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6871040" y="172158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1</xdr:row>
      <xdr:rowOff>37080</xdr:rowOff>
    </xdr:from>
    <xdr:to>
      <xdr:col>28</xdr:col>
      <xdr:colOff>720</xdr:colOff>
      <xdr:row>221</xdr:row>
      <xdr:rowOff>86472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6871040" y="17302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2</xdr:row>
      <xdr:rowOff>37080</xdr:rowOff>
    </xdr:from>
    <xdr:to>
      <xdr:col>28</xdr:col>
      <xdr:colOff>720</xdr:colOff>
      <xdr:row>222</xdr:row>
      <xdr:rowOff>8647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6871040" y="17388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3</xdr:row>
      <xdr:rowOff>37440</xdr:rowOff>
    </xdr:from>
    <xdr:to>
      <xdr:col>28</xdr:col>
      <xdr:colOff>720</xdr:colOff>
      <xdr:row>223</xdr:row>
      <xdr:rowOff>86508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6871040" y="17475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4</xdr:row>
      <xdr:rowOff>37080</xdr:rowOff>
    </xdr:from>
    <xdr:to>
      <xdr:col>28</xdr:col>
      <xdr:colOff>720</xdr:colOff>
      <xdr:row>224</xdr:row>
      <xdr:rowOff>8647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6871040" y="17561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5</xdr:row>
      <xdr:rowOff>37440</xdr:rowOff>
    </xdr:from>
    <xdr:to>
      <xdr:col>28</xdr:col>
      <xdr:colOff>720</xdr:colOff>
      <xdr:row>225</xdr:row>
      <xdr:rowOff>86508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6871040" y="17648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6</xdr:row>
      <xdr:rowOff>37080</xdr:rowOff>
    </xdr:from>
    <xdr:to>
      <xdr:col>28</xdr:col>
      <xdr:colOff>720</xdr:colOff>
      <xdr:row>226</xdr:row>
      <xdr:rowOff>86472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6871040" y="17734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7</xdr:row>
      <xdr:rowOff>37080</xdr:rowOff>
    </xdr:from>
    <xdr:to>
      <xdr:col>28</xdr:col>
      <xdr:colOff>720</xdr:colOff>
      <xdr:row>227</xdr:row>
      <xdr:rowOff>86508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6871040" y="17821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8</xdr:row>
      <xdr:rowOff>37080</xdr:rowOff>
    </xdr:from>
    <xdr:to>
      <xdr:col>28</xdr:col>
      <xdr:colOff>720</xdr:colOff>
      <xdr:row>228</xdr:row>
      <xdr:rowOff>86472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6871040" y="17907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0</xdr:row>
      <xdr:rowOff>37080</xdr:rowOff>
    </xdr:from>
    <xdr:to>
      <xdr:col>28</xdr:col>
      <xdr:colOff>720</xdr:colOff>
      <xdr:row>230</xdr:row>
      <xdr:rowOff>8647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6871040" y="18010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1</xdr:row>
      <xdr:rowOff>37080</xdr:rowOff>
    </xdr:from>
    <xdr:to>
      <xdr:col>28</xdr:col>
      <xdr:colOff>720</xdr:colOff>
      <xdr:row>231</xdr:row>
      <xdr:rowOff>86508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6871040" y="180972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2</xdr:row>
      <xdr:rowOff>37080</xdr:rowOff>
    </xdr:from>
    <xdr:to>
      <xdr:col>28</xdr:col>
      <xdr:colOff>720</xdr:colOff>
      <xdr:row>232</xdr:row>
      <xdr:rowOff>86472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6871040" y="181837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3</xdr:row>
      <xdr:rowOff>37080</xdr:rowOff>
    </xdr:from>
    <xdr:to>
      <xdr:col>28</xdr:col>
      <xdr:colOff>720</xdr:colOff>
      <xdr:row>233</xdr:row>
      <xdr:rowOff>8647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6871040" y="18270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4</xdr:row>
      <xdr:rowOff>37440</xdr:rowOff>
    </xdr:from>
    <xdr:to>
      <xdr:col>28</xdr:col>
      <xdr:colOff>720</xdr:colOff>
      <xdr:row>234</xdr:row>
      <xdr:rowOff>86508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6871040" y="18356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5</xdr:row>
      <xdr:rowOff>37080</xdr:rowOff>
    </xdr:from>
    <xdr:to>
      <xdr:col>28</xdr:col>
      <xdr:colOff>720</xdr:colOff>
      <xdr:row>235</xdr:row>
      <xdr:rowOff>86472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6871040" y="18443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6</xdr:row>
      <xdr:rowOff>37440</xdr:rowOff>
    </xdr:from>
    <xdr:to>
      <xdr:col>28</xdr:col>
      <xdr:colOff>720</xdr:colOff>
      <xdr:row>236</xdr:row>
      <xdr:rowOff>86508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6871040" y="18529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8</xdr:row>
      <xdr:rowOff>37080</xdr:rowOff>
    </xdr:from>
    <xdr:to>
      <xdr:col>28</xdr:col>
      <xdr:colOff>720</xdr:colOff>
      <xdr:row>238</xdr:row>
      <xdr:rowOff>86472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6871040" y="18632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9</xdr:row>
      <xdr:rowOff>37080</xdr:rowOff>
    </xdr:from>
    <xdr:to>
      <xdr:col>28</xdr:col>
      <xdr:colOff>720</xdr:colOff>
      <xdr:row>239</xdr:row>
      <xdr:rowOff>86472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6871040" y="18719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0</xdr:row>
      <xdr:rowOff>37440</xdr:rowOff>
    </xdr:from>
    <xdr:to>
      <xdr:col>28</xdr:col>
      <xdr:colOff>720</xdr:colOff>
      <xdr:row>240</xdr:row>
      <xdr:rowOff>86508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6871040" y="18805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1</xdr:row>
      <xdr:rowOff>37080</xdr:rowOff>
    </xdr:from>
    <xdr:to>
      <xdr:col>28</xdr:col>
      <xdr:colOff>720</xdr:colOff>
      <xdr:row>241</xdr:row>
      <xdr:rowOff>86472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6871040" y="18892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2</xdr:row>
      <xdr:rowOff>37080</xdr:rowOff>
    </xdr:from>
    <xdr:to>
      <xdr:col>28</xdr:col>
      <xdr:colOff>720</xdr:colOff>
      <xdr:row>242</xdr:row>
      <xdr:rowOff>86508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6871040" y="18978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3</xdr:row>
      <xdr:rowOff>37080</xdr:rowOff>
    </xdr:from>
    <xdr:to>
      <xdr:col>28</xdr:col>
      <xdr:colOff>720</xdr:colOff>
      <xdr:row>243</xdr:row>
      <xdr:rowOff>86472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6871040" y="19065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4</xdr:row>
      <xdr:rowOff>37080</xdr:rowOff>
    </xdr:from>
    <xdr:to>
      <xdr:col>28</xdr:col>
      <xdr:colOff>720</xdr:colOff>
      <xdr:row>244</xdr:row>
      <xdr:rowOff>86472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6871040" y="19151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5</xdr:row>
      <xdr:rowOff>37440</xdr:rowOff>
    </xdr:from>
    <xdr:to>
      <xdr:col>28</xdr:col>
      <xdr:colOff>720</xdr:colOff>
      <xdr:row>245</xdr:row>
      <xdr:rowOff>8650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6871040" y="19238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6</xdr:row>
      <xdr:rowOff>37080</xdr:rowOff>
    </xdr:from>
    <xdr:to>
      <xdr:col>28</xdr:col>
      <xdr:colOff>720</xdr:colOff>
      <xdr:row>246</xdr:row>
      <xdr:rowOff>8647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6871040" y="19324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7</xdr:row>
      <xdr:rowOff>37440</xdr:rowOff>
    </xdr:from>
    <xdr:to>
      <xdr:col>28</xdr:col>
      <xdr:colOff>720</xdr:colOff>
      <xdr:row>247</xdr:row>
      <xdr:rowOff>8650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6871040" y="19410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8</xdr:row>
      <xdr:rowOff>37080</xdr:rowOff>
    </xdr:from>
    <xdr:to>
      <xdr:col>28</xdr:col>
      <xdr:colOff>720</xdr:colOff>
      <xdr:row>248</xdr:row>
      <xdr:rowOff>8647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6871040" y="19497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9</xdr:row>
      <xdr:rowOff>37080</xdr:rowOff>
    </xdr:from>
    <xdr:to>
      <xdr:col>28</xdr:col>
      <xdr:colOff>720</xdr:colOff>
      <xdr:row>249</xdr:row>
      <xdr:rowOff>8650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6871040" y="195839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0</xdr:row>
      <xdr:rowOff>37080</xdr:rowOff>
    </xdr:from>
    <xdr:to>
      <xdr:col>28</xdr:col>
      <xdr:colOff>720</xdr:colOff>
      <xdr:row>250</xdr:row>
      <xdr:rowOff>8647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6871040" y="19670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1</xdr:row>
      <xdr:rowOff>37080</xdr:rowOff>
    </xdr:from>
    <xdr:to>
      <xdr:col>28</xdr:col>
      <xdr:colOff>720</xdr:colOff>
      <xdr:row>251</xdr:row>
      <xdr:rowOff>86472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6871040" y="19756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2</xdr:row>
      <xdr:rowOff>37440</xdr:rowOff>
    </xdr:from>
    <xdr:to>
      <xdr:col>28</xdr:col>
      <xdr:colOff>720</xdr:colOff>
      <xdr:row>252</xdr:row>
      <xdr:rowOff>86508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6871040" y="19843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3</xdr:row>
      <xdr:rowOff>37080</xdr:rowOff>
    </xdr:from>
    <xdr:to>
      <xdr:col>28</xdr:col>
      <xdr:colOff>720</xdr:colOff>
      <xdr:row>253</xdr:row>
      <xdr:rowOff>86472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6871040" y="19929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4</xdr:row>
      <xdr:rowOff>37080</xdr:rowOff>
    </xdr:from>
    <xdr:to>
      <xdr:col>28</xdr:col>
      <xdr:colOff>720</xdr:colOff>
      <xdr:row>254</xdr:row>
      <xdr:rowOff>86508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6871040" y="200163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5</xdr:row>
      <xdr:rowOff>37080</xdr:rowOff>
    </xdr:from>
    <xdr:to>
      <xdr:col>28</xdr:col>
      <xdr:colOff>720</xdr:colOff>
      <xdr:row>255</xdr:row>
      <xdr:rowOff>86472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6871040" y="20102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6</xdr:row>
      <xdr:rowOff>37080</xdr:rowOff>
    </xdr:from>
    <xdr:to>
      <xdr:col>28</xdr:col>
      <xdr:colOff>720</xdr:colOff>
      <xdr:row>256</xdr:row>
      <xdr:rowOff>8647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6871040" y="20189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7</xdr:row>
      <xdr:rowOff>37440</xdr:rowOff>
    </xdr:from>
    <xdr:to>
      <xdr:col>28</xdr:col>
      <xdr:colOff>720</xdr:colOff>
      <xdr:row>257</xdr:row>
      <xdr:rowOff>8650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6871040" y="20275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8</xdr:row>
      <xdr:rowOff>37080</xdr:rowOff>
    </xdr:from>
    <xdr:to>
      <xdr:col>28</xdr:col>
      <xdr:colOff>720</xdr:colOff>
      <xdr:row>258</xdr:row>
      <xdr:rowOff>8647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6871040" y="20362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9</xdr:row>
      <xdr:rowOff>37440</xdr:rowOff>
    </xdr:from>
    <xdr:to>
      <xdr:col>28</xdr:col>
      <xdr:colOff>720</xdr:colOff>
      <xdr:row>259</xdr:row>
      <xdr:rowOff>86508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6871040" y="20448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0</xdr:row>
      <xdr:rowOff>37080</xdr:rowOff>
    </xdr:from>
    <xdr:to>
      <xdr:col>28</xdr:col>
      <xdr:colOff>720</xdr:colOff>
      <xdr:row>260</xdr:row>
      <xdr:rowOff>8647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6871040" y="20535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1</xdr:row>
      <xdr:rowOff>37080</xdr:rowOff>
    </xdr:from>
    <xdr:to>
      <xdr:col>28</xdr:col>
      <xdr:colOff>720</xdr:colOff>
      <xdr:row>261</xdr:row>
      <xdr:rowOff>86508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6871040" y="206217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2</xdr:row>
      <xdr:rowOff>37080</xdr:rowOff>
    </xdr:from>
    <xdr:to>
      <xdr:col>28</xdr:col>
      <xdr:colOff>720</xdr:colOff>
      <xdr:row>262</xdr:row>
      <xdr:rowOff>8647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6871040" y="20708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3</xdr:row>
      <xdr:rowOff>37080</xdr:rowOff>
    </xdr:from>
    <xdr:to>
      <xdr:col>28</xdr:col>
      <xdr:colOff>720</xdr:colOff>
      <xdr:row>263</xdr:row>
      <xdr:rowOff>86472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6871040" y="20794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4</xdr:row>
      <xdr:rowOff>37440</xdr:rowOff>
    </xdr:from>
    <xdr:to>
      <xdr:col>28</xdr:col>
      <xdr:colOff>720</xdr:colOff>
      <xdr:row>264</xdr:row>
      <xdr:rowOff>86508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6871040" y="20881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5</xdr:row>
      <xdr:rowOff>37080</xdr:rowOff>
    </xdr:from>
    <xdr:to>
      <xdr:col>28</xdr:col>
      <xdr:colOff>720</xdr:colOff>
      <xdr:row>265</xdr:row>
      <xdr:rowOff>86472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6871040" y="20967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6</xdr:row>
      <xdr:rowOff>37080</xdr:rowOff>
    </xdr:from>
    <xdr:to>
      <xdr:col>28</xdr:col>
      <xdr:colOff>720</xdr:colOff>
      <xdr:row>266</xdr:row>
      <xdr:rowOff>86508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6871040" y="210542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7</xdr:row>
      <xdr:rowOff>37080</xdr:rowOff>
    </xdr:from>
    <xdr:to>
      <xdr:col>28</xdr:col>
      <xdr:colOff>720</xdr:colOff>
      <xdr:row>267</xdr:row>
      <xdr:rowOff>8647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6871040" y="21140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8</xdr:row>
      <xdr:rowOff>37080</xdr:rowOff>
    </xdr:from>
    <xdr:to>
      <xdr:col>28</xdr:col>
      <xdr:colOff>720</xdr:colOff>
      <xdr:row>268</xdr:row>
      <xdr:rowOff>86472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6871040" y="21227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9</xdr:row>
      <xdr:rowOff>37440</xdr:rowOff>
    </xdr:from>
    <xdr:to>
      <xdr:col>28</xdr:col>
      <xdr:colOff>720</xdr:colOff>
      <xdr:row>269</xdr:row>
      <xdr:rowOff>86508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6871040" y="21313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0</xdr:row>
      <xdr:rowOff>37080</xdr:rowOff>
    </xdr:from>
    <xdr:to>
      <xdr:col>28</xdr:col>
      <xdr:colOff>720</xdr:colOff>
      <xdr:row>270</xdr:row>
      <xdr:rowOff>8647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6871040" y="21400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1</xdr:row>
      <xdr:rowOff>37440</xdr:rowOff>
    </xdr:from>
    <xdr:to>
      <xdr:col>28</xdr:col>
      <xdr:colOff>720</xdr:colOff>
      <xdr:row>271</xdr:row>
      <xdr:rowOff>86508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6871040" y="21486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2</xdr:row>
      <xdr:rowOff>37080</xdr:rowOff>
    </xdr:from>
    <xdr:to>
      <xdr:col>28</xdr:col>
      <xdr:colOff>720</xdr:colOff>
      <xdr:row>272</xdr:row>
      <xdr:rowOff>86472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6871040" y="21573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3</xdr:row>
      <xdr:rowOff>37080</xdr:rowOff>
    </xdr:from>
    <xdr:to>
      <xdr:col>28</xdr:col>
      <xdr:colOff>720</xdr:colOff>
      <xdr:row>273</xdr:row>
      <xdr:rowOff>86508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6871040" y="216596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4</xdr:row>
      <xdr:rowOff>37080</xdr:rowOff>
    </xdr:from>
    <xdr:to>
      <xdr:col>28</xdr:col>
      <xdr:colOff>720</xdr:colOff>
      <xdr:row>274</xdr:row>
      <xdr:rowOff>86472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6871040" y="21746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5</xdr:row>
      <xdr:rowOff>37080</xdr:rowOff>
    </xdr:from>
    <xdr:to>
      <xdr:col>28</xdr:col>
      <xdr:colOff>720</xdr:colOff>
      <xdr:row>275</xdr:row>
      <xdr:rowOff>8647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6871040" y="21832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6</xdr:row>
      <xdr:rowOff>37440</xdr:rowOff>
    </xdr:from>
    <xdr:to>
      <xdr:col>28</xdr:col>
      <xdr:colOff>720</xdr:colOff>
      <xdr:row>276</xdr:row>
      <xdr:rowOff>86508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6871040" y="219191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7</xdr:row>
      <xdr:rowOff>37080</xdr:rowOff>
    </xdr:from>
    <xdr:to>
      <xdr:col>28</xdr:col>
      <xdr:colOff>720</xdr:colOff>
      <xdr:row>277</xdr:row>
      <xdr:rowOff>8647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6871040" y="22005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8</xdr:row>
      <xdr:rowOff>37080</xdr:rowOff>
    </xdr:from>
    <xdr:to>
      <xdr:col>28</xdr:col>
      <xdr:colOff>720</xdr:colOff>
      <xdr:row>278</xdr:row>
      <xdr:rowOff>86508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6871040" y="220920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9</xdr:row>
      <xdr:rowOff>37080</xdr:rowOff>
    </xdr:from>
    <xdr:to>
      <xdr:col>28</xdr:col>
      <xdr:colOff>720</xdr:colOff>
      <xdr:row>279</xdr:row>
      <xdr:rowOff>86472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6871040" y="22178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0</xdr:row>
      <xdr:rowOff>37080</xdr:rowOff>
    </xdr:from>
    <xdr:to>
      <xdr:col>28</xdr:col>
      <xdr:colOff>720</xdr:colOff>
      <xdr:row>280</xdr:row>
      <xdr:rowOff>86472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6871040" y="22265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1</xdr:row>
      <xdr:rowOff>37440</xdr:rowOff>
    </xdr:from>
    <xdr:to>
      <xdr:col>28</xdr:col>
      <xdr:colOff>720</xdr:colOff>
      <xdr:row>281</xdr:row>
      <xdr:rowOff>86508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6871040" y="22351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2</xdr:row>
      <xdr:rowOff>37080</xdr:rowOff>
    </xdr:from>
    <xdr:to>
      <xdr:col>28</xdr:col>
      <xdr:colOff>720</xdr:colOff>
      <xdr:row>282</xdr:row>
      <xdr:rowOff>86472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6871040" y="22438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3</xdr:row>
      <xdr:rowOff>37440</xdr:rowOff>
    </xdr:from>
    <xdr:to>
      <xdr:col>28</xdr:col>
      <xdr:colOff>720</xdr:colOff>
      <xdr:row>283</xdr:row>
      <xdr:rowOff>86508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6871040" y="22524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4</xdr:row>
      <xdr:rowOff>37080</xdr:rowOff>
    </xdr:from>
    <xdr:to>
      <xdr:col>28</xdr:col>
      <xdr:colOff>720</xdr:colOff>
      <xdr:row>284</xdr:row>
      <xdr:rowOff>86472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6871040" y="22610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5</xdr:row>
      <xdr:rowOff>37080</xdr:rowOff>
    </xdr:from>
    <xdr:to>
      <xdr:col>28</xdr:col>
      <xdr:colOff>720</xdr:colOff>
      <xdr:row>285</xdr:row>
      <xdr:rowOff>86508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6871040" y="226974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6</xdr:row>
      <xdr:rowOff>37080</xdr:rowOff>
    </xdr:from>
    <xdr:to>
      <xdr:col>28</xdr:col>
      <xdr:colOff>720</xdr:colOff>
      <xdr:row>286</xdr:row>
      <xdr:rowOff>86472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6871040" y="22783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7</xdr:row>
      <xdr:rowOff>37080</xdr:rowOff>
    </xdr:from>
    <xdr:to>
      <xdr:col>28</xdr:col>
      <xdr:colOff>720</xdr:colOff>
      <xdr:row>287</xdr:row>
      <xdr:rowOff>8647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6871040" y="22870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8</xdr:row>
      <xdr:rowOff>37440</xdr:rowOff>
    </xdr:from>
    <xdr:to>
      <xdr:col>28</xdr:col>
      <xdr:colOff>720</xdr:colOff>
      <xdr:row>288</xdr:row>
      <xdr:rowOff>86508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6871040" y="22956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9</xdr:row>
      <xdr:rowOff>37080</xdr:rowOff>
    </xdr:from>
    <xdr:to>
      <xdr:col>28</xdr:col>
      <xdr:colOff>720</xdr:colOff>
      <xdr:row>289</xdr:row>
      <xdr:rowOff>8647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6871040" y="23043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0</xdr:row>
      <xdr:rowOff>37080</xdr:rowOff>
    </xdr:from>
    <xdr:to>
      <xdr:col>28</xdr:col>
      <xdr:colOff>720</xdr:colOff>
      <xdr:row>290</xdr:row>
      <xdr:rowOff>86508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6871040" y="231298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1</xdr:row>
      <xdr:rowOff>37080</xdr:rowOff>
    </xdr:from>
    <xdr:to>
      <xdr:col>28</xdr:col>
      <xdr:colOff>720</xdr:colOff>
      <xdr:row>291</xdr:row>
      <xdr:rowOff>86472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6871040" y="23216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2</xdr:row>
      <xdr:rowOff>37080</xdr:rowOff>
    </xdr:from>
    <xdr:to>
      <xdr:col>28</xdr:col>
      <xdr:colOff>720</xdr:colOff>
      <xdr:row>292</xdr:row>
      <xdr:rowOff>86472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6871040" y="23302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3</xdr:row>
      <xdr:rowOff>37440</xdr:rowOff>
    </xdr:from>
    <xdr:to>
      <xdr:col>28</xdr:col>
      <xdr:colOff>720</xdr:colOff>
      <xdr:row>293</xdr:row>
      <xdr:rowOff>86508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6871040" y="23389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4</xdr:row>
      <xdr:rowOff>37080</xdr:rowOff>
    </xdr:from>
    <xdr:to>
      <xdr:col>28</xdr:col>
      <xdr:colOff>720</xdr:colOff>
      <xdr:row>294</xdr:row>
      <xdr:rowOff>86472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6871040" y="23475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5</xdr:row>
      <xdr:rowOff>37440</xdr:rowOff>
    </xdr:from>
    <xdr:to>
      <xdr:col>28</xdr:col>
      <xdr:colOff>720</xdr:colOff>
      <xdr:row>295</xdr:row>
      <xdr:rowOff>86508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6871040" y="23562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6</xdr:row>
      <xdr:rowOff>37080</xdr:rowOff>
    </xdr:from>
    <xdr:to>
      <xdr:col>28</xdr:col>
      <xdr:colOff>720</xdr:colOff>
      <xdr:row>296</xdr:row>
      <xdr:rowOff>86472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6871040" y="23648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7</xdr:row>
      <xdr:rowOff>37080</xdr:rowOff>
    </xdr:from>
    <xdr:to>
      <xdr:col>28</xdr:col>
      <xdr:colOff>720</xdr:colOff>
      <xdr:row>297</xdr:row>
      <xdr:rowOff>86508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6871040" y="237353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8</xdr:row>
      <xdr:rowOff>37080</xdr:rowOff>
    </xdr:from>
    <xdr:to>
      <xdr:col>28</xdr:col>
      <xdr:colOff>720</xdr:colOff>
      <xdr:row>298</xdr:row>
      <xdr:rowOff>86472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6871040" y="23821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9</xdr:row>
      <xdr:rowOff>37080</xdr:rowOff>
    </xdr:from>
    <xdr:to>
      <xdr:col>28</xdr:col>
      <xdr:colOff>720</xdr:colOff>
      <xdr:row>299</xdr:row>
      <xdr:rowOff>8647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6871040" y="23908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0</xdr:row>
      <xdr:rowOff>37440</xdr:rowOff>
    </xdr:from>
    <xdr:to>
      <xdr:col>28</xdr:col>
      <xdr:colOff>720</xdr:colOff>
      <xdr:row>300</xdr:row>
      <xdr:rowOff>86508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6871040" y="23994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1</xdr:row>
      <xdr:rowOff>37080</xdr:rowOff>
    </xdr:from>
    <xdr:to>
      <xdr:col>28</xdr:col>
      <xdr:colOff>720</xdr:colOff>
      <xdr:row>301</xdr:row>
      <xdr:rowOff>86472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6871040" y="24081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2</xdr:row>
      <xdr:rowOff>37080</xdr:rowOff>
    </xdr:from>
    <xdr:to>
      <xdr:col>28</xdr:col>
      <xdr:colOff>720</xdr:colOff>
      <xdr:row>302</xdr:row>
      <xdr:rowOff>86508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6871040" y="241677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3</xdr:row>
      <xdr:rowOff>37080</xdr:rowOff>
    </xdr:from>
    <xdr:to>
      <xdr:col>28</xdr:col>
      <xdr:colOff>720</xdr:colOff>
      <xdr:row>303</xdr:row>
      <xdr:rowOff>86472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6871040" y="24254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4</xdr:row>
      <xdr:rowOff>37080</xdr:rowOff>
    </xdr:from>
    <xdr:to>
      <xdr:col>28</xdr:col>
      <xdr:colOff>720</xdr:colOff>
      <xdr:row>304</xdr:row>
      <xdr:rowOff>86472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6871040" y="24340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5</xdr:row>
      <xdr:rowOff>37440</xdr:rowOff>
    </xdr:from>
    <xdr:to>
      <xdr:col>28</xdr:col>
      <xdr:colOff>720</xdr:colOff>
      <xdr:row>305</xdr:row>
      <xdr:rowOff>86508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6871040" y="24427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6</xdr:row>
      <xdr:rowOff>37080</xdr:rowOff>
    </xdr:from>
    <xdr:to>
      <xdr:col>28</xdr:col>
      <xdr:colOff>720</xdr:colOff>
      <xdr:row>306</xdr:row>
      <xdr:rowOff>8647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6871040" y="24513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7</xdr:row>
      <xdr:rowOff>37440</xdr:rowOff>
    </xdr:from>
    <xdr:to>
      <xdr:col>28</xdr:col>
      <xdr:colOff>720</xdr:colOff>
      <xdr:row>307</xdr:row>
      <xdr:rowOff>8650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6871040" y="24600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8</xdr:row>
      <xdr:rowOff>37080</xdr:rowOff>
    </xdr:from>
    <xdr:to>
      <xdr:col>28</xdr:col>
      <xdr:colOff>720</xdr:colOff>
      <xdr:row>308</xdr:row>
      <xdr:rowOff>86472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6871040" y="24686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9</xdr:row>
      <xdr:rowOff>37080</xdr:rowOff>
    </xdr:from>
    <xdr:to>
      <xdr:col>28</xdr:col>
      <xdr:colOff>720</xdr:colOff>
      <xdr:row>309</xdr:row>
      <xdr:rowOff>86508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6871040" y="247731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0</xdr:row>
      <xdr:rowOff>37080</xdr:rowOff>
    </xdr:from>
    <xdr:to>
      <xdr:col>28</xdr:col>
      <xdr:colOff>720</xdr:colOff>
      <xdr:row>310</xdr:row>
      <xdr:rowOff>86472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6871040" y="24859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1</xdr:row>
      <xdr:rowOff>37080</xdr:rowOff>
    </xdr:from>
    <xdr:to>
      <xdr:col>28</xdr:col>
      <xdr:colOff>720</xdr:colOff>
      <xdr:row>311</xdr:row>
      <xdr:rowOff>86472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6871040" y="24946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2</xdr:row>
      <xdr:rowOff>37440</xdr:rowOff>
    </xdr:from>
    <xdr:to>
      <xdr:col>28</xdr:col>
      <xdr:colOff>720</xdr:colOff>
      <xdr:row>312</xdr:row>
      <xdr:rowOff>86508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6871040" y="25032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3</xdr:row>
      <xdr:rowOff>37080</xdr:rowOff>
    </xdr:from>
    <xdr:to>
      <xdr:col>28</xdr:col>
      <xdr:colOff>720</xdr:colOff>
      <xdr:row>313</xdr:row>
      <xdr:rowOff>86472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6871040" y="25119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4</xdr:row>
      <xdr:rowOff>37080</xdr:rowOff>
    </xdr:from>
    <xdr:to>
      <xdr:col>28</xdr:col>
      <xdr:colOff>720</xdr:colOff>
      <xdr:row>314</xdr:row>
      <xdr:rowOff>86508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6871040" y="252055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5</xdr:row>
      <xdr:rowOff>37080</xdr:rowOff>
    </xdr:from>
    <xdr:to>
      <xdr:col>28</xdr:col>
      <xdr:colOff>720</xdr:colOff>
      <xdr:row>315</xdr:row>
      <xdr:rowOff>86472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6871040" y="25292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6</xdr:row>
      <xdr:rowOff>37080</xdr:rowOff>
    </xdr:from>
    <xdr:to>
      <xdr:col>28</xdr:col>
      <xdr:colOff>720</xdr:colOff>
      <xdr:row>316</xdr:row>
      <xdr:rowOff>86472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6871040" y="25378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7</xdr:row>
      <xdr:rowOff>37440</xdr:rowOff>
    </xdr:from>
    <xdr:to>
      <xdr:col>28</xdr:col>
      <xdr:colOff>720</xdr:colOff>
      <xdr:row>317</xdr:row>
      <xdr:rowOff>86508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6871040" y="25465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8</xdr:row>
      <xdr:rowOff>37080</xdr:rowOff>
    </xdr:from>
    <xdr:to>
      <xdr:col>28</xdr:col>
      <xdr:colOff>720</xdr:colOff>
      <xdr:row>318</xdr:row>
      <xdr:rowOff>86472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6871040" y="25551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9</xdr:row>
      <xdr:rowOff>37440</xdr:rowOff>
    </xdr:from>
    <xdr:to>
      <xdr:col>28</xdr:col>
      <xdr:colOff>720</xdr:colOff>
      <xdr:row>319</xdr:row>
      <xdr:rowOff>86508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6871040" y="25638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0</xdr:row>
      <xdr:rowOff>37080</xdr:rowOff>
    </xdr:from>
    <xdr:to>
      <xdr:col>28</xdr:col>
      <xdr:colOff>720</xdr:colOff>
      <xdr:row>320</xdr:row>
      <xdr:rowOff>86472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6871040" y="25724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1</xdr:row>
      <xdr:rowOff>37080</xdr:rowOff>
    </xdr:from>
    <xdr:to>
      <xdr:col>28</xdr:col>
      <xdr:colOff>720</xdr:colOff>
      <xdr:row>321</xdr:row>
      <xdr:rowOff>86508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6871040" y="25810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2</xdr:row>
      <xdr:rowOff>37080</xdr:rowOff>
    </xdr:from>
    <xdr:to>
      <xdr:col>28</xdr:col>
      <xdr:colOff>720</xdr:colOff>
      <xdr:row>322</xdr:row>
      <xdr:rowOff>86472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6871040" y="25897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3</xdr:row>
      <xdr:rowOff>37080</xdr:rowOff>
    </xdr:from>
    <xdr:to>
      <xdr:col>28</xdr:col>
      <xdr:colOff>720</xdr:colOff>
      <xdr:row>323</xdr:row>
      <xdr:rowOff>86472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6871040" y="25983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4</xdr:row>
      <xdr:rowOff>37440</xdr:rowOff>
    </xdr:from>
    <xdr:to>
      <xdr:col>28</xdr:col>
      <xdr:colOff>720</xdr:colOff>
      <xdr:row>324</xdr:row>
      <xdr:rowOff>86508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6871040" y="26070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5</xdr:row>
      <xdr:rowOff>37080</xdr:rowOff>
    </xdr:from>
    <xdr:to>
      <xdr:col>28</xdr:col>
      <xdr:colOff>720</xdr:colOff>
      <xdr:row>325</xdr:row>
      <xdr:rowOff>86472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6871040" y="26156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6</xdr:row>
      <xdr:rowOff>37080</xdr:rowOff>
    </xdr:from>
    <xdr:to>
      <xdr:col>28</xdr:col>
      <xdr:colOff>720</xdr:colOff>
      <xdr:row>326</xdr:row>
      <xdr:rowOff>86508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6871040" y="262434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7</xdr:row>
      <xdr:rowOff>37080</xdr:rowOff>
    </xdr:from>
    <xdr:to>
      <xdr:col>28</xdr:col>
      <xdr:colOff>720</xdr:colOff>
      <xdr:row>327</xdr:row>
      <xdr:rowOff>86472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6871040" y="26329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8</xdr:row>
      <xdr:rowOff>37080</xdr:rowOff>
    </xdr:from>
    <xdr:to>
      <xdr:col>28</xdr:col>
      <xdr:colOff>720</xdr:colOff>
      <xdr:row>328</xdr:row>
      <xdr:rowOff>86472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6871040" y="26416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9</xdr:row>
      <xdr:rowOff>37440</xdr:rowOff>
    </xdr:from>
    <xdr:to>
      <xdr:col>28</xdr:col>
      <xdr:colOff>720</xdr:colOff>
      <xdr:row>329</xdr:row>
      <xdr:rowOff>86508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6871040" y="26502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0</xdr:row>
      <xdr:rowOff>37080</xdr:rowOff>
    </xdr:from>
    <xdr:to>
      <xdr:col>28</xdr:col>
      <xdr:colOff>720</xdr:colOff>
      <xdr:row>330</xdr:row>
      <xdr:rowOff>86472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6871040" y="26589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1</xdr:row>
      <xdr:rowOff>37440</xdr:rowOff>
    </xdr:from>
    <xdr:to>
      <xdr:col>28</xdr:col>
      <xdr:colOff>720</xdr:colOff>
      <xdr:row>331</xdr:row>
      <xdr:rowOff>86508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6871040" y="26675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3</xdr:row>
      <xdr:rowOff>37080</xdr:rowOff>
    </xdr:from>
    <xdr:to>
      <xdr:col>28</xdr:col>
      <xdr:colOff>720</xdr:colOff>
      <xdr:row>333</xdr:row>
      <xdr:rowOff>86472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6871040" y="26778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4</xdr:row>
      <xdr:rowOff>37080</xdr:rowOff>
    </xdr:from>
    <xdr:to>
      <xdr:col>28</xdr:col>
      <xdr:colOff>720</xdr:colOff>
      <xdr:row>334</xdr:row>
      <xdr:rowOff>86472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6871040" y="26865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5</xdr:row>
      <xdr:rowOff>37440</xdr:rowOff>
    </xdr:from>
    <xdr:to>
      <xdr:col>28</xdr:col>
      <xdr:colOff>720</xdr:colOff>
      <xdr:row>335</xdr:row>
      <xdr:rowOff>86508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6871040" y="26951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6</xdr:row>
      <xdr:rowOff>37080</xdr:rowOff>
    </xdr:from>
    <xdr:to>
      <xdr:col>28</xdr:col>
      <xdr:colOff>720</xdr:colOff>
      <xdr:row>336</xdr:row>
      <xdr:rowOff>86472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6871040" y="27038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8</xdr:row>
      <xdr:rowOff>37080</xdr:rowOff>
    </xdr:from>
    <xdr:to>
      <xdr:col>28</xdr:col>
      <xdr:colOff>720</xdr:colOff>
      <xdr:row>338</xdr:row>
      <xdr:rowOff>86508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6871040" y="271411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0</xdr:row>
      <xdr:rowOff>37440</xdr:rowOff>
    </xdr:from>
    <xdr:to>
      <xdr:col>28</xdr:col>
      <xdr:colOff>720</xdr:colOff>
      <xdr:row>340</xdr:row>
      <xdr:rowOff>86508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6871040" y="27244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1</xdr:row>
      <xdr:rowOff>37080</xdr:rowOff>
    </xdr:from>
    <xdr:to>
      <xdr:col>28</xdr:col>
      <xdr:colOff>720</xdr:colOff>
      <xdr:row>341</xdr:row>
      <xdr:rowOff>86472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6871040" y="27330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2</xdr:row>
      <xdr:rowOff>37080</xdr:rowOff>
    </xdr:from>
    <xdr:to>
      <xdr:col>28</xdr:col>
      <xdr:colOff>720</xdr:colOff>
      <xdr:row>342</xdr:row>
      <xdr:rowOff>86508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6871040" y="274170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3</xdr:row>
      <xdr:rowOff>37080</xdr:rowOff>
    </xdr:from>
    <xdr:to>
      <xdr:col>28</xdr:col>
      <xdr:colOff>720</xdr:colOff>
      <xdr:row>343</xdr:row>
      <xdr:rowOff>86472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6871040" y="27503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5</xdr:row>
      <xdr:rowOff>37080</xdr:rowOff>
    </xdr:from>
    <xdr:to>
      <xdr:col>28</xdr:col>
      <xdr:colOff>720</xdr:colOff>
      <xdr:row>345</xdr:row>
      <xdr:rowOff>86472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6871040" y="27606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6</xdr:row>
      <xdr:rowOff>37440</xdr:rowOff>
    </xdr:from>
    <xdr:to>
      <xdr:col>28</xdr:col>
      <xdr:colOff>720</xdr:colOff>
      <xdr:row>346</xdr:row>
      <xdr:rowOff>86508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6871040" y="27693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7</xdr:row>
      <xdr:rowOff>37080</xdr:rowOff>
    </xdr:from>
    <xdr:to>
      <xdr:col>28</xdr:col>
      <xdr:colOff>720</xdr:colOff>
      <xdr:row>347</xdr:row>
      <xdr:rowOff>86472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6871040" y="277795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8</xdr:row>
      <xdr:rowOff>37080</xdr:rowOff>
    </xdr:from>
    <xdr:to>
      <xdr:col>28</xdr:col>
      <xdr:colOff>720</xdr:colOff>
      <xdr:row>348</xdr:row>
      <xdr:rowOff>86508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6871040" y="278659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9</xdr:row>
      <xdr:rowOff>37080</xdr:rowOff>
    </xdr:from>
    <xdr:to>
      <xdr:col>28</xdr:col>
      <xdr:colOff>720</xdr:colOff>
      <xdr:row>349</xdr:row>
      <xdr:rowOff>86472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6871040" y="279524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0</xdr:row>
      <xdr:rowOff>37080</xdr:rowOff>
    </xdr:from>
    <xdr:to>
      <xdr:col>28</xdr:col>
      <xdr:colOff>720</xdr:colOff>
      <xdr:row>350</xdr:row>
      <xdr:rowOff>86472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6871040" y="28038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1</xdr:row>
      <xdr:rowOff>37440</xdr:rowOff>
    </xdr:from>
    <xdr:to>
      <xdr:col>28</xdr:col>
      <xdr:colOff>720</xdr:colOff>
      <xdr:row>351</xdr:row>
      <xdr:rowOff>86508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6871040" y="28125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2</xdr:row>
      <xdr:rowOff>37080</xdr:rowOff>
    </xdr:from>
    <xdr:to>
      <xdr:col>28</xdr:col>
      <xdr:colOff>720</xdr:colOff>
      <xdr:row>352</xdr:row>
      <xdr:rowOff>86472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6871040" y="28211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3</xdr:row>
      <xdr:rowOff>37080</xdr:rowOff>
    </xdr:from>
    <xdr:to>
      <xdr:col>28</xdr:col>
      <xdr:colOff>720</xdr:colOff>
      <xdr:row>353</xdr:row>
      <xdr:rowOff>86508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6871040" y="282984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4</xdr:row>
      <xdr:rowOff>37080</xdr:rowOff>
    </xdr:from>
    <xdr:to>
      <xdr:col>28</xdr:col>
      <xdr:colOff>720</xdr:colOff>
      <xdr:row>354</xdr:row>
      <xdr:rowOff>86472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6871040" y="28384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5</xdr:row>
      <xdr:rowOff>37080</xdr:rowOff>
    </xdr:from>
    <xdr:to>
      <xdr:col>28</xdr:col>
      <xdr:colOff>720</xdr:colOff>
      <xdr:row>355</xdr:row>
      <xdr:rowOff>86472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6871040" y="28471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6</xdr:row>
      <xdr:rowOff>37440</xdr:rowOff>
    </xdr:from>
    <xdr:to>
      <xdr:col>28</xdr:col>
      <xdr:colOff>720</xdr:colOff>
      <xdr:row>356</xdr:row>
      <xdr:rowOff>86508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6871040" y="28557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7</xdr:row>
      <xdr:rowOff>37080</xdr:rowOff>
    </xdr:from>
    <xdr:to>
      <xdr:col>28</xdr:col>
      <xdr:colOff>720</xdr:colOff>
      <xdr:row>357</xdr:row>
      <xdr:rowOff>86472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6871040" y="28644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8</xdr:row>
      <xdr:rowOff>37440</xdr:rowOff>
    </xdr:from>
    <xdr:to>
      <xdr:col>28</xdr:col>
      <xdr:colOff>720</xdr:colOff>
      <xdr:row>358</xdr:row>
      <xdr:rowOff>86508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6871040" y="28730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0</xdr:row>
      <xdr:rowOff>37080</xdr:rowOff>
    </xdr:from>
    <xdr:to>
      <xdr:col>28</xdr:col>
      <xdr:colOff>720</xdr:colOff>
      <xdr:row>360</xdr:row>
      <xdr:rowOff>86472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6871040" y="28833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1</xdr:row>
      <xdr:rowOff>37080</xdr:rowOff>
    </xdr:from>
    <xdr:to>
      <xdr:col>28</xdr:col>
      <xdr:colOff>720</xdr:colOff>
      <xdr:row>361</xdr:row>
      <xdr:rowOff>86472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6871040" y="28920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2</xdr:row>
      <xdr:rowOff>37440</xdr:rowOff>
    </xdr:from>
    <xdr:to>
      <xdr:col>28</xdr:col>
      <xdr:colOff>720</xdr:colOff>
      <xdr:row>362</xdr:row>
      <xdr:rowOff>86508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6871040" y="29006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3</xdr:row>
      <xdr:rowOff>37080</xdr:rowOff>
    </xdr:from>
    <xdr:to>
      <xdr:col>28</xdr:col>
      <xdr:colOff>720</xdr:colOff>
      <xdr:row>363</xdr:row>
      <xdr:rowOff>86472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6871040" y="29093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4</xdr:row>
      <xdr:rowOff>37080</xdr:rowOff>
    </xdr:from>
    <xdr:to>
      <xdr:col>28</xdr:col>
      <xdr:colOff>720</xdr:colOff>
      <xdr:row>364</xdr:row>
      <xdr:rowOff>86508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6871040" y="291797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5</xdr:row>
      <xdr:rowOff>37080</xdr:rowOff>
    </xdr:from>
    <xdr:to>
      <xdr:col>28</xdr:col>
      <xdr:colOff>720</xdr:colOff>
      <xdr:row>365</xdr:row>
      <xdr:rowOff>86472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6871040" y="29266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7</xdr:row>
      <xdr:rowOff>37080</xdr:rowOff>
    </xdr:from>
    <xdr:to>
      <xdr:col>28</xdr:col>
      <xdr:colOff>720</xdr:colOff>
      <xdr:row>367</xdr:row>
      <xdr:rowOff>86472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6871040" y="29369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8</xdr:row>
      <xdr:rowOff>37440</xdr:rowOff>
    </xdr:from>
    <xdr:to>
      <xdr:col>28</xdr:col>
      <xdr:colOff>720</xdr:colOff>
      <xdr:row>368</xdr:row>
      <xdr:rowOff>86508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6871040" y="29455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9</xdr:row>
      <xdr:rowOff>37080</xdr:rowOff>
    </xdr:from>
    <xdr:to>
      <xdr:col>28</xdr:col>
      <xdr:colOff>720</xdr:colOff>
      <xdr:row>369</xdr:row>
      <xdr:rowOff>86472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6871040" y="29542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0</xdr:row>
      <xdr:rowOff>37080</xdr:rowOff>
    </xdr:from>
    <xdr:to>
      <xdr:col>28</xdr:col>
      <xdr:colOff>720</xdr:colOff>
      <xdr:row>370</xdr:row>
      <xdr:rowOff>86508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6871040" y="296286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1</xdr:row>
      <xdr:rowOff>37080</xdr:rowOff>
    </xdr:from>
    <xdr:to>
      <xdr:col>28</xdr:col>
      <xdr:colOff>720</xdr:colOff>
      <xdr:row>371</xdr:row>
      <xdr:rowOff>86472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6871040" y="29715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2</xdr:row>
      <xdr:rowOff>37080</xdr:rowOff>
    </xdr:from>
    <xdr:to>
      <xdr:col>28</xdr:col>
      <xdr:colOff>720</xdr:colOff>
      <xdr:row>372</xdr:row>
      <xdr:rowOff>86472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6871040" y="29801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3</xdr:row>
      <xdr:rowOff>37440</xdr:rowOff>
    </xdr:from>
    <xdr:to>
      <xdr:col>28</xdr:col>
      <xdr:colOff>720</xdr:colOff>
      <xdr:row>373</xdr:row>
      <xdr:rowOff>86508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6871040" y="29888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4</xdr:row>
      <xdr:rowOff>37080</xdr:rowOff>
    </xdr:from>
    <xdr:to>
      <xdr:col>28</xdr:col>
      <xdr:colOff>720</xdr:colOff>
      <xdr:row>374</xdr:row>
      <xdr:rowOff>86472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6871040" y="29974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5</xdr:row>
      <xdr:rowOff>37080</xdr:rowOff>
    </xdr:from>
    <xdr:to>
      <xdr:col>28</xdr:col>
      <xdr:colOff>720</xdr:colOff>
      <xdr:row>375</xdr:row>
      <xdr:rowOff>86508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6871040" y="300610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6</xdr:row>
      <xdr:rowOff>37080</xdr:rowOff>
    </xdr:from>
    <xdr:to>
      <xdr:col>28</xdr:col>
      <xdr:colOff>720</xdr:colOff>
      <xdr:row>376</xdr:row>
      <xdr:rowOff>86472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6871040" y="30147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7</xdr:row>
      <xdr:rowOff>37080</xdr:rowOff>
    </xdr:from>
    <xdr:to>
      <xdr:col>28</xdr:col>
      <xdr:colOff>720</xdr:colOff>
      <xdr:row>377</xdr:row>
      <xdr:rowOff>86472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6871040" y="30234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8</xdr:row>
      <xdr:rowOff>37440</xdr:rowOff>
    </xdr:from>
    <xdr:to>
      <xdr:col>28</xdr:col>
      <xdr:colOff>720</xdr:colOff>
      <xdr:row>378</xdr:row>
      <xdr:rowOff>86508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6871040" y="30320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9</xdr:row>
      <xdr:rowOff>37080</xdr:rowOff>
    </xdr:from>
    <xdr:to>
      <xdr:col>28</xdr:col>
      <xdr:colOff>720</xdr:colOff>
      <xdr:row>379</xdr:row>
      <xdr:rowOff>86472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6871040" y="30407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0</xdr:row>
      <xdr:rowOff>37440</xdr:rowOff>
    </xdr:from>
    <xdr:to>
      <xdr:col>28</xdr:col>
      <xdr:colOff>720</xdr:colOff>
      <xdr:row>380</xdr:row>
      <xdr:rowOff>86508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6871040" y="30493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1</xdr:row>
      <xdr:rowOff>37080</xdr:rowOff>
    </xdr:from>
    <xdr:to>
      <xdr:col>28</xdr:col>
      <xdr:colOff>720</xdr:colOff>
      <xdr:row>381</xdr:row>
      <xdr:rowOff>86472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6871040" y="30579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2</xdr:row>
      <xdr:rowOff>37080</xdr:rowOff>
    </xdr:from>
    <xdr:to>
      <xdr:col>28</xdr:col>
      <xdr:colOff>720</xdr:colOff>
      <xdr:row>382</xdr:row>
      <xdr:rowOff>86508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6871040" y="306664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3</xdr:row>
      <xdr:rowOff>37080</xdr:rowOff>
    </xdr:from>
    <xdr:to>
      <xdr:col>28</xdr:col>
      <xdr:colOff>720</xdr:colOff>
      <xdr:row>383</xdr:row>
      <xdr:rowOff>86472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6871040" y="307529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5</xdr:row>
      <xdr:rowOff>37080</xdr:rowOff>
    </xdr:from>
    <xdr:to>
      <xdr:col>28</xdr:col>
      <xdr:colOff>720</xdr:colOff>
      <xdr:row>385</xdr:row>
      <xdr:rowOff>86472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6871040" y="30855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6</xdr:row>
      <xdr:rowOff>37080</xdr:rowOff>
    </xdr:from>
    <xdr:to>
      <xdr:col>28</xdr:col>
      <xdr:colOff>720</xdr:colOff>
      <xdr:row>386</xdr:row>
      <xdr:rowOff>86508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6871040" y="309423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7</xdr:row>
      <xdr:rowOff>37080</xdr:rowOff>
    </xdr:from>
    <xdr:to>
      <xdr:col>28</xdr:col>
      <xdr:colOff>720</xdr:colOff>
      <xdr:row>387</xdr:row>
      <xdr:rowOff>86472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6871040" y="31028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8</xdr:row>
      <xdr:rowOff>37080</xdr:rowOff>
    </xdr:from>
    <xdr:to>
      <xdr:col>28</xdr:col>
      <xdr:colOff>720</xdr:colOff>
      <xdr:row>388</xdr:row>
      <xdr:rowOff>86472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6871040" y="31115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9</xdr:row>
      <xdr:rowOff>37440</xdr:rowOff>
    </xdr:from>
    <xdr:to>
      <xdr:col>28</xdr:col>
      <xdr:colOff>720</xdr:colOff>
      <xdr:row>389</xdr:row>
      <xdr:rowOff>86508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6871040" y="31201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0</xdr:row>
      <xdr:rowOff>37080</xdr:rowOff>
    </xdr:from>
    <xdr:to>
      <xdr:col>28</xdr:col>
      <xdr:colOff>720</xdr:colOff>
      <xdr:row>390</xdr:row>
      <xdr:rowOff>86472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6871040" y="31288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1</xdr:row>
      <xdr:rowOff>37440</xdr:rowOff>
    </xdr:from>
    <xdr:to>
      <xdr:col>28</xdr:col>
      <xdr:colOff>720</xdr:colOff>
      <xdr:row>391</xdr:row>
      <xdr:rowOff>86508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6871040" y="31374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2</xdr:row>
      <xdr:rowOff>37080</xdr:rowOff>
    </xdr:from>
    <xdr:to>
      <xdr:col>28</xdr:col>
      <xdr:colOff>720</xdr:colOff>
      <xdr:row>392</xdr:row>
      <xdr:rowOff>86472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6871040" y="31461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3</xdr:row>
      <xdr:rowOff>37080</xdr:rowOff>
    </xdr:from>
    <xdr:to>
      <xdr:col>28</xdr:col>
      <xdr:colOff>720</xdr:colOff>
      <xdr:row>393</xdr:row>
      <xdr:rowOff>86508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6871040" y="315477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4</xdr:row>
      <xdr:rowOff>37080</xdr:rowOff>
    </xdr:from>
    <xdr:to>
      <xdr:col>28</xdr:col>
      <xdr:colOff>720</xdr:colOff>
      <xdr:row>394</xdr:row>
      <xdr:rowOff>86472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6871040" y="31634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5</xdr:row>
      <xdr:rowOff>37080</xdr:rowOff>
    </xdr:from>
    <xdr:to>
      <xdr:col>28</xdr:col>
      <xdr:colOff>720</xdr:colOff>
      <xdr:row>395</xdr:row>
      <xdr:rowOff>86472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6871040" y="31720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6</xdr:row>
      <xdr:rowOff>37440</xdr:rowOff>
    </xdr:from>
    <xdr:to>
      <xdr:col>28</xdr:col>
      <xdr:colOff>720</xdr:colOff>
      <xdr:row>396</xdr:row>
      <xdr:rowOff>86508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6871040" y="31807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7</xdr:row>
      <xdr:rowOff>37080</xdr:rowOff>
    </xdr:from>
    <xdr:to>
      <xdr:col>28</xdr:col>
      <xdr:colOff>720</xdr:colOff>
      <xdr:row>397</xdr:row>
      <xdr:rowOff>86472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6871040" y="31893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8</xdr:row>
      <xdr:rowOff>37080</xdr:rowOff>
    </xdr:from>
    <xdr:to>
      <xdr:col>28</xdr:col>
      <xdr:colOff>720</xdr:colOff>
      <xdr:row>398</xdr:row>
      <xdr:rowOff>86508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6871040" y="319802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9</xdr:row>
      <xdr:rowOff>37080</xdr:rowOff>
    </xdr:from>
    <xdr:to>
      <xdr:col>28</xdr:col>
      <xdr:colOff>720</xdr:colOff>
      <xdr:row>399</xdr:row>
      <xdr:rowOff>86472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6871040" y="32066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1</xdr:row>
      <xdr:rowOff>37080</xdr:rowOff>
    </xdr:from>
    <xdr:to>
      <xdr:col>28</xdr:col>
      <xdr:colOff>720</xdr:colOff>
      <xdr:row>401</xdr:row>
      <xdr:rowOff>86472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6871040" y="32169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2</xdr:row>
      <xdr:rowOff>37440</xdr:rowOff>
    </xdr:from>
    <xdr:to>
      <xdr:col>28</xdr:col>
      <xdr:colOff>720</xdr:colOff>
      <xdr:row>402</xdr:row>
      <xdr:rowOff>86508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6871040" y="32256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3</xdr:row>
      <xdr:rowOff>37080</xdr:rowOff>
    </xdr:from>
    <xdr:to>
      <xdr:col>28</xdr:col>
      <xdr:colOff>720</xdr:colOff>
      <xdr:row>403</xdr:row>
      <xdr:rowOff>86472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6871040" y="32342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4</xdr:row>
      <xdr:rowOff>37080</xdr:rowOff>
    </xdr:from>
    <xdr:to>
      <xdr:col>28</xdr:col>
      <xdr:colOff>720</xdr:colOff>
      <xdr:row>404</xdr:row>
      <xdr:rowOff>86508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6871040" y="324290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5</xdr:row>
      <xdr:rowOff>37080</xdr:rowOff>
    </xdr:from>
    <xdr:to>
      <xdr:col>28</xdr:col>
      <xdr:colOff>720</xdr:colOff>
      <xdr:row>405</xdr:row>
      <xdr:rowOff>86472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6871040" y="32515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7</xdr:row>
      <xdr:rowOff>37080</xdr:rowOff>
    </xdr:from>
    <xdr:to>
      <xdr:col>28</xdr:col>
      <xdr:colOff>720</xdr:colOff>
      <xdr:row>407</xdr:row>
      <xdr:rowOff>86472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6871040" y="32618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8</xdr:row>
      <xdr:rowOff>37080</xdr:rowOff>
    </xdr:from>
    <xdr:to>
      <xdr:col>28</xdr:col>
      <xdr:colOff>720</xdr:colOff>
      <xdr:row>408</xdr:row>
      <xdr:rowOff>86508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6871040" y="32704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9</xdr:row>
      <xdr:rowOff>37080</xdr:rowOff>
    </xdr:from>
    <xdr:to>
      <xdr:col>28</xdr:col>
      <xdr:colOff>720</xdr:colOff>
      <xdr:row>409</xdr:row>
      <xdr:rowOff>86472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6871040" y="32791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0</xdr:row>
      <xdr:rowOff>37080</xdr:rowOff>
    </xdr:from>
    <xdr:to>
      <xdr:col>28</xdr:col>
      <xdr:colOff>720</xdr:colOff>
      <xdr:row>410</xdr:row>
      <xdr:rowOff>86508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6871040" y="328779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2</xdr:row>
      <xdr:rowOff>37440</xdr:rowOff>
    </xdr:from>
    <xdr:to>
      <xdr:col>28</xdr:col>
      <xdr:colOff>720</xdr:colOff>
      <xdr:row>412</xdr:row>
      <xdr:rowOff>86508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6871040" y="32980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3</xdr:row>
      <xdr:rowOff>37080</xdr:rowOff>
    </xdr:from>
    <xdr:to>
      <xdr:col>28</xdr:col>
      <xdr:colOff>720</xdr:colOff>
      <xdr:row>413</xdr:row>
      <xdr:rowOff>86472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6871040" y="33067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4</xdr:row>
      <xdr:rowOff>37080</xdr:rowOff>
    </xdr:from>
    <xdr:to>
      <xdr:col>28</xdr:col>
      <xdr:colOff>720</xdr:colOff>
      <xdr:row>414</xdr:row>
      <xdr:rowOff>86508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6871040" y="331538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5</xdr:row>
      <xdr:rowOff>37080</xdr:rowOff>
    </xdr:from>
    <xdr:to>
      <xdr:col>28</xdr:col>
      <xdr:colOff>720</xdr:colOff>
      <xdr:row>415</xdr:row>
      <xdr:rowOff>86472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6871040" y="33240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6</xdr:row>
      <xdr:rowOff>37080</xdr:rowOff>
    </xdr:from>
    <xdr:to>
      <xdr:col>28</xdr:col>
      <xdr:colOff>720</xdr:colOff>
      <xdr:row>416</xdr:row>
      <xdr:rowOff>86472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6871040" y="33326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8</xdr:row>
      <xdr:rowOff>37440</xdr:rowOff>
    </xdr:from>
    <xdr:to>
      <xdr:col>28</xdr:col>
      <xdr:colOff>720</xdr:colOff>
      <xdr:row>418</xdr:row>
      <xdr:rowOff>86508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6871040" y="33429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9</xdr:row>
      <xdr:rowOff>37080</xdr:rowOff>
    </xdr:from>
    <xdr:to>
      <xdr:col>28</xdr:col>
      <xdr:colOff>720</xdr:colOff>
      <xdr:row>419</xdr:row>
      <xdr:rowOff>86472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6871040" y="33516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0</xdr:row>
      <xdr:rowOff>37080</xdr:rowOff>
    </xdr:from>
    <xdr:to>
      <xdr:col>28</xdr:col>
      <xdr:colOff>720</xdr:colOff>
      <xdr:row>420</xdr:row>
      <xdr:rowOff>86508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6871040" y="336027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2</xdr:row>
      <xdr:rowOff>37440</xdr:rowOff>
    </xdr:from>
    <xdr:to>
      <xdr:col>28</xdr:col>
      <xdr:colOff>720</xdr:colOff>
      <xdr:row>422</xdr:row>
      <xdr:rowOff>86508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6871040" y="33705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3</xdr:row>
      <xdr:rowOff>37080</xdr:rowOff>
    </xdr:from>
    <xdr:to>
      <xdr:col>28</xdr:col>
      <xdr:colOff>720</xdr:colOff>
      <xdr:row>423</xdr:row>
      <xdr:rowOff>86472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6871040" y="33792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4</xdr:row>
      <xdr:rowOff>37080</xdr:rowOff>
    </xdr:from>
    <xdr:to>
      <xdr:col>28</xdr:col>
      <xdr:colOff>720</xdr:colOff>
      <xdr:row>424</xdr:row>
      <xdr:rowOff>86508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6871040" y="338786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5</xdr:row>
      <xdr:rowOff>37080</xdr:rowOff>
    </xdr:from>
    <xdr:to>
      <xdr:col>28</xdr:col>
      <xdr:colOff>720</xdr:colOff>
      <xdr:row>425</xdr:row>
      <xdr:rowOff>86472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6871040" y="339651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6</xdr:row>
      <xdr:rowOff>37080</xdr:rowOff>
    </xdr:from>
    <xdr:to>
      <xdr:col>28</xdr:col>
      <xdr:colOff>720</xdr:colOff>
      <xdr:row>426</xdr:row>
      <xdr:rowOff>86472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6871040" y="34051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7</xdr:row>
      <xdr:rowOff>37440</xdr:rowOff>
    </xdr:from>
    <xdr:to>
      <xdr:col>28</xdr:col>
      <xdr:colOff>720</xdr:colOff>
      <xdr:row>427</xdr:row>
      <xdr:rowOff>86508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6871040" y="34138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8</xdr:row>
      <xdr:rowOff>37080</xdr:rowOff>
    </xdr:from>
    <xdr:to>
      <xdr:col>28</xdr:col>
      <xdr:colOff>720</xdr:colOff>
      <xdr:row>428</xdr:row>
      <xdr:rowOff>86472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6871040" y="34224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9</xdr:row>
      <xdr:rowOff>37440</xdr:rowOff>
    </xdr:from>
    <xdr:to>
      <xdr:col>28</xdr:col>
      <xdr:colOff>720</xdr:colOff>
      <xdr:row>429</xdr:row>
      <xdr:rowOff>86508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6871040" y="34311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0</xdr:row>
      <xdr:rowOff>37080</xdr:rowOff>
    </xdr:from>
    <xdr:to>
      <xdr:col>28</xdr:col>
      <xdr:colOff>720</xdr:colOff>
      <xdr:row>430</xdr:row>
      <xdr:rowOff>86472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6871040" y="343976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1</xdr:row>
      <xdr:rowOff>37080</xdr:rowOff>
    </xdr:from>
    <xdr:to>
      <xdr:col>28</xdr:col>
      <xdr:colOff>720</xdr:colOff>
      <xdr:row>431</xdr:row>
      <xdr:rowOff>86508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6871040" y="344840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2</xdr:row>
      <xdr:rowOff>37080</xdr:rowOff>
    </xdr:from>
    <xdr:to>
      <xdr:col>28</xdr:col>
      <xdr:colOff>720</xdr:colOff>
      <xdr:row>432</xdr:row>
      <xdr:rowOff>86472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6871040" y="34570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3</xdr:row>
      <xdr:rowOff>37080</xdr:rowOff>
    </xdr:from>
    <xdr:to>
      <xdr:col>28</xdr:col>
      <xdr:colOff>720</xdr:colOff>
      <xdr:row>433</xdr:row>
      <xdr:rowOff>86472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6871040" y="34657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4</xdr:row>
      <xdr:rowOff>37440</xdr:rowOff>
    </xdr:from>
    <xdr:to>
      <xdr:col>28</xdr:col>
      <xdr:colOff>720</xdr:colOff>
      <xdr:row>434</xdr:row>
      <xdr:rowOff>86508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6871040" y="34743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5</xdr:row>
      <xdr:rowOff>37080</xdr:rowOff>
    </xdr:from>
    <xdr:to>
      <xdr:col>28</xdr:col>
      <xdr:colOff>720</xdr:colOff>
      <xdr:row>435</xdr:row>
      <xdr:rowOff>86472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6871040" y="34830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6</xdr:row>
      <xdr:rowOff>37080</xdr:rowOff>
    </xdr:from>
    <xdr:to>
      <xdr:col>28</xdr:col>
      <xdr:colOff>720</xdr:colOff>
      <xdr:row>436</xdr:row>
      <xdr:rowOff>86508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6871040" y="349165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8</xdr:row>
      <xdr:rowOff>37440</xdr:rowOff>
    </xdr:from>
    <xdr:to>
      <xdr:col>28</xdr:col>
      <xdr:colOff>720</xdr:colOff>
      <xdr:row>438</xdr:row>
      <xdr:rowOff>86508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6871040" y="35019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0</xdr:row>
      <xdr:rowOff>37080</xdr:rowOff>
    </xdr:from>
    <xdr:to>
      <xdr:col>28</xdr:col>
      <xdr:colOff>720</xdr:colOff>
      <xdr:row>440</xdr:row>
      <xdr:rowOff>86472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6871040" y="35122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1</xdr:row>
      <xdr:rowOff>37080</xdr:rowOff>
    </xdr:from>
    <xdr:to>
      <xdr:col>28</xdr:col>
      <xdr:colOff>720</xdr:colOff>
      <xdr:row>441</xdr:row>
      <xdr:rowOff>86508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6871040" y="352088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2</xdr:row>
      <xdr:rowOff>37080</xdr:rowOff>
    </xdr:from>
    <xdr:to>
      <xdr:col>28</xdr:col>
      <xdr:colOff>720</xdr:colOff>
      <xdr:row>442</xdr:row>
      <xdr:rowOff>86472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6871040" y="35295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3</xdr:row>
      <xdr:rowOff>37080</xdr:rowOff>
    </xdr:from>
    <xdr:to>
      <xdr:col>28</xdr:col>
      <xdr:colOff>720</xdr:colOff>
      <xdr:row>443</xdr:row>
      <xdr:rowOff>86472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6871040" y="35381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4</xdr:row>
      <xdr:rowOff>37440</xdr:rowOff>
    </xdr:from>
    <xdr:to>
      <xdr:col>28</xdr:col>
      <xdr:colOff>720</xdr:colOff>
      <xdr:row>444</xdr:row>
      <xdr:rowOff>86508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6871040" y="354683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5</xdr:row>
      <xdr:rowOff>37080</xdr:rowOff>
    </xdr:from>
    <xdr:to>
      <xdr:col>28</xdr:col>
      <xdr:colOff>720</xdr:colOff>
      <xdr:row>445</xdr:row>
      <xdr:rowOff>86472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6871040" y="355548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6</xdr:row>
      <xdr:rowOff>37080</xdr:rowOff>
    </xdr:from>
    <xdr:to>
      <xdr:col>28</xdr:col>
      <xdr:colOff>720</xdr:colOff>
      <xdr:row>446</xdr:row>
      <xdr:rowOff>86508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6871040" y="356412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7</xdr:row>
      <xdr:rowOff>37080</xdr:rowOff>
    </xdr:from>
    <xdr:to>
      <xdr:col>28</xdr:col>
      <xdr:colOff>720</xdr:colOff>
      <xdr:row>447</xdr:row>
      <xdr:rowOff>86472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6871040" y="35727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8</xdr:row>
      <xdr:rowOff>37080</xdr:rowOff>
    </xdr:from>
    <xdr:to>
      <xdr:col>28</xdr:col>
      <xdr:colOff>720</xdr:colOff>
      <xdr:row>448</xdr:row>
      <xdr:rowOff>86508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6871040" y="358142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49</xdr:row>
      <xdr:rowOff>37080</xdr:rowOff>
    </xdr:from>
    <xdr:to>
      <xdr:col>28</xdr:col>
      <xdr:colOff>720</xdr:colOff>
      <xdr:row>449</xdr:row>
      <xdr:rowOff>86472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6871040" y="35900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0</xdr:row>
      <xdr:rowOff>37080</xdr:rowOff>
    </xdr:from>
    <xdr:to>
      <xdr:col>28</xdr:col>
      <xdr:colOff>720</xdr:colOff>
      <xdr:row>450</xdr:row>
      <xdr:rowOff>86472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6871040" y="35987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1</xdr:row>
      <xdr:rowOff>37440</xdr:rowOff>
    </xdr:from>
    <xdr:to>
      <xdr:col>28</xdr:col>
      <xdr:colOff>720</xdr:colOff>
      <xdr:row>451</xdr:row>
      <xdr:rowOff>86508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6871040" y="36073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2</xdr:row>
      <xdr:rowOff>37080</xdr:rowOff>
    </xdr:from>
    <xdr:to>
      <xdr:col>28</xdr:col>
      <xdr:colOff>720</xdr:colOff>
      <xdr:row>452</xdr:row>
      <xdr:rowOff>86472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6871040" y="36160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3</xdr:row>
      <xdr:rowOff>37080</xdr:rowOff>
    </xdr:from>
    <xdr:to>
      <xdr:col>28</xdr:col>
      <xdr:colOff>720</xdr:colOff>
      <xdr:row>453</xdr:row>
      <xdr:rowOff>86508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6871040" y="362467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4</xdr:row>
      <xdr:rowOff>37080</xdr:rowOff>
    </xdr:from>
    <xdr:to>
      <xdr:col>28</xdr:col>
      <xdr:colOff>720</xdr:colOff>
      <xdr:row>454</xdr:row>
      <xdr:rowOff>86472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6871040" y="36333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5</xdr:row>
      <xdr:rowOff>37080</xdr:rowOff>
    </xdr:from>
    <xdr:to>
      <xdr:col>28</xdr:col>
      <xdr:colOff>720</xdr:colOff>
      <xdr:row>455</xdr:row>
      <xdr:rowOff>86472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6871040" y="36419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6</xdr:row>
      <xdr:rowOff>37440</xdr:rowOff>
    </xdr:from>
    <xdr:to>
      <xdr:col>28</xdr:col>
      <xdr:colOff>720</xdr:colOff>
      <xdr:row>456</xdr:row>
      <xdr:rowOff>86508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6871040" y="36506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7</xdr:row>
      <xdr:rowOff>37080</xdr:rowOff>
    </xdr:from>
    <xdr:to>
      <xdr:col>28</xdr:col>
      <xdr:colOff>720</xdr:colOff>
      <xdr:row>457</xdr:row>
      <xdr:rowOff>86472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6871040" y="36592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8</xdr:row>
      <xdr:rowOff>37080</xdr:rowOff>
    </xdr:from>
    <xdr:to>
      <xdr:col>28</xdr:col>
      <xdr:colOff>720</xdr:colOff>
      <xdr:row>458</xdr:row>
      <xdr:rowOff>86508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6871040" y="366791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9</xdr:row>
      <xdr:rowOff>37080</xdr:rowOff>
    </xdr:from>
    <xdr:to>
      <xdr:col>28</xdr:col>
      <xdr:colOff>720</xdr:colOff>
      <xdr:row>459</xdr:row>
      <xdr:rowOff>86472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6871040" y="36765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0</xdr:row>
      <xdr:rowOff>37080</xdr:rowOff>
    </xdr:from>
    <xdr:to>
      <xdr:col>28</xdr:col>
      <xdr:colOff>720</xdr:colOff>
      <xdr:row>460</xdr:row>
      <xdr:rowOff>86508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6871040" y="368521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1</xdr:row>
      <xdr:rowOff>37080</xdr:rowOff>
    </xdr:from>
    <xdr:to>
      <xdr:col>28</xdr:col>
      <xdr:colOff>720</xdr:colOff>
      <xdr:row>461</xdr:row>
      <xdr:rowOff>86472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6871040" y="36938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2</xdr:row>
      <xdr:rowOff>37080</xdr:rowOff>
    </xdr:from>
    <xdr:to>
      <xdr:col>28</xdr:col>
      <xdr:colOff>720</xdr:colOff>
      <xdr:row>462</xdr:row>
      <xdr:rowOff>86472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6871040" y="37025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3</xdr:row>
      <xdr:rowOff>37440</xdr:rowOff>
    </xdr:from>
    <xdr:to>
      <xdr:col>28</xdr:col>
      <xdr:colOff>720</xdr:colOff>
      <xdr:row>463</xdr:row>
      <xdr:rowOff>86508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6871040" y="37111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4</xdr:row>
      <xdr:rowOff>37080</xdr:rowOff>
    </xdr:from>
    <xdr:to>
      <xdr:col>28</xdr:col>
      <xdr:colOff>720</xdr:colOff>
      <xdr:row>464</xdr:row>
      <xdr:rowOff>86472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6871040" y="37198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5</xdr:row>
      <xdr:rowOff>37080</xdr:rowOff>
    </xdr:from>
    <xdr:to>
      <xdr:col>28</xdr:col>
      <xdr:colOff>720</xdr:colOff>
      <xdr:row>465</xdr:row>
      <xdr:rowOff>86508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6871040" y="372845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6</xdr:row>
      <xdr:rowOff>37080</xdr:rowOff>
    </xdr:from>
    <xdr:to>
      <xdr:col>28</xdr:col>
      <xdr:colOff>720</xdr:colOff>
      <xdr:row>466</xdr:row>
      <xdr:rowOff>86472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6871040" y="37371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7</xdr:row>
      <xdr:rowOff>37080</xdr:rowOff>
    </xdr:from>
    <xdr:to>
      <xdr:col>28</xdr:col>
      <xdr:colOff>720</xdr:colOff>
      <xdr:row>467</xdr:row>
      <xdr:rowOff>86472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6871040" y="37457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8</xdr:row>
      <xdr:rowOff>37440</xdr:rowOff>
    </xdr:from>
    <xdr:to>
      <xdr:col>28</xdr:col>
      <xdr:colOff>720</xdr:colOff>
      <xdr:row>468</xdr:row>
      <xdr:rowOff>86508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6871040" y="375440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9</xdr:row>
      <xdr:rowOff>37080</xdr:rowOff>
    </xdr:from>
    <xdr:to>
      <xdr:col>28</xdr:col>
      <xdr:colOff>720</xdr:colOff>
      <xdr:row>469</xdr:row>
      <xdr:rowOff>86472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6871040" y="37630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0</xdr:row>
      <xdr:rowOff>37080</xdr:rowOff>
    </xdr:from>
    <xdr:to>
      <xdr:col>28</xdr:col>
      <xdr:colOff>720</xdr:colOff>
      <xdr:row>470</xdr:row>
      <xdr:rowOff>86508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6871040" y="377169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1</xdr:row>
      <xdr:rowOff>37080</xdr:rowOff>
    </xdr:from>
    <xdr:to>
      <xdr:col>28</xdr:col>
      <xdr:colOff>720</xdr:colOff>
      <xdr:row>471</xdr:row>
      <xdr:rowOff>86472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6871040" y="37803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3</xdr:row>
      <xdr:rowOff>37080</xdr:rowOff>
    </xdr:from>
    <xdr:to>
      <xdr:col>28</xdr:col>
      <xdr:colOff>720</xdr:colOff>
      <xdr:row>473</xdr:row>
      <xdr:rowOff>86472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6871040" y="37906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4</xdr:row>
      <xdr:rowOff>37440</xdr:rowOff>
    </xdr:from>
    <xdr:to>
      <xdr:col>28</xdr:col>
      <xdr:colOff>720</xdr:colOff>
      <xdr:row>474</xdr:row>
      <xdr:rowOff>86508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6871040" y="37992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5</xdr:row>
      <xdr:rowOff>37080</xdr:rowOff>
    </xdr:from>
    <xdr:to>
      <xdr:col>28</xdr:col>
      <xdr:colOff>720</xdr:colOff>
      <xdr:row>475</xdr:row>
      <xdr:rowOff>86472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6871040" y="380793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7</xdr:row>
      <xdr:rowOff>37080</xdr:rowOff>
    </xdr:from>
    <xdr:to>
      <xdr:col>28</xdr:col>
      <xdr:colOff>720</xdr:colOff>
      <xdr:row>477</xdr:row>
      <xdr:rowOff>86472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6871040" y="38182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8</xdr:row>
      <xdr:rowOff>37440</xdr:rowOff>
    </xdr:from>
    <xdr:to>
      <xdr:col>28</xdr:col>
      <xdr:colOff>720</xdr:colOff>
      <xdr:row>478</xdr:row>
      <xdr:rowOff>86508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6871040" y="382688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79</xdr:row>
      <xdr:rowOff>37080</xdr:rowOff>
    </xdr:from>
    <xdr:to>
      <xdr:col>28</xdr:col>
      <xdr:colOff>720</xdr:colOff>
      <xdr:row>479</xdr:row>
      <xdr:rowOff>86472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6871040" y="38355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1</xdr:row>
      <xdr:rowOff>37080</xdr:rowOff>
    </xdr:from>
    <xdr:to>
      <xdr:col>28</xdr:col>
      <xdr:colOff>720</xdr:colOff>
      <xdr:row>481</xdr:row>
      <xdr:rowOff>86508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6871040" y="384582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2</xdr:row>
      <xdr:rowOff>37080</xdr:rowOff>
    </xdr:from>
    <xdr:to>
      <xdr:col>28</xdr:col>
      <xdr:colOff>720</xdr:colOff>
      <xdr:row>482</xdr:row>
      <xdr:rowOff>86472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6871040" y="38544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3</xdr:row>
      <xdr:rowOff>37080</xdr:rowOff>
    </xdr:from>
    <xdr:to>
      <xdr:col>28</xdr:col>
      <xdr:colOff>720</xdr:colOff>
      <xdr:row>483</xdr:row>
      <xdr:rowOff>86472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6871040" y="38631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4</xdr:row>
      <xdr:rowOff>37440</xdr:rowOff>
    </xdr:from>
    <xdr:to>
      <xdr:col>28</xdr:col>
      <xdr:colOff>720</xdr:colOff>
      <xdr:row>484</xdr:row>
      <xdr:rowOff>86508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6871040" y="38717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5</xdr:row>
      <xdr:rowOff>37080</xdr:rowOff>
    </xdr:from>
    <xdr:to>
      <xdr:col>28</xdr:col>
      <xdr:colOff>720</xdr:colOff>
      <xdr:row>485</xdr:row>
      <xdr:rowOff>86472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6871040" y="38804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6</xdr:row>
      <xdr:rowOff>37080</xdr:rowOff>
    </xdr:from>
    <xdr:to>
      <xdr:col>28</xdr:col>
      <xdr:colOff>720</xdr:colOff>
      <xdr:row>486</xdr:row>
      <xdr:rowOff>86508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6871040" y="388906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7</xdr:row>
      <xdr:rowOff>37080</xdr:rowOff>
    </xdr:from>
    <xdr:to>
      <xdr:col>28</xdr:col>
      <xdr:colOff>720</xdr:colOff>
      <xdr:row>487</xdr:row>
      <xdr:rowOff>86472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6871040" y="38977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8</xdr:row>
      <xdr:rowOff>37080</xdr:rowOff>
    </xdr:from>
    <xdr:to>
      <xdr:col>28</xdr:col>
      <xdr:colOff>720</xdr:colOff>
      <xdr:row>488</xdr:row>
      <xdr:rowOff>86472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6871040" y="39063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9</xdr:row>
      <xdr:rowOff>37440</xdr:rowOff>
    </xdr:from>
    <xdr:to>
      <xdr:col>28</xdr:col>
      <xdr:colOff>720</xdr:colOff>
      <xdr:row>489</xdr:row>
      <xdr:rowOff>86508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6871040" y="39150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0</xdr:row>
      <xdr:rowOff>37080</xdr:rowOff>
    </xdr:from>
    <xdr:to>
      <xdr:col>28</xdr:col>
      <xdr:colOff>720</xdr:colOff>
      <xdr:row>490</xdr:row>
      <xdr:rowOff>86472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6871040" y="39236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1</xdr:row>
      <xdr:rowOff>37440</xdr:rowOff>
    </xdr:from>
    <xdr:to>
      <xdr:col>28</xdr:col>
      <xdr:colOff>720</xdr:colOff>
      <xdr:row>491</xdr:row>
      <xdr:rowOff>86508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6871040" y="39323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2</xdr:row>
      <xdr:rowOff>37080</xdr:rowOff>
    </xdr:from>
    <xdr:to>
      <xdr:col>28</xdr:col>
      <xdr:colOff>720</xdr:colOff>
      <xdr:row>492</xdr:row>
      <xdr:rowOff>86472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6871040" y="39409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3</xdr:row>
      <xdr:rowOff>37080</xdr:rowOff>
    </xdr:from>
    <xdr:to>
      <xdr:col>28</xdr:col>
      <xdr:colOff>720</xdr:colOff>
      <xdr:row>493</xdr:row>
      <xdr:rowOff>86508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6871040" y="394960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4</xdr:row>
      <xdr:rowOff>37080</xdr:rowOff>
    </xdr:from>
    <xdr:to>
      <xdr:col>28</xdr:col>
      <xdr:colOff>720</xdr:colOff>
      <xdr:row>494</xdr:row>
      <xdr:rowOff>86472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6871040" y="39582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5</xdr:row>
      <xdr:rowOff>37080</xdr:rowOff>
    </xdr:from>
    <xdr:to>
      <xdr:col>28</xdr:col>
      <xdr:colOff>720</xdr:colOff>
      <xdr:row>495</xdr:row>
      <xdr:rowOff>86472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6871040" y="39669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6</xdr:row>
      <xdr:rowOff>37440</xdr:rowOff>
    </xdr:from>
    <xdr:to>
      <xdr:col>28</xdr:col>
      <xdr:colOff>720</xdr:colOff>
      <xdr:row>496</xdr:row>
      <xdr:rowOff>86508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6871040" y="39755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7</xdr:row>
      <xdr:rowOff>37080</xdr:rowOff>
    </xdr:from>
    <xdr:to>
      <xdr:col>28</xdr:col>
      <xdr:colOff>720</xdr:colOff>
      <xdr:row>497</xdr:row>
      <xdr:rowOff>86472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6871040" y="39842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8</xdr:row>
      <xdr:rowOff>37080</xdr:rowOff>
    </xdr:from>
    <xdr:to>
      <xdr:col>28</xdr:col>
      <xdr:colOff>720</xdr:colOff>
      <xdr:row>498</xdr:row>
      <xdr:rowOff>86508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6871040" y="399285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9</xdr:row>
      <xdr:rowOff>37080</xdr:rowOff>
    </xdr:from>
    <xdr:to>
      <xdr:col>28</xdr:col>
      <xdr:colOff>720</xdr:colOff>
      <xdr:row>499</xdr:row>
      <xdr:rowOff>86472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6871040" y="400150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0</xdr:row>
      <xdr:rowOff>37080</xdr:rowOff>
    </xdr:from>
    <xdr:to>
      <xdr:col>28</xdr:col>
      <xdr:colOff>720</xdr:colOff>
      <xdr:row>500</xdr:row>
      <xdr:rowOff>86472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6871040" y="40101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1</xdr:row>
      <xdr:rowOff>37440</xdr:rowOff>
    </xdr:from>
    <xdr:to>
      <xdr:col>28</xdr:col>
      <xdr:colOff>720</xdr:colOff>
      <xdr:row>501</xdr:row>
      <xdr:rowOff>86508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6871040" y="401879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2</xdr:row>
      <xdr:rowOff>37080</xdr:rowOff>
    </xdr:from>
    <xdr:to>
      <xdr:col>28</xdr:col>
      <xdr:colOff>720</xdr:colOff>
      <xdr:row>502</xdr:row>
      <xdr:rowOff>86472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6871040" y="40274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3</xdr:row>
      <xdr:rowOff>37440</xdr:rowOff>
    </xdr:from>
    <xdr:to>
      <xdr:col>28</xdr:col>
      <xdr:colOff>720</xdr:colOff>
      <xdr:row>503</xdr:row>
      <xdr:rowOff>86508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6871040" y="40360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4</xdr:row>
      <xdr:rowOff>37080</xdr:rowOff>
    </xdr:from>
    <xdr:to>
      <xdr:col>28</xdr:col>
      <xdr:colOff>720</xdr:colOff>
      <xdr:row>504</xdr:row>
      <xdr:rowOff>86472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6871040" y="40447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6</xdr:row>
      <xdr:rowOff>37080</xdr:rowOff>
    </xdr:from>
    <xdr:to>
      <xdr:col>28</xdr:col>
      <xdr:colOff>720</xdr:colOff>
      <xdr:row>506</xdr:row>
      <xdr:rowOff>86472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6871040" y="40550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7</xdr:row>
      <xdr:rowOff>37440</xdr:rowOff>
    </xdr:from>
    <xdr:to>
      <xdr:col>28</xdr:col>
      <xdr:colOff>720</xdr:colOff>
      <xdr:row>507</xdr:row>
      <xdr:rowOff>86508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6871040" y="40636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8</xdr:row>
      <xdr:rowOff>37080</xdr:rowOff>
    </xdr:from>
    <xdr:to>
      <xdr:col>28</xdr:col>
      <xdr:colOff>720</xdr:colOff>
      <xdr:row>508</xdr:row>
      <xdr:rowOff>86472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6871040" y="40723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9</xdr:row>
      <xdr:rowOff>37080</xdr:rowOff>
    </xdr:from>
    <xdr:to>
      <xdr:col>28</xdr:col>
      <xdr:colOff>720</xdr:colOff>
      <xdr:row>509</xdr:row>
      <xdr:rowOff>86508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6871040" y="408098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0</xdr:row>
      <xdr:rowOff>37080</xdr:rowOff>
    </xdr:from>
    <xdr:to>
      <xdr:col>28</xdr:col>
      <xdr:colOff>720</xdr:colOff>
      <xdr:row>510</xdr:row>
      <xdr:rowOff>86472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6871040" y="40896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1</xdr:row>
      <xdr:rowOff>37080</xdr:rowOff>
    </xdr:from>
    <xdr:to>
      <xdr:col>28</xdr:col>
      <xdr:colOff>720</xdr:colOff>
      <xdr:row>511</xdr:row>
      <xdr:rowOff>86472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6871040" y="40982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2</xdr:row>
      <xdr:rowOff>37440</xdr:rowOff>
    </xdr:from>
    <xdr:to>
      <xdr:col>28</xdr:col>
      <xdr:colOff>720</xdr:colOff>
      <xdr:row>512</xdr:row>
      <xdr:rowOff>86508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6871040" y="41069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3</xdr:row>
      <xdr:rowOff>37080</xdr:rowOff>
    </xdr:from>
    <xdr:to>
      <xdr:col>28</xdr:col>
      <xdr:colOff>720</xdr:colOff>
      <xdr:row>513</xdr:row>
      <xdr:rowOff>86472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6871040" y="41155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5</xdr:row>
      <xdr:rowOff>37080</xdr:rowOff>
    </xdr:from>
    <xdr:to>
      <xdr:col>28</xdr:col>
      <xdr:colOff>720</xdr:colOff>
      <xdr:row>515</xdr:row>
      <xdr:rowOff>86508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6871040" y="41258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6</xdr:row>
      <xdr:rowOff>37080</xdr:rowOff>
    </xdr:from>
    <xdr:to>
      <xdr:col>28</xdr:col>
      <xdr:colOff>720</xdr:colOff>
      <xdr:row>516</xdr:row>
      <xdr:rowOff>86472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6871040" y="41345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7</xdr:row>
      <xdr:rowOff>37080</xdr:rowOff>
    </xdr:from>
    <xdr:to>
      <xdr:col>28</xdr:col>
      <xdr:colOff>720</xdr:colOff>
      <xdr:row>517</xdr:row>
      <xdr:rowOff>86472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6871040" y="41431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8</xdr:row>
      <xdr:rowOff>37440</xdr:rowOff>
    </xdr:from>
    <xdr:to>
      <xdr:col>28</xdr:col>
      <xdr:colOff>720</xdr:colOff>
      <xdr:row>518</xdr:row>
      <xdr:rowOff>86508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6871040" y="41518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9</xdr:row>
      <xdr:rowOff>37080</xdr:rowOff>
    </xdr:from>
    <xdr:to>
      <xdr:col>28</xdr:col>
      <xdr:colOff>720</xdr:colOff>
      <xdr:row>519</xdr:row>
      <xdr:rowOff>86472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6871040" y="41604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0</xdr:row>
      <xdr:rowOff>37080</xdr:rowOff>
    </xdr:from>
    <xdr:to>
      <xdr:col>28</xdr:col>
      <xdr:colOff>720</xdr:colOff>
      <xdr:row>520</xdr:row>
      <xdr:rowOff>86508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6871040" y="41691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1</xdr:row>
      <xdr:rowOff>37080</xdr:rowOff>
    </xdr:from>
    <xdr:to>
      <xdr:col>28</xdr:col>
      <xdr:colOff>720</xdr:colOff>
      <xdr:row>521</xdr:row>
      <xdr:rowOff>86472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6871040" y="41777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2</xdr:row>
      <xdr:rowOff>37080</xdr:rowOff>
    </xdr:from>
    <xdr:to>
      <xdr:col>28</xdr:col>
      <xdr:colOff>720</xdr:colOff>
      <xdr:row>522</xdr:row>
      <xdr:rowOff>86472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6871040" y="41864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3</xdr:row>
      <xdr:rowOff>37440</xdr:rowOff>
    </xdr:from>
    <xdr:to>
      <xdr:col>28</xdr:col>
      <xdr:colOff>720</xdr:colOff>
      <xdr:row>523</xdr:row>
      <xdr:rowOff>86508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6871040" y="41950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4</xdr:row>
      <xdr:rowOff>37080</xdr:rowOff>
    </xdr:from>
    <xdr:to>
      <xdr:col>28</xdr:col>
      <xdr:colOff>720</xdr:colOff>
      <xdr:row>524</xdr:row>
      <xdr:rowOff>86472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6871040" y="42037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6</xdr:row>
      <xdr:rowOff>37080</xdr:rowOff>
    </xdr:from>
    <xdr:to>
      <xdr:col>28</xdr:col>
      <xdr:colOff>720</xdr:colOff>
      <xdr:row>526</xdr:row>
      <xdr:rowOff>86508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6871040" y="421400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7</xdr:row>
      <xdr:rowOff>37080</xdr:rowOff>
    </xdr:from>
    <xdr:to>
      <xdr:col>28</xdr:col>
      <xdr:colOff>720</xdr:colOff>
      <xdr:row>527</xdr:row>
      <xdr:rowOff>86472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6871040" y="42226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28</xdr:row>
      <xdr:rowOff>37080</xdr:rowOff>
    </xdr:from>
    <xdr:to>
      <xdr:col>28</xdr:col>
      <xdr:colOff>720</xdr:colOff>
      <xdr:row>528</xdr:row>
      <xdr:rowOff>86472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6871040" y="42312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0</xdr:row>
      <xdr:rowOff>37080</xdr:rowOff>
    </xdr:from>
    <xdr:to>
      <xdr:col>28</xdr:col>
      <xdr:colOff>720</xdr:colOff>
      <xdr:row>530</xdr:row>
      <xdr:rowOff>86508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6871040" y="424159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1</xdr:row>
      <xdr:rowOff>37080</xdr:rowOff>
    </xdr:from>
    <xdr:to>
      <xdr:col>28</xdr:col>
      <xdr:colOff>720</xdr:colOff>
      <xdr:row>531</xdr:row>
      <xdr:rowOff>86472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6871040" y="42502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2</xdr:row>
      <xdr:rowOff>37080</xdr:rowOff>
    </xdr:from>
    <xdr:to>
      <xdr:col>28</xdr:col>
      <xdr:colOff>720</xdr:colOff>
      <xdr:row>532</xdr:row>
      <xdr:rowOff>86508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6871040" y="425889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3</xdr:row>
      <xdr:rowOff>37080</xdr:rowOff>
    </xdr:from>
    <xdr:to>
      <xdr:col>28</xdr:col>
      <xdr:colOff>720</xdr:colOff>
      <xdr:row>533</xdr:row>
      <xdr:rowOff>86472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6871040" y="42675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4</xdr:row>
      <xdr:rowOff>37080</xdr:rowOff>
    </xdr:from>
    <xdr:to>
      <xdr:col>28</xdr:col>
      <xdr:colOff>720</xdr:colOff>
      <xdr:row>534</xdr:row>
      <xdr:rowOff>86472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6871040" y="42761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5</xdr:row>
      <xdr:rowOff>37440</xdr:rowOff>
    </xdr:from>
    <xdr:to>
      <xdr:col>28</xdr:col>
      <xdr:colOff>720</xdr:colOff>
      <xdr:row>535</xdr:row>
      <xdr:rowOff>86508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6871040" y="42848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6</xdr:row>
      <xdr:rowOff>37080</xdr:rowOff>
    </xdr:from>
    <xdr:to>
      <xdr:col>28</xdr:col>
      <xdr:colOff>720</xdr:colOff>
      <xdr:row>536</xdr:row>
      <xdr:rowOff>86472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6871040" y="42934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7</xdr:row>
      <xdr:rowOff>37080</xdr:rowOff>
    </xdr:from>
    <xdr:to>
      <xdr:col>28</xdr:col>
      <xdr:colOff>720</xdr:colOff>
      <xdr:row>537</xdr:row>
      <xdr:rowOff>86508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6871040" y="430213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8</xdr:row>
      <xdr:rowOff>37080</xdr:rowOff>
    </xdr:from>
    <xdr:to>
      <xdr:col>28</xdr:col>
      <xdr:colOff>720</xdr:colOff>
      <xdr:row>538</xdr:row>
      <xdr:rowOff>86472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6871040" y="43107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9</xdr:row>
      <xdr:rowOff>37080</xdr:rowOff>
    </xdr:from>
    <xdr:to>
      <xdr:col>28</xdr:col>
      <xdr:colOff>720</xdr:colOff>
      <xdr:row>539</xdr:row>
      <xdr:rowOff>86472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16871040" y="43194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0</xdr:row>
      <xdr:rowOff>37440</xdr:rowOff>
    </xdr:from>
    <xdr:to>
      <xdr:col>28</xdr:col>
      <xdr:colOff>720</xdr:colOff>
      <xdr:row>540</xdr:row>
      <xdr:rowOff>86508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16871040" y="43280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1</xdr:row>
      <xdr:rowOff>37080</xdr:rowOff>
    </xdr:from>
    <xdr:to>
      <xdr:col>28</xdr:col>
      <xdr:colOff>720</xdr:colOff>
      <xdr:row>541</xdr:row>
      <xdr:rowOff>86472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16871040" y="43367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2</xdr:row>
      <xdr:rowOff>37080</xdr:rowOff>
    </xdr:from>
    <xdr:to>
      <xdr:col>28</xdr:col>
      <xdr:colOff>720</xdr:colOff>
      <xdr:row>542</xdr:row>
      <xdr:rowOff>86508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16871040" y="434537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3</xdr:row>
      <xdr:rowOff>37080</xdr:rowOff>
    </xdr:from>
    <xdr:to>
      <xdr:col>28</xdr:col>
      <xdr:colOff>720</xdr:colOff>
      <xdr:row>543</xdr:row>
      <xdr:rowOff>86472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16871040" y="43540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4</xdr:row>
      <xdr:rowOff>37080</xdr:rowOff>
    </xdr:from>
    <xdr:to>
      <xdr:col>28</xdr:col>
      <xdr:colOff>720</xdr:colOff>
      <xdr:row>544</xdr:row>
      <xdr:rowOff>86508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16871040" y="436267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5</xdr:row>
      <xdr:rowOff>37080</xdr:rowOff>
    </xdr:from>
    <xdr:to>
      <xdr:col>28</xdr:col>
      <xdr:colOff>720</xdr:colOff>
      <xdr:row>545</xdr:row>
      <xdr:rowOff>86472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16871040" y="43713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6</xdr:row>
      <xdr:rowOff>37080</xdr:rowOff>
    </xdr:from>
    <xdr:to>
      <xdr:col>28</xdr:col>
      <xdr:colOff>720</xdr:colOff>
      <xdr:row>546</xdr:row>
      <xdr:rowOff>86472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16871040" y="43799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7</xdr:row>
      <xdr:rowOff>37440</xdr:rowOff>
    </xdr:from>
    <xdr:to>
      <xdr:col>28</xdr:col>
      <xdr:colOff>720</xdr:colOff>
      <xdr:row>547</xdr:row>
      <xdr:rowOff>86508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16871040" y="43886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8</xdr:row>
      <xdr:rowOff>37080</xdr:rowOff>
    </xdr:from>
    <xdr:to>
      <xdr:col>28</xdr:col>
      <xdr:colOff>720</xdr:colOff>
      <xdr:row>548</xdr:row>
      <xdr:rowOff>86472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16871040" y="43972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9</xdr:row>
      <xdr:rowOff>37080</xdr:rowOff>
    </xdr:from>
    <xdr:to>
      <xdr:col>28</xdr:col>
      <xdr:colOff>720</xdr:colOff>
      <xdr:row>549</xdr:row>
      <xdr:rowOff>86508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16871040" y="440591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0</xdr:row>
      <xdr:rowOff>37080</xdr:rowOff>
    </xdr:from>
    <xdr:to>
      <xdr:col>28</xdr:col>
      <xdr:colOff>720</xdr:colOff>
      <xdr:row>550</xdr:row>
      <xdr:rowOff>86472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16871040" y="44145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1</xdr:row>
      <xdr:rowOff>37080</xdr:rowOff>
    </xdr:from>
    <xdr:to>
      <xdr:col>28</xdr:col>
      <xdr:colOff>720</xdr:colOff>
      <xdr:row>551</xdr:row>
      <xdr:rowOff>86472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16871040" y="44232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2</xdr:row>
      <xdr:rowOff>37440</xdr:rowOff>
    </xdr:from>
    <xdr:to>
      <xdr:col>28</xdr:col>
      <xdr:colOff>720</xdr:colOff>
      <xdr:row>552</xdr:row>
      <xdr:rowOff>86508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16871040" y="44318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3</xdr:row>
      <xdr:rowOff>37080</xdr:rowOff>
    </xdr:from>
    <xdr:to>
      <xdr:col>28</xdr:col>
      <xdr:colOff>720</xdr:colOff>
      <xdr:row>553</xdr:row>
      <xdr:rowOff>86472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16871040" y="44405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5</xdr:row>
      <xdr:rowOff>37080</xdr:rowOff>
    </xdr:from>
    <xdr:to>
      <xdr:col>28</xdr:col>
      <xdr:colOff>720</xdr:colOff>
      <xdr:row>555</xdr:row>
      <xdr:rowOff>86508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6871040" y="445080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7</xdr:row>
      <xdr:rowOff>37440</xdr:rowOff>
    </xdr:from>
    <xdr:to>
      <xdr:col>28</xdr:col>
      <xdr:colOff>720</xdr:colOff>
      <xdr:row>557</xdr:row>
      <xdr:rowOff>86508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16871040" y="44611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8</xdr:row>
      <xdr:rowOff>37080</xdr:rowOff>
    </xdr:from>
    <xdr:to>
      <xdr:col>28</xdr:col>
      <xdr:colOff>720</xdr:colOff>
      <xdr:row>558</xdr:row>
      <xdr:rowOff>86472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16871040" y="44697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9</xdr:row>
      <xdr:rowOff>37080</xdr:rowOff>
    </xdr:from>
    <xdr:to>
      <xdr:col>28</xdr:col>
      <xdr:colOff>720</xdr:colOff>
      <xdr:row>559</xdr:row>
      <xdr:rowOff>86508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16871040" y="447839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0</xdr:row>
      <xdr:rowOff>37080</xdr:rowOff>
    </xdr:from>
    <xdr:to>
      <xdr:col>28</xdr:col>
      <xdr:colOff>720</xdr:colOff>
      <xdr:row>560</xdr:row>
      <xdr:rowOff>86472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16871040" y="44870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1</xdr:row>
      <xdr:rowOff>37080</xdr:rowOff>
    </xdr:from>
    <xdr:to>
      <xdr:col>28</xdr:col>
      <xdr:colOff>720</xdr:colOff>
      <xdr:row>561</xdr:row>
      <xdr:rowOff>86472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16871040" y="449569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2</xdr:row>
      <xdr:rowOff>37440</xdr:rowOff>
    </xdr:from>
    <xdr:to>
      <xdr:col>28</xdr:col>
      <xdr:colOff>720</xdr:colOff>
      <xdr:row>562</xdr:row>
      <xdr:rowOff>86508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16871040" y="45043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3</xdr:row>
      <xdr:rowOff>37080</xdr:rowOff>
    </xdr:from>
    <xdr:to>
      <xdr:col>28</xdr:col>
      <xdr:colOff>720</xdr:colOff>
      <xdr:row>563</xdr:row>
      <xdr:rowOff>86472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16871040" y="451299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4</xdr:row>
      <xdr:rowOff>37440</xdr:rowOff>
    </xdr:from>
    <xdr:to>
      <xdr:col>28</xdr:col>
      <xdr:colOff>720</xdr:colOff>
      <xdr:row>564</xdr:row>
      <xdr:rowOff>86508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16871040" y="45216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5</xdr:row>
      <xdr:rowOff>37080</xdr:rowOff>
    </xdr:from>
    <xdr:to>
      <xdr:col>28</xdr:col>
      <xdr:colOff>720</xdr:colOff>
      <xdr:row>565</xdr:row>
      <xdr:rowOff>86472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16871040" y="453029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6</xdr:row>
      <xdr:rowOff>37080</xdr:rowOff>
    </xdr:from>
    <xdr:to>
      <xdr:col>28</xdr:col>
      <xdr:colOff>720</xdr:colOff>
      <xdr:row>566</xdr:row>
      <xdr:rowOff>86508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16871040" y="453893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8</xdr:row>
      <xdr:rowOff>37440</xdr:rowOff>
    </xdr:from>
    <xdr:to>
      <xdr:col>28</xdr:col>
      <xdr:colOff>720</xdr:colOff>
      <xdr:row>568</xdr:row>
      <xdr:rowOff>86508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16871040" y="454923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69</xdr:row>
      <xdr:rowOff>37080</xdr:rowOff>
    </xdr:from>
    <xdr:to>
      <xdr:col>28</xdr:col>
      <xdr:colOff>720</xdr:colOff>
      <xdr:row>569</xdr:row>
      <xdr:rowOff>86472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16871040" y="455788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0</xdr:row>
      <xdr:rowOff>37080</xdr:rowOff>
    </xdr:from>
    <xdr:to>
      <xdr:col>28</xdr:col>
      <xdr:colOff>720</xdr:colOff>
      <xdr:row>570</xdr:row>
      <xdr:rowOff>86508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16871040" y="456652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2</xdr:row>
      <xdr:rowOff>37440</xdr:rowOff>
    </xdr:from>
    <xdr:to>
      <xdr:col>28</xdr:col>
      <xdr:colOff>720</xdr:colOff>
      <xdr:row>572</xdr:row>
      <xdr:rowOff>86508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16871040" y="457682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3</xdr:row>
      <xdr:rowOff>37080</xdr:rowOff>
    </xdr:from>
    <xdr:to>
      <xdr:col>28</xdr:col>
      <xdr:colOff>720</xdr:colOff>
      <xdr:row>573</xdr:row>
      <xdr:rowOff>86472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16871040" y="45854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4</xdr:row>
      <xdr:rowOff>37440</xdr:rowOff>
    </xdr:from>
    <xdr:to>
      <xdr:col>28</xdr:col>
      <xdr:colOff>720</xdr:colOff>
      <xdr:row>574</xdr:row>
      <xdr:rowOff>86508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16871040" y="45941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5</xdr:row>
      <xdr:rowOff>37080</xdr:rowOff>
    </xdr:from>
    <xdr:to>
      <xdr:col>28</xdr:col>
      <xdr:colOff>720</xdr:colOff>
      <xdr:row>575</xdr:row>
      <xdr:rowOff>86472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16871040" y="46027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6</xdr:row>
      <xdr:rowOff>37080</xdr:rowOff>
    </xdr:from>
    <xdr:to>
      <xdr:col>28</xdr:col>
      <xdr:colOff>720</xdr:colOff>
      <xdr:row>576</xdr:row>
      <xdr:rowOff>86508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16871040" y="461141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7</xdr:row>
      <xdr:rowOff>37080</xdr:rowOff>
    </xdr:from>
    <xdr:to>
      <xdr:col>28</xdr:col>
      <xdr:colOff>720</xdr:colOff>
      <xdr:row>577</xdr:row>
      <xdr:rowOff>86472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16871040" y="462006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8</xdr:row>
      <xdr:rowOff>37080</xdr:rowOff>
    </xdr:from>
    <xdr:to>
      <xdr:col>28</xdr:col>
      <xdr:colOff>720</xdr:colOff>
      <xdr:row>578</xdr:row>
      <xdr:rowOff>86472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16871040" y="46287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9</xdr:row>
      <xdr:rowOff>37440</xdr:rowOff>
    </xdr:from>
    <xdr:to>
      <xdr:col>28</xdr:col>
      <xdr:colOff>720</xdr:colOff>
      <xdr:row>579</xdr:row>
      <xdr:rowOff>86508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16871040" y="46373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1</xdr:row>
      <xdr:rowOff>37080</xdr:rowOff>
    </xdr:from>
    <xdr:to>
      <xdr:col>28</xdr:col>
      <xdr:colOff>720</xdr:colOff>
      <xdr:row>581</xdr:row>
      <xdr:rowOff>86472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16871040" y="46476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2</xdr:row>
      <xdr:rowOff>37080</xdr:rowOff>
    </xdr:from>
    <xdr:to>
      <xdr:col>28</xdr:col>
      <xdr:colOff>720</xdr:colOff>
      <xdr:row>582</xdr:row>
      <xdr:rowOff>86508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16871040" y="465630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3</xdr:row>
      <xdr:rowOff>37080</xdr:rowOff>
    </xdr:from>
    <xdr:to>
      <xdr:col>28</xdr:col>
      <xdr:colOff>720</xdr:colOff>
      <xdr:row>583</xdr:row>
      <xdr:rowOff>86472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16871040" y="46649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5</xdr:row>
      <xdr:rowOff>37080</xdr:rowOff>
    </xdr:from>
    <xdr:to>
      <xdr:col>28</xdr:col>
      <xdr:colOff>720</xdr:colOff>
      <xdr:row>585</xdr:row>
      <xdr:rowOff>86472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16871040" y="46752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6</xdr:row>
      <xdr:rowOff>37080</xdr:rowOff>
    </xdr:from>
    <xdr:to>
      <xdr:col>28</xdr:col>
      <xdr:colOff>720</xdr:colOff>
      <xdr:row>586</xdr:row>
      <xdr:rowOff>86508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16871040" y="468389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7</xdr:row>
      <xdr:rowOff>37080</xdr:rowOff>
    </xdr:from>
    <xdr:to>
      <xdr:col>28</xdr:col>
      <xdr:colOff>720</xdr:colOff>
      <xdr:row>587</xdr:row>
      <xdr:rowOff>86472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16871040" y="46925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8</xdr:row>
      <xdr:rowOff>37080</xdr:rowOff>
    </xdr:from>
    <xdr:to>
      <xdr:col>28</xdr:col>
      <xdr:colOff>720</xdr:colOff>
      <xdr:row>588</xdr:row>
      <xdr:rowOff>86472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16871040" y="47011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9</xdr:row>
      <xdr:rowOff>37440</xdr:rowOff>
    </xdr:from>
    <xdr:to>
      <xdr:col>28</xdr:col>
      <xdr:colOff>720</xdr:colOff>
      <xdr:row>589</xdr:row>
      <xdr:rowOff>86508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16871040" y="47098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0</xdr:row>
      <xdr:rowOff>37080</xdr:rowOff>
    </xdr:from>
    <xdr:to>
      <xdr:col>28</xdr:col>
      <xdr:colOff>720</xdr:colOff>
      <xdr:row>590</xdr:row>
      <xdr:rowOff>86472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16871040" y="47184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1</xdr:row>
      <xdr:rowOff>37080</xdr:rowOff>
    </xdr:from>
    <xdr:to>
      <xdr:col>28</xdr:col>
      <xdr:colOff>720</xdr:colOff>
      <xdr:row>591</xdr:row>
      <xdr:rowOff>86508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16871040" y="472713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3</xdr:row>
      <xdr:rowOff>37080</xdr:rowOff>
    </xdr:from>
    <xdr:to>
      <xdr:col>28</xdr:col>
      <xdr:colOff>720</xdr:colOff>
      <xdr:row>593</xdr:row>
      <xdr:rowOff>86472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16871040" y="47374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4</xdr:row>
      <xdr:rowOff>37080</xdr:rowOff>
    </xdr:from>
    <xdr:to>
      <xdr:col>28</xdr:col>
      <xdr:colOff>720</xdr:colOff>
      <xdr:row>594</xdr:row>
      <xdr:rowOff>86472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16871040" y="47460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5</xdr:row>
      <xdr:rowOff>37440</xdr:rowOff>
    </xdr:from>
    <xdr:to>
      <xdr:col>28</xdr:col>
      <xdr:colOff>720</xdr:colOff>
      <xdr:row>595</xdr:row>
      <xdr:rowOff>86508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16871040" y="47547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6</xdr:row>
      <xdr:rowOff>37080</xdr:rowOff>
    </xdr:from>
    <xdr:to>
      <xdr:col>28</xdr:col>
      <xdr:colOff>720</xdr:colOff>
      <xdr:row>596</xdr:row>
      <xdr:rowOff>86472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16871040" y="47633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7</xdr:row>
      <xdr:rowOff>37080</xdr:rowOff>
    </xdr:from>
    <xdr:to>
      <xdr:col>28</xdr:col>
      <xdr:colOff>720</xdr:colOff>
      <xdr:row>597</xdr:row>
      <xdr:rowOff>86508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16871040" y="477202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8</xdr:row>
      <xdr:rowOff>37080</xdr:rowOff>
    </xdr:from>
    <xdr:to>
      <xdr:col>28</xdr:col>
      <xdr:colOff>720</xdr:colOff>
      <xdr:row>598</xdr:row>
      <xdr:rowOff>86472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16871040" y="47806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9</xdr:row>
      <xdr:rowOff>37080</xdr:rowOff>
    </xdr:from>
    <xdr:to>
      <xdr:col>28</xdr:col>
      <xdr:colOff>720</xdr:colOff>
      <xdr:row>599</xdr:row>
      <xdr:rowOff>86472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16871040" y="47893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0</xdr:row>
      <xdr:rowOff>37440</xdr:rowOff>
    </xdr:from>
    <xdr:to>
      <xdr:col>28</xdr:col>
      <xdr:colOff>720</xdr:colOff>
      <xdr:row>600</xdr:row>
      <xdr:rowOff>86508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16871040" y="47979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1</xdr:row>
      <xdr:rowOff>37080</xdr:rowOff>
    </xdr:from>
    <xdr:to>
      <xdr:col>28</xdr:col>
      <xdr:colOff>720</xdr:colOff>
      <xdr:row>601</xdr:row>
      <xdr:rowOff>86472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16871040" y="48066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2</xdr:row>
      <xdr:rowOff>37440</xdr:rowOff>
    </xdr:from>
    <xdr:to>
      <xdr:col>28</xdr:col>
      <xdr:colOff>720</xdr:colOff>
      <xdr:row>602</xdr:row>
      <xdr:rowOff>86508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16871040" y="48152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3</xdr:row>
      <xdr:rowOff>37080</xdr:rowOff>
    </xdr:from>
    <xdr:to>
      <xdr:col>28</xdr:col>
      <xdr:colOff>720</xdr:colOff>
      <xdr:row>603</xdr:row>
      <xdr:rowOff>86472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16871040" y="48239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4</xdr:row>
      <xdr:rowOff>37080</xdr:rowOff>
    </xdr:from>
    <xdr:to>
      <xdr:col>28</xdr:col>
      <xdr:colOff>720</xdr:colOff>
      <xdr:row>604</xdr:row>
      <xdr:rowOff>86508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16871040" y="483256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5</xdr:row>
      <xdr:rowOff>37080</xdr:rowOff>
    </xdr:from>
    <xdr:to>
      <xdr:col>28</xdr:col>
      <xdr:colOff>720</xdr:colOff>
      <xdr:row>605</xdr:row>
      <xdr:rowOff>86472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16871040" y="48412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6</xdr:row>
      <xdr:rowOff>37080</xdr:rowOff>
    </xdr:from>
    <xdr:to>
      <xdr:col>28</xdr:col>
      <xdr:colOff>720</xdr:colOff>
      <xdr:row>606</xdr:row>
      <xdr:rowOff>86472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16871040" y="48498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7</xdr:row>
      <xdr:rowOff>37440</xdr:rowOff>
    </xdr:from>
    <xdr:to>
      <xdr:col>28</xdr:col>
      <xdr:colOff>720</xdr:colOff>
      <xdr:row>607</xdr:row>
      <xdr:rowOff>86508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16871040" y="48585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8</xdr:row>
      <xdr:rowOff>37080</xdr:rowOff>
    </xdr:from>
    <xdr:to>
      <xdr:col>28</xdr:col>
      <xdr:colOff>720</xdr:colOff>
      <xdr:row>608</xdr:row>
      <xdr:rowOff>86472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16871040" y="486716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9</xdr:row>
      <xdr:rowOff>37080</xdr:rowOff>
    </xdr:from>
    <xdr:to>
      <xdr:col>28</xdr:col>
      <xdr:colOff>720</xdr:colOff>
      <xdr:row>609</xdr:row>
      <xdr:rowOff>86508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16871040" y="487581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0</xdr:row>
      <xdr:rowOff>37080</xdr:rowOff>
    </xdr:from>
    <xdr:to>
      <xdr:col>28</xdr:col>
      <xdr:colOff>720</xdr:colOff>
      <xdr:row>610</xdr:row>
      <xdr:rowOff>86472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16871040" y="48844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1</xdr:row>
      <xdr:rowOff>37080</xdr:rowOff>
    </xdr:from>
    <xdr:to>
      <xdr:col>28</xdr:col>
      <xdr:colOff>720</xdr:colOff>
      <xdr:row>611</xdr:row>
      <xdr:rowOff>86472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16871040" y="48931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3</xdr:row>
      <xdr:rowOff>37440</xdr:rowOff>
    </xdr:from>
    <xdr:to>
      <xdr:col>28</xdr:col>
      <xdr:colOff>720</xdr:colOff>
      <xdr:row>613</xdr:row>
      <xdr:rowOff>86508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16871040" y="49034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4</xdr:row>
      <xdr:rowOff>37080</xdr:rowOff>
    </xdr:from>
    <xdr:to>
      <xdr:col>28</xdr:col>
      <xdr:colOff>720</xdr:colOff>
      <xdr:row>614</xdr:row>
      <xdr:rowOff>86472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16871040" y="49120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5</xdr:row>
      <xdr:rowOff>37080</xdr:rowOff>
    </xdr:from>
    <xdr:to>
      <xdr:col>28</xdr:col>
      <xdr:colOff>720</xdr:colOff>
      <xdr:row>615</xdr:row>
      <xdr:rowOff>86508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16871040" y="492069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6</xdr:row>
      <xdr:rowOff>37080</xdr:rowOff>
    </xdr:from>
    <xdr:to>
      <xdr:col>28</xdr:col>
      <xdr:colOff>720</xdr:colOff>
      <xdr:row>616</xdr:row>
      <xdr:rowOff>86472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16871040" y="49293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7</xdr:row>
      <xdr:rowOff>37080</xdr:rowOff>
    </xdr:from>
    <xdr:to>
      <xdr:col>28</xdr:col>
      <xdr:colOff>720</xdr:colOff>
      <xdr:row>617</xdr:row>
      <xdr:rowOff>86472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16871040" y="49379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8</xdr:row>
      <xdr:rowOff>37440</xdr:rowOff>
    </xdr:from>
    <xdr:to>
      <xdr:col>28</xdr:col>
      <xdr:colOff>720</xdr:colOff>
      <xdr:row>618</xdr:row>
      <xdr:rowOff>86508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16871040" y="49466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9</xdr:row>
      <xdr:rowOff>37080</xdr:rowOff>
    </xdr:from>
    <xdr:to>
      <xdr:col>28</xdr:col>
      <xdr:colOff>720</xdr:colOff>
      <xdr:row>619</xdr:row>
      <xdr:rowOff>86472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16871040" y="49552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0</xdr:row>
      <xdr:rowOff>37080</xdr:rowOff>
    </xdr:from>
    <xdr:to>
      <xdr:col>28</xdr:col>
      <xdr:colOff>720</xdr:colOff>
      <xdr:row>620</xdr:row>
      <xdr:rowOff>86508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16871040" y="496394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2</xdr:row>
      <xdr:rowOff>37440</xdr:rowOff>
    </xdr:from>
    <xdr:to>
      <xdr:col>28</xdr:col>
      <xdr:colOff>720</xdr:colOff>
      <xdr:row>622</xdr:row>
      <xdr:rowOff>86508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16871040" y="49742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3</xdr:row>
      <xdr:rowOff>37080</xdr:rowOff>
    </xdr:from>
    <xdr:to>
      <xdr:col>28</xdr:col>
      <xdr:colOff>720</xdr:colOff>
      <xdr:row>623</xdr:row>
      <xdr:rowOff>86472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16871040" y="49828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4</xdr:row>
      <xdr:rowOff>37440</xdr:rowOff>
    </xdr:from>
    <xdr:to>
      <xdr:col>28</xdr:col>
      <xdr:colOff>720</xdr:colOff>
      <xdr:row>624</xdr:row>
      <xdr:rowOff>86508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16871040" y="49915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5</xdr:row>
      <xdr:rowOff>37080</xdr:rowOff>
    </xdr:from>
    <xdr:to>
      <xdr:col>28</xdr:col>
      <xdr:colOff>720</xdr:colOff>
      <xdr:row>625</xdr:row>
      <xdr:rowOff>86472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16871040" y="50001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6</xdr:row>
      <xdr:rowOff>37080</xdr:rowOff>
    </xdr:from>
    <xdr:to>
      <xdr:col>28</xdr:col>
      <xdr:colOff>720</xdr:colOff>
      <xdr:row>626</xdr:row>
      <xdr:rowOff>86508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16871040" y="500883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7</xdr:row>
      <xdr:rowOff>37080</xdr:rowOff>
    </xdr:from>
    <xdr:to>
      <xdr:col>28</xdr:col>
      <xdr:colOff>720</xdr:colOff>
      <xdr:row>627</xdr:row>
      <xdr:rowOff>86472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16871040" y="50174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8</xdr:row>
      <xdr:rowOff>37080</xdr:rowOff>
    </xdr:from>
    <xdr:to>
      <xdr:col>28</xdr:col>
      <xdr:colOff>720</xdr:colOff>
      <xdr:row>628</xdr:row>
      <xdr:rowOff>86472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16871040" y="50261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29</xdr:row>
      <xdr:rowOff>37440</xdr:rowOff>
    </xdr:from>
    <xdr:to>
      <xdr:col>28</xdr:col>
      <xdr:colOff>720</xdr:colOff>
      <xdr:row>629</xdr:row>
      <xdr:rowOff>86508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16871040" y="50347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0</xdr:row>
      <xdr:rowOff>37080</xdr:rowOff>
    </xdr:from>
    <xdr:to>
      <xdr:col>28</xdr:col>
      <xdr:colOff>720</xdr:colOff>
      <xdr:row>630</xdr:row>
      <xdr:rowOff>86472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16871040" y="50434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1</xdr:row>
      <xdr:rowOff>37080</xdr:rowOff>
    </xdr:from>
    <xdr:to>
      <xdr:col>28</xdr:col>
      <xdr:colOff>720</xdr:colOff>
      <xdr:row>631</xdr:row>
      <xdr:rowOff>86508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16871040" y="505207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2</xdr:row>
      <xdr:rowOff>37080</xdr:rowOff>
    </xdr:from>
    <xdr:to>
      <xdr:col>28</xdr:col>
      <xdr:colOff>720</xdr:colOff>
      <xdr:row>632</xdr:row>
      <xdr:rowOff>86472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16871040" y="50607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3</xdr:row>
      <xdr:rowOff>37080</xdr:rowOff>
    </xdr:from>
    <xdr:to>
      <xdr:col>28</xdr:col>
      <xdr:colOff>720</xdr:colOff>
      <xdr:row>633</xdr:row>
      <xdr:rowOff>86472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16871040" y="50693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4</xdr:row>
      <xdr:rowOff>37440</xdr:rowOff>
    </xdr:from>
    <xdr:to>
      <xdr:col>28</xdr:col>
      <xdr:colOff>720</xdr:colOff>
      <xdr:row>634</xdr:row>
      <xdr:rowOff>86508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16871040" y="50780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5</xdr:row>
      <xdr:rowOff>37080</xdr:rowOff>
    </xdr:from>
    <xdr:to>
      <xdr:col>28</xdr:col>
      <xdr:colOff>720</xdr:colOff>
      <xdr:row>635</xdr:row>
      <xdr:rowOff>86472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16871040" y="50866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6</xdr:row>
      <xdr:rowOff>37440</xdr:rowOff>
    </xdr:from>
    <xdr:to>
      <xdr:col>28</xdr:col>
      <xdr:colOff>720</xdr:colOff>
      <xdr:row>636</xdr:row>
      <xdr:rowOff>86508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16871040" y="50953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7</xdr:row>
      <xdr:rowOff>37080</xdr:rowOff>
    </xdr:from>
    <xdr:to>
      <xdr:col>28</xdr:col>
      <xdr:colOff>720</xdr:colOff>
      <xdr:row>637</xdr:row>
      <xdr:rowOff>86472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16871040" y="51039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8</xdr:row>
      <xdr:rowOff>37080</xdr:rowOff>
    </xdr:from>
    <xdr:to>
      <xdr:col>28</xdr:col>
      <xdr:colOff>720</xdr:colOff>
      <xdr:row>638</xdr:row>
      <xdr:rowOff>86508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16871040" y="511261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9</xdr:row>
      <xdr:rowOff>37080</xdr:rowOff>
    </xdr:from>
    <xdr:to>
      <xdr:col>28</xdr:col>
      <xdr:colOff>720</xdr:colOff>
      <xdr:row>639</xdr:row>
      <xdr:rowOff>86472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16871040" y="51212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0</xdr:row>
      <xdr:rowOff>37080</xdr:rowOff>
    </xdr:from>
    <xdr:to>
      <xdr:col>28</xdr:col>
      <xdr:colOff>720</xdr:colOff>
      <xdr:row>640</xdr:row>
      <xdr:rowOff>86472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16871040" y="51299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1</xdr:row>
      <xdr:rowOff>37440</xdr:rowOff>
    </xdr:from>
    <xdr:to>
      <xdr:col>28</xdr:col>
      <xdr:colOff>720</xdr:colOff>
      <xdr:row>641</xdr:row>
      <xdr:rowOff>86508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16871040" y="513856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2</xdr:row>
      <xdr:rowOff>37080</xdr:rowOff>
    </xdr:from>
    <xdr:to>
      <xdr:col>28</xdr:col>
      <xdr:colOff>720</xdr:colOff>
      <xdr:row>642</xdr:row>
      <xdr:rowOff>86472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16871040" y="51472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3</xdr:row>
      <xdr:rowOff>37080</xdr:rowOff>
    </xdr:from>
    <xdr:to>
      <xdr:col>28</xdr:col>
      <xdr:colOff>720</xdr:colOff>
      <xdr:row>643</xdr:row>
      <xdr:rowOff>86508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16871040" y="515585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4</xdr:row>
      <xdr:rowOff>37080</xdr:rowOff>
    </xdr:from>
    <xdr:to>
      <xdr:col>28</xdr:col>
      <xdr:colOff>720</xdr:colOff>
      <xdr:row>644</xdr:row>
      <xdr:rowOff>86472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16871040" y="51645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5</xdr:row>
      <xdr:rowOff>37080</xdr:rowOff>
    </xdr:from>
    <xdr:to>
      <xdr:col>28</xdr:col>
      <xdr:colOff>720</xdr:colOff>
      <xdr:row>645</xdr:row>
      <xdr:rowOff>86472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16871040" y="51731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6</xdr:row>
      <xdr:rowOff>37440</xdr:rowOff>
    </xdr:from>
    <xdr:to>
      <xdr:col>28</xdr:col>
      <xdr:colOff>720</xdr:colOff>
      <xdr:row>646</xdr:row>
      <xdr:rowOff>86508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16871040" y="518180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7</xdr:row>
      <xdr:rowOff>37080</xdr:rowOff>
    </xdr:from>
    <xdr:to>
      <xdr:col>28</xdr:col>
      <xdr:colOff>720</xdr:colOff>
      <xdr:row>647</xdr:row>
      <xdr:rowOff>86472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16871040" y="51904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8</xdr:row>
      <xdr:rowOff>37440</xdr:rowOff>
    </xdr:from>
    <xdr:to>
      <xdr:col>28</xdr:col>
      <xdr:colOff>720</xdr:colOff>
      <xdr:row>648</xdr:row>
      <xdr:rowOff>86508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16871040" y="51991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9</xdr:row>
      <xdr:rowOff>37080</xdr:rowOff>
    </xdr:from>
    <xdr:to>
      <xdr:col>28</xdr:col>
      <xdr:colOff>720</xdr:colOff>
      <xdr:row>649</xdr:row>
      <xdr:rowOff>86472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16871040" y="52077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0</xdr:row>
      <xdr:rowOff>37080</xdr:rowOff>
    </xdr:from>
    <xdr:to>
      <xdr:col>28</xdr:col>
      <xdr:colOff>720</xdr:colOff>
      <xdr:row>650</xdr:row>
      <xdr:rowOff>86508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16871040" y="521640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2</xdr:row>
      <xdr:rowOff>37440</xdr:rowOff>
    </xdr:from>
    <xdr:to>
      <xdr:col>28</xdr:col>
      <xdr:colOff>720</xdr:colOff>
      <xdr:row>652</xdr:row>
      <xdr:rowOff>86508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16871040" y="52266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3</xdr:row>
      <xdr:rowOff>37080</xdr:rowOff>
    </xdr:from>
    <xdr:to>
      <xdr:col>28</xdr:col>
      <xdr:colOff>720</xdr:colOff>
      <xdr:row>653</xdr:row>
      <xdr:rowOff>86472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16871040" y="52353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4</xdr:row>
      <xdr:rowOff>37080</xdr:rowOff>
    </xdr:from>
    <xdr:to>
      <xdr:col>28</xdr:col>
      <xdr:colOff>720</xdr:colOff>
      <xdr:row>654</xdr:row>
      <xdr:rowOff>86508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16871040" y="524399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5</xdr:row>
      <xdr:rowOff>37080</xdr:rowOff>
    </xdr:from>
    <xdr:to>
      <xdr:col>28</xdr:col>
      <xdr:colOff>720</xdr:colOff>
      <xdr:row>655</xdr:row>
      <xdr:rowOff>86472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16871040" y="52526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6</xdr:row>
      <xdr:rowOff>37080</xdr:rowOff>
    </xdr:from>
    <xdr:to>
      <xdr:col>28</xdr:col>
      <xdr:colOff>720</xdr:colOff>
      <xdr:row>656</xdr:row>
      <xdr:rowOff>86472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16871040" y="526128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7</xdr:row>
      <xdr:rowOff>37440</xdr:rowOff>
    </xdr:from>
    <xdr:to>
      <xdr:col>28</xdr:col>
      <xdr:colOff>720</xdr:colOff>
      <xdr:row>657</xdr:row>
      <xdr:rowOff>86508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16871040" y="52699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8</xdr:row>
      <xdr:rowOff>37080</xdr:rowOff>
    </xdr:from>
    <xdr:to>
      <xdr:col>28</xdr:col>
      <xdr:colOff>720</xdr:colOff>
      <xdr:row>658</xdr:row>
      <xdr:rowOff>86472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16871040" y="52785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9</xdr:row>
      <xdr:rowOff>37440</xdr:rowOff>
    </xdr:from>
    <xdr:to>
      <xdr:col>28</xdr:col>
      <xdr:colOff>720</xdr:colOff>
      <xdr:row>659</xdr:row>
      <xdr:rowOff>86508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16871040" y="52872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0</xdr:row>
      <xdr:rowOff>37080</xdr:rowOff>
    </xdr:from>
    <xdr:to>
      <xdr:col>28</xdr:col>
      <xdr:colOff>720</xdr:colOff>
      <xdr:row>660</xdr:row>
      <xdr:rowOff>86472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16871040" y="52958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1</xdr:row>
      <xdr:rowOff>37080</xdr:rowOff>
    </xdr:from>
    <xdr:to>
      <xdr:col>28</xdr:col>
      <xdr:colOff>720</xdr:colOff>
      <xdr:row>661</xdr:row>
      <xdr:rowOff>86508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16871040" y="530453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3</xdr:row>
      <xdr:rowOff>37440</xdr:rowOff>
    </xdr:from>
    <xdr:to>
      <xdr:col>28</xdr:col>
      <xdr:colOff>720</xdr:colOff>
      <xdr:row>663</xdr:row>
      <xdr:rowOff>86508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16871040" y="53148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4</xdr:row>
      <xdr:rowOff>37080</xdr:rowOff>
    </xdr:from>
    <xdr:to>
      <xdr:col>28</xdr:col>
      <xdr:colOff>720</xdr:colOff>
      <xdr:row>664</xdr:row>
      <xdr:rowOff>86472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16871040" y="53234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5</xdr:row>
      <xdr:rowOff>37080</xdr:rowOff>
    </xdr:from>
    <xdr:to>
      <xdr:col>28</xdr:col>
      <xdr:colOff>720</xdr:colOff>
      <xdr:row>665</xdr:row>
      <xdr:rowOff>86508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16871040" y="533212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7</xdr:row>
      <xdr:rowOff>37080</xdr:rowOff>
    </xdr:from>
    <xdr:to>
      <xdr:col>28</xdr:col>
      <xdr:colOff>720</xdr:colOff>
      <xdr:row>667</xdr:row>
      <xdr:rowOff>86472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16871040" y="53424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8</xdr:row>
      <xdr:rowOff>37080</xdr:rowOff>
    </xdr:from>
    <xdr:to>
      <xdr:col>28</xdr:col>
      <xdr:colOff>720</xdr:colOff>
      <xdr:row>668</xdr:row>
      <xdr:rowOff>86472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16871040" y="53510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9</xdr:row>
      <xdr:rowOff>37440</xdr:rowOff>
    </xdr:from>
    <xdr:to>
      <xdr:col>28</xdr:col>
      <xdr:colOff>720</xdr:colOff>
      <xdr:row>669</xdr:row>
      <xdr:rowOff>86508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16871040" y="53597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0</xdr:row>
      <xdr:rowOff>37080</xdr:rowOff>
    </xdr:from>
    <xdr:to>
      <xdr:col>28</xdr:col>
      <xdr:colOff>720</xdr:colOff>
      <xdr:row>670</xdr:row>
      <xdr:rowOff>86472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16871040" y="53683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1</xdr:row>
      <xdr:rowOff>37080</xdr:rowOff>
    </xdr:from>
    <xdr:to>
      <xdr:col>28</xdr:col>
      <xdr:colOff>720</xdr:colOff>
      <xdr:row>671</xdr:row>
      <xdr:rowOff>86508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16871040" y="537701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2</xdr:row>
      <xdr:rowOff>37080</xdr:rowOff>
    </xdr:from>
    <xdr:to>
      <xdr:col>28</xdr:col>
      <xdr:colOff>720</xdr:colOff>
      <xdr:row>672</xdr:row>
      <xdr:rowOff>86472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16871040" y="53856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4</xdr:row>
      <xdr:rowOff>37080</xdr:rowOff>
    </xdr:from>
    <xdr:to>
      <xdr:col>28</xdr:col>
      <xdr:colOff>720</xdr:colOff>
      <xdr:row>674</xdr:row>
      <xdr:rowOff>86472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16871040" y="53959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5</xdr:row>
      <xdr:rowOff>37440</xdr:rowOff>
    </xdr:from>
    <xdr:to>
      <xdr:col>28</xdr:col>
      <xdr:colOff>720</xdr:colOff>
      <xdr:row>675</xdr:row>
      <xdr:rowOff>86508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16871040" y="54046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6</xdr:row>
      <xdr:rowOff>37080</xdr:rowOff>
    </xdr:from>
    <xdr:to>
      <xdr:col>28</xdr:col>
      <xdr:colOff>720</xdr:colOff>
      <xdr:row>676</xdr:row>
      <xdr:rowOff>86472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16871040" y="54132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7</xdr:row>
      <xdr:rowOff>37080</xdr:rowOff>
    </xdr:from>
    <xdr:to>
      <xdr:col>28</xdr:col>
      <xdr:colOff>720</xdr:colOff>
      <xdr:row>677</xdr:row>
      <xdr:rowOff>86508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16871040" y="542189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8</xdr:row>
      <xdr:rowOff>37080</xdr:rowOff>
    </xdr:from>
    <xdr:to>
      <xdr:col>28</xdr:col>
      <xdr:colOff>720</xdr:colOff>
      <xdr:row>678</xdr:row>
      <xdr:rowOff>86472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16871040" y="54305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9</xdr:row>
      <xdr:rowOff>37080</xdr:rowOff>
    </xdr:from>
    <xdr:to>
      <xdr:col>28</xdr:col>
      <xdr:colOff>720</xdr:colOff>
      <xdr:row>679</xdr:row>
      <xdr:rowOff>86472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16871040" y="543919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0</xdr:row>
      <xdr:rowOff>37440</xdr:rowOff>
    </xdr:from>
    <xdr:to>
      <xdr:col>28</xdr:col>
      <xdr:colOff>720</xdr:colOff>
      <xdr:row>680</xdr:row>
      <xdr:rowOff>86508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16871040" y="54478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1</xdr:row>
      <xdr:rowOff>37080</xdr:rowOff>
    </xdr:from>
    <xdr:to>
      <xdr:col>28</xdr:col>
      <xdr:colOff>720</xdr:colOff>
      <xdr:row>681</xdr:row>
      <xdr:rowOff>86472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16871040" y="545649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2</xdr:row>
      <xdr:rowOff>37080</xdr:rowOff>
    </xdr:from>
    <xdr:to>
      <xdr:col>28</xdr:col>
      <xdr:colOff>720</xdr:colOff>
      <xdr:row>682</xdr:row>
      <xdr:rowOff>86508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16871040" y="5465142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3</xdr:row>
      <xdr:rowOff>37080</xdr:rowOff>
    </xdr:from>
    <xdr:to>
      <xdr:col>28</xdr:col>
      <xdr:colOff>720</xdr:colOff>
      <xdr:row>683</xdr:row>
      <xdr:rowOff>86472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16871040" y="54737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4</xdr:row>
      <xdr:rowOff>37080</xdr:rowOff>
    </xdr:from>
    <xdr:to>
      <xdr:col>28</xdr:col>
      <xdr:colOff>720</xdr:colOff>
      <xdr:row>684</xdr:row>
      <xdr:rowOff>86472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16871040" y="54824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5</xdr:row>
      <xdr:rowOff>37440</xdr:rowOff>
    </xdr:from>
    <xdr:to>
      <xdr:col>28</xdr:col>
      <xdr:colOff>720</xdr:colOff>
      <xdr:row>685</xdr:row>
      <xdr:rowOff>86508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16871040" y="54910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6</xdr:row>
      <xdr:rowOff>37080</xdr:rowOff>
    </xdr:from>
    <xdr:to>
      <xdr:col>28</xdr:col>
      <xdr:colOff>720</xdr:colOff>
      <xdr:row>686</xdr:row>
      <xdr:rowOff>86472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16871040" y="54997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8</xdr:row>
      <xdr:rowOff>37080</xdr:rowOff>
    </xdr:from>
    <xdr:to>
      <xdr:col>28</xdr:col>
      <xdr:colOff>720</xdr:colOff>
      <xdr:row>688</xdr:row>
      <xdr:rowOff>86508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16871040" y="551003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9</xdr:row>
      <xdr:rowOff>37080</xdr:rowOff>
    </xdr:from>
    <xdr:to>
      <xdr:col>28</xdr:col>
      <xdr:colOff>720</xdr:colOff>
      <xdr:row>689</xdr:row>
      <xdr:rowOff>86472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16871040" y="55186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0</xdr:row>
      <xdr:rowOff>37080</xdr:rowOff>
    </xdr:from>
    <xdr:to>
      <xdr:col>28</xdr:col>
      <xdr:colOff>720</xdr:colOff>
      <xdr:row>690</xdr:row>
      <xdr:rowOff>86472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16871040" y="55273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1</xdr:row>
      <xdr:rowOff>37440</xdr:rowOff>
    </xdr:from>
    <xdr:to>
      <xdr:col>28</xdr:col>
      <xdr:colOff>720</xdr:colOff>
      <xdr:row>691</xdr:row>
      <xdr:rowOff>86508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16871040" y="55359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2</xdr:row>
      <xdr:rowOff>37080</xdr:rowOff>
    </xdr:from>
    <xdr:to>
      <xdr:col>28</xdr:col>
      <xdr:colOff>720</xdr:colOff>
      <xdr:row>692</xdr:row>
      <xdr:rowOff>86472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16871040" y="55446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3</xdr:row>
      <xdr:rowOff>37080</xdr:rowOff>
    </xdr:from>
    <xdr:to>
      <xdr:col>28</xdr:col>
      <xdr:colOff>720</xdr:colOff>
      <xdr:row>693</xdr:row>
      <xdr:rowOff>86508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16871040" y="555327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5</xdr:row>
      <xdr:rowOff>37440</xdr:rowOff>
    </xdr:from>
    <xdr:to>
      <xdr:col>28</xdr:col>
      <xdr:colOff>720</xdr:colOff>
      <xdr:row>695</xdr:row>
      <xdr:rowOff>86508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16871040" y="55635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6</xdr:row>
      <xdr:rowOff>37080</xdr:rowOff>
    </xdr:from>
    <xdr:to>
      <xdr:col>28</xdr:col>
      <xdr:colOff>720</xdr:colOff>
      <xdr:row>696</xdr:row>
      <xdr:rowOff>86472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16871040" y="55722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8</xdr:row>
      <xdr:rowOff>37080</xdr:rowOff>
    </xdr:from>
    <xdr:to>
      <xdr:col>28</xdr:col>
      <xdr:colOff>720</xdr:colOff>
      <xdr:row>698</xdr:row>
      <xdr:rowOff>86508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16871040" y="558250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9</xdr:row>
      <xdr:rowOff>37080</xdr:rowOff>
    </xdr:from>
    <xdr:to>
      <xdr:col>28</xdr:col>
      <xdr:colOff>720</xdr:colOff>
      <xdr:row>699</xdr:row>
      <xdr:rowOff>86472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16871040" y="55911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1</xdr:row>
      <xdr:rowOff>37080</xdr:rowOff>
    </xdr:from>
    <xdr:to>
      <xdr:col>28</xdr:col>
      <xdr:colOff>720</xdr:colOff>
      <xdr:row>701</xdr:row>
      <xdr:rowOff>86472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16871040" y="56014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3</xdr:row>
      <xdr:rowOff>37080</xdr:rowOff>
    </xdr:from>
    <xdr:to>
      <xdr:col>28</xdr:col>
      <xdr:colOff>720</xdr:colOff>
      <xdr:row>703</xdr:row>
      <xdr:rowOff>86508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16871040" y="561174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5</xdr:row>
      <xdr:rowOff>37440</xdr:rowOff>
    </xdr:from>
    <xdr:to>
      <xdr:col>28</xdr:col>
      <xdr:colOff>720</xdr:colOff>
      <xdr:row>705</xdr:row>
      <xdr:rowOff>86508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16871040" y="56220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7</xdr:row>
      <xdr:rowOff>37080</xdr:rowOff>
    </xdr:from>
    <xdr:to>
      <xdr:col>28</xdr:col>
      <xdr:colOff>720</xdr:colOff>
      <xdr:row>707</xdr:row>
      <xdr:rowOff>86472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16871040" y="56323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9</xdr:row>
      <xdr:rowOff>37080</xdr:rowOff>
    </xdr:from>
    <xdr:to>
      <xdr:col>28</xdr:col>
      <xdr:colOff>720</xdr:colOff>
      <xdr:row>709</xdr:row>
      <xdr:rowOff>86472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16871040" y="56426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1</xdr:row>
      <xdr:rowOff>37080</xdr:rowOff>
    </xdr:from>
    <xdr:to>
      <xdr:col>28</xdr:col>
      <xdr:colOff>720</xdr:colOff>
      <xdr:row>711</xdr:row>
      <xdr:rowOff>86508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16871040" y="565291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2</xdr:row>
      <xdr:rowOff>37080</xdr:rowOff>
    </xdr:from>
    <xdr:to>
      <xdr:col>28</xdr:col>
      <xdr:colOff>720</xdr:colOff>
      <xdr:row>712</xdr:row>
      <xdr:rowOff>86472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16871040" y="566156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3</xdr:row>
      <xdr:rowOff>37080</xdr:rowOff>
    </xdr:from>
    <xdr:to>
      <xdr:col>28</xdr:col>
      <xdr:colOff>720</xdr:colOff>
      <xdr:row>713</xdr:row>
      <xdr:rowOff>86472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16871040" y="56702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4</xdr:row>
      <xdr:rowOff>37440</xdr:rowOff>
    </xdr:from>
    <xdr:to>
      <xdr:col>28</xdr:col>
      <xdr:colOff>720</xdr:colOff>
      <xdr:row>714</xdr:row>
      <xdr:rowOff>86508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16871040" y="56788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5</xdr:row>
      <xdr:rowOff>37080</xdr:rowOff>
    </xdr:from>
    <xdr:to>
      <xdr:col>28</xdr:col>
      <xdr:colOff>720</xdr:colOff>
      <xdr:row>715</xdr:row>
      <xdr:rowOff>86472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16871040" y="56875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7</xdr:row>
      <xdr:rowOff>37080</xdr:rowOff>
    </xdr:from>
    <xdr:to>
      <xdr:col>28</xdr:col>
      <xdr:colOff>720</xdr:colOff>
      <xdr:row>717</xdr:row>
      <xdr:rowOff>86508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16871040" y="569780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8</xdr:row>
      <xdr:rowOff>37080</xdr:rowOff>
    </xdr:from>
    <xdr:to>
      <xdr:col>28</xdr:col>
      <xdr:colOff>720</xdr:colOff>
      <xdr:row>718</xdr:row>
      <xdr:rowOff>86472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16871040" y="57064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9</xdr:row>
      <xdr:rowOff>37080</xdr:rowOff>
    </xdr:from>
    <xdr:to>
      <xdr:col>28</xdr:col>
      <xdr:colOff>720</xdr:colOff>
      <xdr:row>719</xdr:row>
      <xdr:rowOff>86472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16871040" y="57151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0</xdr:row>
      <xdr:rowOff>37440</xdr:rowOff>
    </xdr:from>
    <xdr:to>
      <xdr:col>28</xdr:col>
      <xdr:colOff>720</xdr:colOff>
      <xdr:row>720</xdr:row>
      <xdr:rowOff>86508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16871040" y="57237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1</xdr:row>
      <xdr:rowOff>37080</xdr:rowOff>
    </xdr:from>
    <xdr:to>
      <xdr:col>28</xdr:col>
      <xdr:colOff>720</xdr:colOff>
      <xdr:row>721</xdr:row>
      <xdr:rowOff>86472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16871040" y="57324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2</xdr:row>
      <xdr:rowOff>37080</xdr:rowOff>
    </xdr:from>
    <xdr:to>
      <xdr:col>28</xdr:col>
      <xdr:colOff>720</xdr:colOff>
      <xdr:row>722</xdr:row>
      <xdr:rowOff>86508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16871040" y="574104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3</xdr:row>
      <xdr:rowOff>37080</xdr:rowOff>
    </xdr:from>
    <xdr:to>
      <xdr:col>28</xdr:col>
      <xdr:colOff>720</xdr:colOff>
      <xdr:row>723</xdr:row>
      <xdr:rowOff>86472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16871040" y="57497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4</xdr:row>
      <xdr:rowOff>37080</xdr:rowOff>
    </xdr:from>
    <xdr:to>
      <xdr:col>28</xdr:col>
      <xdr:colOff>720</xdr:colOff>
      <xdr:row>724</xdr:row>
      <xdr:rowOff>86472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16871040" y="57583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5</xdr:row>
      <xdr:rowOff>37440</xdr:rowOff>
    </xdr:from>
    <xdr:to>
      <xdr:col>28</xdr:col>
      <xdr:colOff>720</xdr:colOff>
      <xdr:row>725</xdr:row>
      <xdr:rowOff>86508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16871040" y="57669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6</xdr:row>
      <xdr:rowOff>37080</xdr:rowOff>
    </xdr:from>
    <xdr:to>
      <xdr:col>28</xdr:col>
      <xdr:colOff>720</xdr:colOff>
      <xdr:row>726</xdr:row>
      <xdr:rowOff>86472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16871040" y="57756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7</xdr:row>
      <xdr:rowOff>37080</xdr:rowOff>
    </xdr:from>
    <xdr:to>
      <xdr:col>28</xdr:col>
      <xdr:colOff>720</xdr:colOff>
      <xdr:row>727</xdr:row>
      <xdr:rowOff>86508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16871040" y="578429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8</xdr:row>
      <xdr:rowOff>37080</xdr:rowOff>
    </xdr:from>
    <xdr:to>
      <xdr:col>28</xdr:col>
      <xdr:colOff>720</xdr:colOff>
      <xdr:row>728</xdr:row>
      <xdr:rowOff>86472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16871040" y="57929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9</xdr:row>
      <xdr:rowOff>37080</xdr:rowOff>
    </xdr:from>
    <xdr:to>
      <xdr:col>28</xdr:col>
      <xdr:colOff>720</xdr:colOff>
      <xdr:row>729</xdr:row>
      <xdr:rowOff>86508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16871040" y="580159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0</xdr:row>
      <xdr:rowOff>37080</xdr:rowOff>
    </xdr:from>
    <xdr:to>
      <xdr:col>28</xdr:col>
      <xdr:colOff>720</xdr:colOff>
      <xdr:row>730</xdr:row>
      <xdr:rowOff>86472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16871040" y="58102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2</xdr:row>
      <xdr:rowOff>37080</xdr:rowOff>
    </xdr:from>
    <xdr:to>
      <xdr:col>28</xdr:col>
      <xdr:colOff>720</xdr:colOff>
      <xdr:row>732</xdr:row>
      <xdr:rowOff>86472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16871040" y="58205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3</xdr:row>
      <xdr:rowOff>37080</xdr:rowOff>
    </xdr:from>
    <xdr:to>
      <xdr:col>28</xdr:col>
      <xdr:colOff>720</xdr:colOff>
      <xdr:row>733</xdr:row>
      <xdr:rowOff>86508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16871040" y="582918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4</xdr:row>
      <xdr:rowOff>37080</xdr:rowOff>
    </xdr:from>
    <xdr:to>
      <xdr:col>28</xdr:col>
      <xdr:colOff>720</xdr:colOff>
      <xdr:row>734</xdr:row>
      <xdr:rowOff>86472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16871040" y="58378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5</xdr:row>
      <xdr:rowOff>37080</xdr:rowOff>
    </xdr:from>
    <xdr:to>
      <xdr:col>28</xdr:col>
      <xdr:colOff>720</xdr:colOff>
      <xdr:row>735</xdr:row>
      <xdr:rowOff>86472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16871040" y="58464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6</xdr:row>
      <xdr:rowOff>37440</xdr:rowOff>
    </xdr:from>
    <xdr:to>
      <xdr:col>28</xdr:col>
      <xdr:colOff>720</xdr:colOff>
      <xdr:row>736</xdr:row>
      <xdr:rowOff>86508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16871040" y="58551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7</xdr:row>
      <xdr:rowOff>37080</xdr:rowOff>
    </xdr:from>
    <xdr:to>
      <xdr:col>28</xdr:col>
      <xdr:colOff>720</xdr:colOff>
      <xdr:row>737</xdr:row>
      <xdr:rowOff>86472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16871040" y="58637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8</xdr:row>
      <xdr:rowOff>37080</xdr:rowOff>
    </xdr:from>
    <xdr:to>
      <xdr:col>28</xdr:col>
      <xdr:colOff>720</xdr:colOff>
      <xdr:row>738</xdr:row>
      <xdr:rowOff>86508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16871040" y="58724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39</xdr:row>
      <xdr:rowOff>37080</xdr:rowOff>
    </xdr:from>
    <xdr:to>
      <xdr:col>28</xdr:col>
      <xdr:colOff>720</xdr:colOff>
      <xdr:row>739</xdr:row>
      <xdr:rowOff>86472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16871040" y="58810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1</xdr:row>
      <xdr:rowOff>37080</xdr:rowOff>
    </xdr:from>
    <xdr:to>
      <xdr:col>28</xdr:col>
      <xdr:colOff>720</xdr:colOff>
      <xdr:row>741</xdr:row>
      <xdr:rowOff>86472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16871040" y="58913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3</xdr:row>
      <xdr:rowOff>37080</xdr:rowOff>
    </xdr:from>
    <xdr:to>
      <xdr:col>28</xdr:col>
      <xdr:colOff>720</xdr:colOff>
      <xdr:row>743</xdr:row>
      <xdr:rowOff>86508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16871040" y="590166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4</xdr:row>
      <xdr:rowOff>37080</xdr:rowOff>
    </xdr:from>
    <xdr:to>
      <xdr:col>28</xdr:col>
      <xdr:colOff>720</xdr:colOff>
      <xdr:row>744</xdr:row>
      <xdr:rowOff>86472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16871040" y="59103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5</xdr:row>
      <xdr:rowOff>37080</xdr:rowOff>
    </xdr:from>
    <xdr:to>
      <xdr:col>28</xdr:col>
      <xdr:colOff>720</xdr:colOff>
      <xdr:row>745</xdr:row>
      <xdr:rowOff>86472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16871040" y="59189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6</xdr:row>
      <xdr:rowOff>37440</xdr:rowOff>
    </xdr:from>
    <xdr:to>
      <xdr:col>28</xdr:col>
      <xdr:colOff>720</xdr:colOff>
      <xdr:row>746</xdr:row>
      <xdr:rowOff>86508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16871040" y="59276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7</xdr:row>
      <xdr:rowOff>37080</xdr:rowOff>
    </xdr:from>
    <xdr:to>
      <xdr:col>28</xdr:col>
      <xdr:colOff>720</xdr:colOff>
      <xdr:row>747</xdr:row>
      <xdr:rowOff>86472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16871040" y="59362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8</xdr:row>
      <xdr:rowOff>37440</xdr:rowOff>
    </xdr:from>
    <xdr:to>
      <xdr:col>28</xdr:col>
      <xdr:colOff>720</xdr:colOff>
      <xdr:row>748</xdr:row>
      <xdr:rowOff>86508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16871040" y="59449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9</xdr:row>
      <xdr:rowOff>37080</xdr:rowOff>
    </xdr:from>
    <xdr:to>
      <xdr:col>28</xdr:col>
      <xdr:colOff>720</xdr:colOff>
      <xdr:row>749</xdr:row>
      <xdr:rowOff>86472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16871040" y="59535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0</xdr:row>
      <xdr:rowOff>37080</xdr:rowOff>
    </xdr:from>
    <xdr:to>
      <xdr:col>28</xdr:col>
      <xdr:colOff>720</xdr:colOff>
      <xdr:row>750</xdr:row>
      <xdr:rowOff>86508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16871040" y="596220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1</xdr:row>
      <xdr:rowOff>37080</xdr:rowOff>
    </xdr:from>
    <xdr:to>
      <xdr:col>28</xdr:col>
      <xdr:colOff>720</xdr:colOff>
      <xdr:row>751</xdr:row>
      <xdr:rowOff>86472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16871040" y="59708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2</xdr:row>
      <xdr:rowOff>37080</xdr:rowOff>
    </xdr:from>
    <xdr:to>
      <xdr:col>28</xdr:col>
      <xdr:colOff>720</xdr:colOff>
      <xdr:row>752</xdr:row>
      <xdr:rowOff>86472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16871040" y="59794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3</xdr:row>
      <xdr:rowOff>37440</xdr:rowOff>
    </xdr:from>
    <xdr:to>
      <xdr:col>28</xdr:col>
      <xdr:colOff>720</xdr:colOff>
      <xdr:row>753</xdr:row>
      <xdr:rowOff>86508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16871040" y="59881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4</xdr:row>
      <xdr:rowOff>37080</xdr:rowOff>
    </xdr:from>
    <xdr:to>
      <xdr:col>28</xdr:col>
      <xdr:colOff>720</xdr:colOff>
      <xdr:row>754</xdr:row>
      <xdr:rowOff>86472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16871040" y="59967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5</xdr:row>
      <xdr:rowOff>37080</xdr:rowOff>
    </xdr:from>
    <xdr:to>
      <xdr:col>28</xdr:col>
      <xdr:colOff>720</xdr:colOff>
      <xdr:row>755</xdr:row>
      <xdr:rowOff>86508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16871040" y="600544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6</xdr:row>
      <xdr:rowOff>37080</xdr:rowOff>
    </xdr:from>
    <xdr:to>
      <xdr:col>28</xdr:col>
      <xdr:colOff>720</xdr:colOff>
      <xdr:row>756</xdr:row>
      <xdr:rowOff>86472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16871040" y="60140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7</xdr:row>
      <xdr:rowOff>37080</xdr:rowOff>
    </xdr:from>
    <xdr:to>
      <xdr:col>28</xdr:col>
      <xdr:colOff>720</xdr:colOff>
      <xdr:row>757</xdr:row>
      <xdr:rowOff>86472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16871040" y="60227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8</xdr:row>
      <xdr:rowOff>37440</xdr:rowOff>
    </xdr:from>
    <xdr:to>
      <xdr:col>28</xdr:col>
      <xdr:colOff>720</xdr:colOff>
      <xdr:row>758</xdr:row>
      <xdr:rowOff>86508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16871040" y="60313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9</xdr:row>
      <xdr:rowOff>37080</xdr:rowOff>
    </xdr:from>
    <xdr:to>
      <xdr:col>28</xdr:col>
      <xdr:colOff>720</xdr:colOff>
      <xdr:row>759</xdr:row>
      <xdr:rowOff>86472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16871040" y="60400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0</xdr:row>
      <xdr:rowOff>37440</xdr:rowOff>
    </xdr:from>
    <xdr:to>
      <xdr:col>28</xdr:col>
      <xdr:colOff>720</xdr:colOff>
      <xdr:row>760</xdr:row>
      <xdr:rowOff>86508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16871040" y="60486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1</xdr:row>
      <xdr:rowOff>37080</xdr:rowOff>
    </xdr:from>
    <xdr:to>
      <xdr:col>28</xdr:col>
      <xdr:colOff>720</xdr:colOff>
      <xdr:row>761</xdr:row>
      <xdr:rowOff>86472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16871040" y="60573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2</xdr:row>
      <xdr:rowOff>37080</xdr:rowOff>
    </xdr:from>
    <xdr:to>
      <xdr:col>28</xdr:col>
      <xdr:colOff>720</xdr:colOff>
      <xdr:row>762</xdr:row>
      <xdr:rowOff>86508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16871040" y="606598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3</xdr:row>
      <xdr:rowOff>37080</xdr:rowOff>
    </xdr:from>
    <xdr:to>
      <xdr:col>28</xdr:col>
      <xdr:colOff>720</xdr:colOff>
      <xdr:row>763</xdr:row>
      <xdr:rowOff>86472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16871040" y="60746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4</xdr:row>
      <xdr:rowOff>37080</xdr:rowOff>
    </xdr:from>
    <xdr:to>
      <xdr:col>28</xdr:col>
      <xdr:colOff>720</xdr:colOff>
      <xdr:row>764</xdr:row>
      <xdr:rowOff>86472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16871040" y="60832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5</xdr:row>
      <xdr:rowOff>37440</xdr:rowOff>
    </xdr:from>
    <xdr:to>
      <xdr:col>28</xdr:col>
      <xdr:colOff>720</xdr:colOff>
      <xdr:row>765</xdr:row>
      <xdr:rowOff>86508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16871040" y="60919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6</xdr:row>
      <xdr:rowOff>37080</xdr:rowOff>
    </xdr:from>
    <xdr:to>
      <xdr:col>28</xdr:col>
      <xdr:colOff>720</xdr:colOff>
      <xdr:row>766</xdr:row>
      <xdr:rowOff>86472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16871040" y="61005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7</xdr:row>
      <xdr:rowOff>37080</xdr:rowOff>
    </xdr:from>
    <xdr:to>
      <xdr:col>28</xdr:col>
      <xdr:colOff>720</xdr:colOff>
      <xdr:row>767</xdr:row>
      <xdr:rowOff>86508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16871040" y="610922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8</xdr:row>
      <xdr:rowOff>37080</xdr:rowOff>
    </xdr:from>
    <xdr:to>
      <xdr:col>28</xdr:col>
      <xdr:colOff>720</xdr:colOff>
      <xdr:row>768</xdr:row>
      <xdr:rowOff>86472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16871040" y="611787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9</xdr:row>
      <xdr:rowOff>37080</xdr:rowOff>
    </xdr:from>
    <xdr:to>
      <xdr:col>28</xdr:col>
      <xdr:colOff>720</xdr:colOff>
      <xdr:row>769</xdr:row>
      <xdr:rowOff>86472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16871040" y="61265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0</xdr:row>
      <xdr:rowOff>37440</xdr:rowOff>
    </xdr:from>
    <xdr:to>
      <xdr:col>28</xdr:col>
      <xdr:colOff>720</xdr:colOff>
      <xdr:row>770</xdr:row>
      <xdr:rowOff>86508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16871040" y="61351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1</xdr:row>
      <xdr:rowOff>37080</xdr:rowOff>
    </xdr:from>
    <xdr:to>
      <xdr:col>28</xdr:col>
      <xdr:colOff>720</xdr:colOff>
      <xdr:row>771</xdr:row>
      <xdr:rowOff>86472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16871040" y="61438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2</xdr:row>
      <xdr:rowOff>37440</xdr:rowOff>
    </xdr:from>
    <xdr:to>
      <xdr:col>28</xdr:col>
      <xdr:colOff>720</xdr:colOff>
      <xdr:row>772</xdr:row>
      <xdr:rowOff>86508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16871040" y="61524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3</xdr:row>
      <xdr:rowOff>37080</xdr:rowOff>
    </xdr:from>
    <xdr:to>
      <xdr:col>28</xdr:col>
      <xdr:colOff>720</xdr:colOff>
      <xdr:row>773</xdr:row>
      <xdr:rowOff>86472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16871040" y="61611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4</xdr:row>
      <xdr:rowOff>37080</xdr:rowOff>
    </xdr:from>
    <xdr:to>
      <xdr:col>28</xdr:col>
      <xdr:colOff>720</xdr:colOff>
      <xdr:row>774</xdr:row>
      <xdr:rowOff>86508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16871040" y="616977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5</xdr:row>
      <xdr:rowOff>37080</xdr:rowOff>
    </xdr:from>
    <xdr:to>
      <xdr:col>28</xdr:col>
      <xdr:colOff>720</xdr:colOff>
      <xdr:row>775</xdr:row>
      <xdr:rowOff>86472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16871040" y="61784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6</xdr:row>
      <xdr:rowOff>37080</xdr:rowOff>
    </xdr:from>
    <xdr:to>
      <xdr:col>28</xdr:col>
      <xdr:colOff>720</xdr:colOff>
      <xdr:row>776</xdr:row>
      <xdr:rowOff>86472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16871040" y="61870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7</xdr:row>
      <xdr:rowOff>37440</xdr:rowOff>
    </xdr:from>
    <xdr:to>
      <xdr:col>28</xdr:col>
      <xdr:colOff>720</xdr:colOff>
      <xdr:row>777</xdr:row>
      <xdr:rowOff>86508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16871040" y="61957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8</xdr:row>
      <xdr:rowOff>37080</xdr:rowOff>
    </xdr:from>
    <xdr:to>
      <xdr:col>28</xdr:col>
      <xdr:colOff>720</xdr:colOff>
      <xdr:row>778</xdr:row>
      <xdr:rowOff>86472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16871040" y="62043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9</xdr:row>
      <xdr:rowOff>37080</xdr:rowOff>
    </xdr:from>
    <xdr:to>
      <xdr:col>28</xdr:col>
      <xdr:colOff>720</xdr:colOff>
      <xdr:row>779</xdr:row>
      <xdr:rowOff>86508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16871040" y="621301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1</xdr:row>
      <xdr:rowOff>37440</xdr:rowOff>
    </xdr:from>
    <xdr:to>
      <xdr:col>28</xdr:col>
      <xdr:colOff>720</xdr:colOff>
      <xdr:row>781</xdr:row>
      <xdr:rowOff>86508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16871040" y="62233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3</xdr:row>
      <xdr:rowOff>37080</xdr:rowOff>
    </xdr:from>
    <xdr:to>
      <xdr:col>28</xdr:col>
      <xdr:colOff>720</xdr:colOff>
      <xdr:row>783</xdr:row>
      <xdr:rowOff>86472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16871040" y="623360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4</xdr:row>
      <xdr:rowOff>37080</xdr:rowOff>
    </xdr:from>
    <xdr:to>
      <xdr:col>28</xdr:col>
      <xdr:colOff>720</xdr:colOff>
      <xdr:row>784</xdr:row>
      <xdr:rowOff>86508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16871040" y="6242248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5</xdr:row>
      <xdr:rowOff>37080</xdr:rowOff>
    </xdr:from>
    <xdr:to>
      <xdr:col>28</xdr:col>
      <xdr:colOff>720</xdr:colOff>
      <xdr:row>785</xdr:row>
      <xdr:rowOff>86472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16871040" y="62508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6</xdr:row>
      <xdr:rowOff>37080</xdr:rowOff>
    </xdr:from>
    <xdr:to>
      <xdr:col>28</xdr:col>
      <xdr:colOff>720</xdr:colOff>
      <xdr:row>786</xdr:row>
      <xdr:rowOff>86472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16871040" y="625954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7</xdr:row>
      <xdr:rowOff>37440</xdr:rowOff>
    </xdr:from>
    <xdr:to>
      <xdr:col>28</xdr:col>
      <xdr:colOff>720</xdr:colOff>
      <xdr:row>787</xdr:row>
      <xdr:rowOff>86508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16871040" y="62681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8</xdr:row>
      <xdr:rowOff>37080</xdr:rowOff>
    </xdr:from>
    <xdr:to>
      <xdr:col>28</xdr:col>
      <xdr:colOff>720</xdr:colOff>
      <xdr:row>788</xdr:row>
      <xdr:rowOff>86472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16871040" y="627684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0</xdr:row>
      <xdr:rowOff>37080</xdr:rowOff>
    </xdr:from>
    <xdr:to>
      <xdr:col>28</xdr:col>
      <xdr:colOff>720</xdr:colOff>
      <xdr:row>790</xdr:row>
      <xdr:rowOff>86508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16871040" y="628713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1</xdr:row>
      <xdr:rowOff>37080</xdr:rowOff>
    </xdr:from>
    <xdr:to>
      <xdr:col>28</xdr:col>
      <xdr:colOff>720</xdr:colOff>
      <xdr:row>791</xdr:row>
      <xdr:rowOff>86472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16871040" y="62957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3</xdr:row>
      <xdr:rowOff>37080</xdr:rowOff>
    </xdr:from>
    <xdr:to>
      <xdr:col>28</xdr:col>
      <xdr:colOff>720</xdr:colOff>
      <xdr:row>793</xdr:row>
      <xdr:rowOff>86472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16871040" y="630608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4</xdr:row>
      <xdr:rowOff>37080</xdr:rowOff>
    </xdr:from>
    <xdr:to>
      <xdr:col>28</xdr:col>
      <xdr:colOff>720</xdr:colOff>
      <xdr:row>794</xdr:row>
      <xdr:rowOff>86508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16871040" y="631472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5</xdr:row>
      <xdr:rowOff>37080</xdr:rowOff>
    </xdr:from>
    <xdr:to>
      <xdr:col>28</xdr:col>
      <xdr:colOff>720</xdr:colOff>
      <xdr:row>795</xdr:row>
      <xdr:rowOff>86472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16871040" y="63233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6</xdr:row>
      <xdr:rowOff>37080</xdr:rowOff>
    </xdr:from>
    <xdr:to>
      <xdr:col>28</xdr:col>
      <xdr:colOff>720</xdr:colOff>
      <xdr:row>796</xdr:row>
      <xdr:rowOff>86472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16871040" y="633202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7</xdr:row>
      <xdr:rowOff>37440</xdr:rowOff>
    </xdr:from>
    <xdr:to>
      <xdr:col>28</xdr:col>
      <xdr:colOff>720</xdr:colOff>
      <xdr:row>797</xdr:row>
      <xdr:rowOff>86508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16871040" y="63406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8</xdr:row>
      <xdr:rowOff>37080</xdr:rowOff>
    </xdr:from>
    <xdr:to>
      <xdr:col>28</xdr:col>
      <xdr:colOff>720</xdr:colOff>
      <xdr:row>798</xdr:row>
      <xdr:rowOff>86472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16871040" y="63493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9</xdr:row>
      <xdr:rowOff>37080</xdr:rowOff>
    </xdr:from>
    <xdr:to>
      <xdr:col>28</xdr:col>
      <xdr:colOff>720</xdr:colOff>
      <xdr:row>799</xdr:row>
      <xdr:rowOff>86508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16871040" y="635797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1</xdr:row>
      <xdr:rowOff>37080</xdr:rowOff>
    </xdr:from>
    <xdr:to>
      <xdr:col>28</xdr:col>
      <xdr:colOff>720</xdr:colOff>
      <xdr:row>801</xdr:row>
      <xdr:rowOff>86472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16871040" y="63682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2</xdr:row>
      <xdr:rowOff>37080</xdr:rowOff>
    </xdr:from>
    <xdr:to>
      <xdr:col>28</xdr:col>
      <xdr:colOff>720</xdr:colOff>
      <xdr:row>802</xdr:row>
      <xdr:rowOff>86472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16871040" y="63769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3</xdr:row>
      <xdr:rowOff>37440</xdr:rowOff>
    </xdr:from>
    <xdr:to>
      <xdr:col>28</xdr:col>
      <xdr:colOff>720</xdr:colOff>
      <xdr:row>803</xdr:row>
      <xdr:rowOff>86508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16871040" y="63855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4</xdr:row>
      <xdr:rowOff>37080</xdr:rowOff>
    </xdr:from>
    <xdr:to>
      <xdr:col>28</xdr:col>
      <xdr:colOff>720</xdr:colOff>
      <xdr:row>804</xdr:row>
      <xdr:rowOff>86472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16871040" y="63942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5</xdr:row>
      <xdr:rowOff>37080</xdr:rowOff>
    </xdr:from>
    <xdr:to>
      <xdr:col>28</xdr:col>
      <xdr:colOff>720</xdr:colOff>
      <xdr:row>805</xdr:row>
      <xdr:rowOff>86508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16871040" y="640285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7</xdr:row>
      <xdr:rowOff>37440</xdr:rowOff>
    </xdr:from>
    <xdr:to>
      <xdr:col>28</xdr:col>
      <xdr:colOff>720</xdr:colOff>
      <xdr:row>807</xdr:row>
      <xdr:rowOff>865080</xdr:rowOff>
    </xdr:to>
    <xdr:pic>
      <xdr:nvPicPr>
        <xdr:cNvPr id="727" name="Имя " descr="Descr "/>
        <xdr:cNvPicPr/>
      </xdr:nvPicPr>
      <xdr:blipFill>
        <a:blip r:embed="rId728"/>
        <a:stretch/>
      </xdr:blipFill>
      <xdr:spPr>
        <a:xfrm>
          <a:off x="16871040" y="641315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8</xdr:row>
      <xdr:rowOff>37080</xdr:rowOff>
    </xdr:from>
    <xdr:to>
      <xdr:col>28</xdr:col>
      <xdr:colOff>720</xdr:colOff>
      <xdr:row>808</xdr:row>
      <xdr:rowOff>864720</xdr:rowOff>
    </xdr:to>
    <xdr:pic>
      <xdr:nvPicPr>
        <xdr:cNvPr id="728" name="Имя " descr="Descr "/>
        <xdr:cNvPicPr/>
      </xdr:nvPicPr>
      <xdr:blipFill>
        <a:blip r:embed="rId729"/>
        <a:stretch/>
      </xdr:blipFill>
      <xdr:spPr>
        <a:xfrm>
          <a:off x="16871040" y="64218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9</xdr:row>
      <xdr:rowOff>37440</xdr:rowOff>
    </xdr:from>
    <xdr:to>
      <xdr:col>28</xdr:col>
      <xdr:colOff>720</xdr:colOff>
      <xdr:row>809</xdr:row>
      <xdr:rowOff>865080</xdr:rowOff>
    </xdr:to>
    <xdr:pic>
      <xdr:nvPicPr>
        <xdr:cNvPr id="729" name="Имя " descr="Descr "/>
        <xdr:cNvPicPr/>
      </xdr:nvPicPr>
      <xdr:blipFill>
        <a:blip r:embed="rId730"/>
        <a:stretch/>
      </xdr:blipFill>
      <xdr:spPr>
        <a:xfrm>
          <a:off x="16871040" y="64304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0</xdr:row>
      <xdr:rowOff>37080</xdr:rowOff>
    </xdr:from>
    <xdr:to>
      <xdr:col>28</xdr:col>
      <xdr:colOff>720</xdr:colOff>
      <xdr:row>810</xdr:row>
      <xdr:rowOff>864720</xdr:rowOff>
    </xdr:to>
    <xdr:pic>
      <xdr:nvPicPr>
        <xdr:cNvPr id="730" name="Имя " descr="Descr "/>
        <xdr:cNvPicPr/>
      </xdr:nvPicPr>
      <xdr:blipFill>
        <a:blip r:embed="rId731"/>
        <a:stretch/>
      </xdr:blipFill>
      <xdr:spPr>
        <a:xfrm>
          <a:off x="16871040" y="64391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1</xdr:row>
      <xdr:rowOff>37080</xdr:rowOff>
    </xdr:from>
    <xdr:to>
      <xdr:col>28</xdr:col>
      <xdr:colOff>720</xdr:colOff>
      <xdr:row>811</xdr:row>
      <xdr:rowOff>865080</xdr:rowOff>
    </xdr:to>
    <xdr:pic>
      <xdr:nvPicPr>
        <xdr:cNvPr id="731" name="Имя " descr="Descr "/>
        <xdr:cNvPicPr/>
      </xdr:nvPicPr>
      <xdr:blipFill>
        <a:blip r:embed="rId732"/>
        <a:stretch/>
      </xdr:blipFill>
      <xdr:spPr>
        <a:xfrm>
          <a:off x="16871040" y="644774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2</xdr:row>
      <xdr:rowOff>37080</xdr:rowOff>
    </xdr:from>
    <xdr:to>
      <xdr:col>28</xdr:col>
      <xdr:colOff>720</xdr:colOff>
      <xdr:row>812</xdr:row>
      <xdr:rowOff>864720</xdr:rowOff>
    </xdr:to>
    <xdr:pic>
      <xdr:nvPicPr>
        <xdr:cNvPr id="732" name="Имя " descr="Descr "/>
        <xdr:cNvPicPr/>
      </xdr:nvPicPr>
      <xdr:blipFill>
        <a:blip r:embed="rId733"/>
        <a:stretch/>
      </xdr:blipFill>
      <xdr:spPr>
        <a:xfrm>
          <a:off x="16871040" y="64563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3</xdr:row>
      <xdr:rowOff>37080</xdr:rowOff>
    </xdr:from>
    <xdr:to>
      <xdr:col>28</xdr:col>
      <xdr:colOff>720</xdr:colOff>
      <xdr:row>813</xdr:row>
      <xdr:rowOff>864720</xdr:rowOff>
    </xdr:to>
    <xdr:pic>
      <xdr:nvPicPr>
        <xdr:cNvPr id="733" name="Имя " descr="Descr "/>
        <xdr:cNvPicPr/>
      </xdr:nvPicPr>
      <xdr:blipFill>
        <a:blip r:embed="rId734"/>
        <a:stretch/>
      </xdr:blipFill>
      <xdr:spPr>
        <a:xfrm>
          <a:off x="16871040" y="64650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5</xdr:row>
      <xdr:rowOff>37080</xdr:rowOff>
    </xdr:from>
    <xdr:to>
      <xdr:col>28</xdr:col>
      <xdr:colOff>720</xdr:colOff>
      <xdr:row>815</xdr:row>
      <xdr:rowOff>865080</xdr:rowOff>
    </xdr:to>
    <xdr:pic>
      <xdr:nvPicPr>
        <xdr:cNvPr id="734" name="Имя " descr="Descr "/>
        <xdr:cNvPicPr/>
      </xdr:nvPicPr>
      <xdr:blipFill>
        <a:blip r:embed="rId735"/>
        <a:stretch/>
      </xdr:blipFill>
      <xdr:spPr>
        <a:xfrm>
          <a:off x="16871040" y="647533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6</xdr:row>
      <xdr:rowOff>37080</xdr:rowOff>
    </xdr:from>
    <xdr:to>
      <xdr:col>28</xdr:col>
      <xdr:colOff>720</xdr:colOff>
      <xdr:row>816</xdr:row>
      <xdr:rowOff>864720</xdr:rowOff>
    </xdr:to>
    <xdr:pic>
      <xdr:nvPicPr>
        <xdr:cNvPr id="735" name="Имя " descr="Descr "/>
        <xdr:cNvPicPr/>
      </xdr:nvPicPr>
      <xdr:blipFill>
        <a:blip r:embed="rId736"/>
        <a:stretch/>
      </xdr:blipFill>
      <xdr:spPr>
        <a:xfrm>
          <a:off x="16871040" y="64839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7</xdr:row>
      <xdr:rowOff>37080</xdr:rowOff>
    </xdr:from>
    <xdr:to>
      <xdr:col>28</xdr:col>
      <xdr:colOff>720</xdr:colOff>
      <xdr:row>817</xdr:row>
      <xdr:rowOff>864720</xdr:rowOff>
    </xdr:to>
    <xdr:pic>
      <xdr:nvPicPr>
        <xdr:cNvPr id="736" name="Имя " descr="Descr "/>
        <xdr:cNvPicPr/>
      </xdr:nvPicPr>
      <xdr:blipFill>
        <a:blip r:embed="rId737"/>
        <a:stretch/>
      </xdr:blipFill>
      <xdr:spPr>
        <a:xfrm>
          <a:off x="16871040" y="64926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8</xdr:row>
      <xdr:rowOff>37440</xdr:rowOff>
    </xdr:from>
    <xdr:to>
      <xdr:col>28</xdr:col>
      <xdr:colOff>720</xdr:colOff>
      <xdr:row>818</xdr:row>
      <xdr:rowOff>865080</xdr:rowOff>
    </xdr:to>
    <xdr:pic>
      <xdr:nvPicPr>
        <xdr:cNvPr id="737" name="Имя " descr="Descr "/>
        <xdr:cNvPicPr/>
      </xdr:nvPicPr>
      <xdr:blipFill>
        <a:blip r:embed="rId738"/>
        <a:stretch/>
      </xdr:blipFill>
      <xdr:spPr>
        <a:xfrm>
          <a:off x="16871040" y="65012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9</xdr:row>
      <xdr:rowOff>37080</xdr:rowOff>
    </xdr:from>
    <xdr:to>
      <xdr:col>28</xdr:col>
      <xdr:colOff>720</xdr:colOff>
      <xdr:row>819</xdr:row>
      <xdr:rowOff>864720</xdr:rowOff>
    </xdr:to>
    <xdr:pic>
      <xdr:nvPicPr>
        <xdr:cNvPr id="738" name="Имя " descr="Descr "/>
        <xdr:cNvPicPr/>
      </xdr:nvPicPr>
      <xdr:blipFill>
        <a:blip r:embed="rId739"/>
        <a:stretch/>
      </xdr:blipFill>
      <xdr:spPr>
        <a:xfrm>
          <a:off x="16871040" y="65099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0</xdr:row>
      <xdr:rowOff>37440</xdr:rowOff>
    </xdr:from>
    <xdr:to>
      <xdr:col>28</xdr:col>
      <xdr:colOff>720</xdr:colOff>
      <xdr:row>820</xdr:row>
      <xdr:rowOff>865080</xdr:rowOff>
    </xdr:to>
    <xdr:pic>
      <xdr:nvPicPr>
        <xdr:cNvPr id="739" name="Имя " descr="Descr "/>
        <xdr:cNvPicPr/>
      </xdr:nvPicPr>
      <xdr:blipFill>
        <a:blip r:embed="rId740"/>
        <a:stretch/>
      </xdr:blipFill>
      <xdr:spPr>
        <a:xfrm>
          <a:off x="16871040" y="65185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1</xdr:row>
      <xdr:rowOff>37080</xdr:rowOff>
    </xdr:from>
    <xdr:to>
      <xdr:col>28</xdr:col>
      <xdr:colOff>720</xdr:colOff>
      <xdr:row>821</xdr:row>
      <xdr:rowOff>864720</xdr:rowOff>
    </xdr:to>
    <xdr:pic>
      <xdr:nvPicPr>
        <xdr:cNvPr id="740" name="Имя " descr="Descr "/>
        <xdr:cNvPicPr/>
      </xdr:nvPicPr>
      <xdr:blipFill>
        <a:blip r:embed="rId741"/>
        <a:stretch/>
      </xdr:blipFill>
      <xdr:spPr>
        <a:xfrm>
          <a:off x="16871040" y="65272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2</xdr:row>
      <xdr:rowOff>37080</xdr:rowOff>
    </xdr:from>
    <xdr:to>
      <xdr:col>28</xdr:col>
      <xdr:colOff>720</xdr:colOff>
      <xdr:row>822</xdr:row>
      <xdr:rowOff>865080</xdr:rowOff>
    </xdr:to>
    <xdr:pic>
      <xdr:nvPicPr>
        <xdr:cNvPr id="741" name="Имя " descr="Descr "/>
        <xdr:cNvPicPr/>
      </xdr:nvPicPr>
      <xdr:blipFill>
        <a:blip r:embed="rId742"/>
        <a:stretch/>
      </xdr:blipFill>
      <xdr:spPr>
        <a:xfrm>
          <a:off x="16871040" y="653587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3</xdr:row>
      <xdr:rowOff>37080</xdr:rowOff>
    </xdr:from>
    <xdr:to>
      <xdr:col>28</xdr:col>
      <xdr:colOff>720</xdr:colOff>
      <xdr:row>823</xdr:row>
      <xdr:rowOff>864720</xdr:rowOff>
    </xdr:to>
    <xdr:pic>
      <xdr:nvPicPr>
        <xdr:cNvPr id="742" name="Имя " descr="Descr "/>
        <xdr:cNvPicPr/>
      </xdr:nvPicPr>
      <xdr:blipFill>
        <a:blip r:embed="rId743"/>
        <a:stretch/>
      </xdr:blipFill>
      <xdr:spPr>
        <a:xfrm>
          <a:off x="16871040" y="65445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4</xdr:row>
      <xdr:rowOff>37080</xdr:rowOff>
    </xdr:from>
    <xdr:to>
      <xdr:col>28</xdr:col>
      <xdr:colOff>720</xdr:colOff>
      <xdr:row>824</xdr:row>
      <xdr:rowOff>864720</xdr:rowOff>
    </xdr:to>
    <xdr:pic>
      <xdr:nvPicPr>
        <xdr:cNvPr id="743" name="Имя " descr="Descr "/>
        <xdr:cNvPicPr/>
      </xdr:nvPicPr>
      <xdr:blipFill>
        <a:blip r:embed="rId744"/>
        <a:stretch/>
      </xdr:blipFill>
      <xdr:spPr>
        <a:xfrm>
          <a:off x="16871040" y="65531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5</xdr:row>
      <xdr:rowOff>37440</xdr:rowOff>
    </xdr:from>
    <xdr:to>
      <xdr:col>28</xdr:col>
      <xdr:colOff>720</xdr:colOff>
      <xdr:row>825</xdr:row>
      <xdr:rowOff>865080</xdr:rowOff>
    </xdr:to>
    <xdr:pic>
      <xdr:nvPicPr>
        <xdr:cNvPr id="744" name="Имя " descr="Descr "/>
        <xdr:cNvPicPr/>
      </xdr:nvPicPr>
      <xdr:blipFill>
        <a:blip r:embed="rId745"/>
        <a:stretch/>
      </xdr:blipFill>
      <xdr:spPr>
        <a:xfrm>
          <a:off x="16871040" y="65618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6</xdr:row>
      <xdr:rowOff>37080</xdr:rowOff>
    </xdr:from>
    <xdr:to>
      <xdr:col>28</xdr:col>
      <xdr:colOff>720</xdr:colOff>
      <xdr:row>826</xdr:row>
      <xdr:rowOff>864720</xdr:rowOff>
    </xdr:to>
    <xdr:pic>
      <xdr:nvPicPr>
        <xdr:cNvPr id="745" name="Имя " descr="Descr "/>
        <xdr:cNvPicPr/>
      </xdr:nvPicPr>
      <xdr:blipFill>
        <a:blip r:embed="rId746"/>
        <a:stretch/>
      </xdr:blipFill>
      <xdr:spPr>
        <a:xfrm>
          <a:off x="16871040" y="65704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7</xdr:row>
      <xdr:rowOff>37080</xdr:rowOff>
    </xdr:from>
    <xdr:to>
      <xdr:col>28</xdr:col>
      <xdr:colOff>720</xdr:colOff>
      <xdr:row>827</xdr:row>
      <xdr:rowOff>865080</xdr:rowOff>
    </xdr:to>
    <xdr:pic>
      <xdr:nvPicPr>
        <xdr:cNvPr id="746" name="Имя " descr="Descr "/>
        <xdr:cNvPicPr/>
      </xdr:nvPicPr>
      <xdr:blipFill>
        <a:blip r:embed="rId747"/>
        <a:stretch/>
      </xdr:blipFill>
      <xdr:spPr>
        <a:xfrm>
          <a:off x="16871040" y="657912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8</xdr:row>
      <xdr:rowOff>37080</xdr:rowOff>
    </xdr:from>
    <xdr:to>
      <xdr:col>28</xdr:col>
      <xdr:colOff>720</xdr:colOff>
      <xdr:row>828</xdr:row>
      <xdr:rowOff>864720</xdr:rowOff>
    </xdr:to>
    <xdr:pic>
      <xdr:nvPicPr>
        <xdr:cNvPr id="747" name="Имя " descr="Descr "/>
        <xdr:cNvPicPr/>
      </xdr:nvPicPr>
      <xdr:blipFill>
        <a:blip r:embed="rId748"/>
        <a:stretch/>
      </xdr:blipFill>
      <xdr:spPr>
        <a:xfrm>
          <a:off x="16871040" y="65877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9</xdr:row>
      <xdr:rowOff>37080</xdr:rowOff>
    </xdr:from>
    <xdr:to>
      <xdr:col>28</xdr:col>
      <xdr:colOff>720</xdr:colOff>
      <xdr:row>829</xdr:row>
      <xdr:rowOff>864720</xdr:rowOff>
    </xdr:to>
    <xdr:pic>
      <xdr:nvPicPr>
        <xdr:cNvPr id="748" name="Имя " descr="Descr "/>
        <xdr:cNvPicPr/>
      </xdr:nvPicPr>
      <xdr:blipFill>
        <a:blip r:embed="rId749"/>
        <a:stretch/>
      </xdr:blipFill>
      <xdr:spPr>
        <a:xfrm>
          <a:off x="16871040" y="65964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0</xdr:row>
      <xdr:rowOff>37440</xdr:rowOff>
    </xdr:from>
    <xdr:to>
      <xdr:col>28</xdr:col>
      <xdr:colOff>720</xdr:colOff>
      <xdr:row>830</xdr:row>
      <xdr:rowOff>865080</xdr:rowOff>
    </xdr:to>
    <xdr:pic>
      <xdr:nvPicPr>
        <xdr:cNvPr id="749" name="Имя " descr="Descr "/>
        <xdr:cNvPicPr/>
      </xdr:nvPicPr>
      <xdr:blipFill>
        <a:blip r:embed="rId750"/>
        <a:stretch/>
      </xdr:blipFill>
      <xdr:spPr>
        <a:xfrm>
          <a:off x="16871040" y="66050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1</xdr:row>
      <xdr:rowOff>37080</xdr:rowOff>
    </xdr:from>
    <xdr:to>
      <xdr:col>28</xdr:col>
      <xdr:colOff>720</xdr:colOff>
      <xdr:row>831</xdr:row>
      <xdr:rowOff>864720</xdr:rowOff>
    </xdr:to>
    <xdr:pic>
      <xdr:nvPicPr>
        <xdr:cNvPr id="750" name="Имя " descr="Descr "/>
        <xdr:cNvPicPr/>
      </xdr:nvPicPr>
      <xdr:blipFill>
        <a:blip r:embed="rId751"/>
        <a:stretch/>
      </xdr:blipFill>
      <xdr:spPr>
        <a:xfrm>
          <a:off x="16871040" y="66137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2</xdr:row>
      <xdr:rowOff>37440</xdr:rowOff>
    </xdr:from>
    <xdr:to>
      <xdr:col>28</xdr:col>
      <xdr:colOff>720</xdr:colOff>
      <xdr:row>832</xdr:row>
      <xdr:rowOff>865080</xdr:rowOff>
    </xdr:to>
    <xdr:pic>
      <xdr:nvPicPr>
        <xdr:cNvPr id="751" name="Имя " descr="Descr "/>
        <xdr:cNvPicPr/>
      </xdr:nvPicPr>
      <xdr:blipFill>
        <a:blip r:embed="rId752"/>
        <a:stretch/>
      </xdr:blipFill>
      <xdr:spPr>
        <a:xfrm>
          <a:off x="16871040" y="66223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3</xdr:row>
      <xdr:rowOff>37080</xdr:rowOff>
    </xdr:from>
    <xdr:to>
      <xdr:col>28</xdr:col>
      <xdr:colOff>720</xdr:colOff>
      <xdr:row>833</xdr:row>
      <xdr:rowOff>864720</xdr:rowOff>
    </xdr:to>
    <xdr:pic>
      <xdr:nvPicPr>
        <xdr:cNvPr id="752" name="Имя " descr="Descr "/>
        <xdr:cNvPicPr/>
      </xdr:nvPicPr>
      <xdr:blipFill>
        <a:blip r:embed="rId753"/>
        <a:stretch/>
      </xdr:blipFill>
      <xdr:spPr>
        <a:xfrm>
          <a:off x="16871040" y="66310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4</xdr:row>
      <xdr:rowOff>37080</xdr:rowOff>
    </xdr:from>
    <xdr:to>
      <xdr:col>28</xdr:col>
      <xdr:colOff>720</xdr:colOff>
      <xdr:row>834</xdr:row>
      <xdr:rowOff>865080</xdr:rowOff>
    </xdr:to>
    <xdr:pic>
      <xdr:nvPicPr>
        <xdr:cNvPr id="753" name="Имя " descr="Descr "/>
        <xdr:cNvPicPr/>
      </xdr:nvPicPr>
      <xdr:blipFill>
        <a:blip r:embed="rId754"/>
        <a:stretch/>
      </xdr:blipFill>
      <xdr:spPr>
        <a:xfrm>
          <a:off x="16871040" y="663966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5</xdr:row>
      <xdr:rowOff>37080</xdr:rowOff>
    </xdr:from>
    <xdr:to>
      <xdr:col>28</xdr:col>
      <xdr:colOff>720</xdr:colOff>
      <xdr:row>835</xdr:row>
      <xdr:rowOff>864720</xdr:rowOff>
    </xdr:to>
    <xdr:pic>
      <xdr:nvPicPr>
        <xdr:cNvPr id="754" name="Имя " descr="Descr "/>
        <xdr:cNvPicPr/>
      </xdr:nvPicPr>
      <xdr:blipFill>
        <a:blip r:embed="rId755"/>
        <a:stretch/>
      </xdr:blipFill>
      <xdr:spPr>
        <a:xfrm>
          <a:off x="16871040" y="66483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6</xdr:row>
      <xdr:rowOff>37080</xdr:rowOff>
    </xdr:from>
    <xdr:to>
      <xdr:col>28</xdr:col>
      <xdr:colOff>720</xdr:colOff>
      <xdr:row>836</xdr:row>
      <xdr:rowOff>864720</xdr:rowOff>
    </xdr:to>
    <xdr:pic>
      <xdr:nvPicPr>
        <xdr:cNvPr id="755" name="Имя " descr="Descr "/>
        <xdr:cNvPicPr/>
      </xdr:nvPicPr>
      <xdr:blipFill>
        <a:blip r:embed="rId756"/>
        <a:stretch/>
      </xdr:blipFill>
      <xdr:spPr>
        <a:xfrm>
          <a:off x="16871040" y="66569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7</xdr:row>
      <xdr:rowOff>37440</xdr:rowOff>
    </xdr:from>
    <xdr:to>
      <xdr:col>28</xdr:col>
      <xdr:colOff>720</xdr:colOff>
      <xdr:row>837</xdr:row>
      <xdr:rowOff>865080</xdr:rowOff>
    </xdr:to>
    <xdr:pic>
      <xdr:nvPicPr>
        <xdr:cNvPr id="756" name="Имя " descr="Descr "/>
        <xdr:cNvPicPr/>
      </xdr:nvPicPr>
      <xdr:blipFill>
        <a:blip r:embed="rId757"/>
        <a:stretch/>
      </xdr:blipFill>
      <xdr:spPr>
        <a:xfrm>
          <a:off x="16871040" y="666561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8</xdr:row>
      <xdr:rowOff>37080</xdr:rowOff>
    </xdr:from>
    <xdr:to>
      <xdr:col>28</xdr:col>
      <xdr:colOff>720</xdr:colOff>
      <xdr:row>838</xdr:row>
      <xdr:rowOff>864720</xdr:rowOff>
    </xdr:to>
    <xdr:pic>
      <xdr:nvPicPr>
        <xdr:cNvPr id="757" name="Имя " descr="Descr "/>
        <xdr:cNvPicPr/>
      </xdr:nvPicPr>
      <xdr:blipFill>
        <a:blip r:embed="rId758"/>
        <a:stretch/>
      </xdr:blipFill>
      <xdr:spPr>
        <a:xfrm>
          <a:off x="16871040" y="667425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9</xdr:row>
      <xdr:rowOff>37080</xdr:rowOff>
    </xdr:from>
    <xdr:to>
      <xdr:col>28</xdr:col>
      <xdr:colOff>720</xdr:colOff>
      <xdr:row>839</xdr:row>
      <xdr:rowOff>865080</xdr:rowOff>
    </xdr:to>
    <xdr:pic>
      <xdr:nvPicPr>
        <xdr:cNvPr id="758" name="Имя " descr="Descr "/>
        <xdr:cNvPicPr/>
      </xdr:nvPicPr>
      <xdr:blipFill>
        <a:blip r:embed="rId759"/>
        <a:stretch/>
      </xdr:blipFill>
      <xdr:spPr>
        <a:xfrm>
          <a:off x="16871040" y="668290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0</xdr:row>
      <xdr:rowOff>37080</xdr:rowOff>
    </xdr:from>
    <xdr:to>
      <xdr:col>28</xdr:col>
      <xdr:colOff>720</xdr:colOff>
      <xdr:row>840</xdr:row>
      <xdr:rowOff>864720</xdr:rowOff>
    </xdr:to>
    <xdr:pic>
      <xdr:nvPicPr>
        <xdr:cNvPr id="759" name="Имя " descr="Descr "/>
        <xdr:cNvPicPr/>
      </xdr:nvPicPr>
      <xdr:blipFill>
        <a:blip r:embed="rId760"/>
        <a:stretch/>
      </xdr:blipFill>
      <xdr:spPr>
        <a:xfrm>
          <a:off x="16871040" y="669155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1</xdr:row>
      <xdr:rowOff>37080</xdr:rowOff>
    </xdr:from>
    <xdr:to>
      <xdr:col>28</xdr:col>
      <xdr:colOff>720</xdr:colOff>
      <xdr:row>841</xdr:row>
      <xdr:rowOff>864720</xdr:rowOff>
    </xdr:to>
    <xdr:pic>
      <xdr:nvPicPr>
        <xdr:cNvPr id="760" name="Имя " descr="Descr "/>
        <xdr:cNvPicPr/>
      </xdr:nvPicPr>
      <xdr:blipFill>
        <a:blip r:embed="rId761"/>
        <a:stretch/>
      </xdr:blipFill>
      <xdr:spPr>
        <a:xfrm>
          <a:off x="16871040" y="670020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2</xdr:row>
      <xdr:rowOff>37440</xdr:rowOff>
    </xdr:from>
    <xdr:to>
      <xdr:col>28</xdr:col>
      <xdr:colOff>720</xdr:colOff>
      <xdr:row>842</xdr:row>
      <xdr:rowOff>865080</xdr:rowOff>
    </xdr:to>
    <xdr:pic>
      <xdr:nvPicPr>
        <xdr:cNvPr id="761" name="Имя " descr="Descr "/>
        <xdr:cNvPicPr/>
      </xdr:nvPicPr>
      <xdr:blipFill>
        <a:blip r:embed="rId762"/>
        <a:stretch/>
      </xdr:blipFill>
      <xdr:spPr>
        <a:xfrm>
          <a:off x="16871040" y="67088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3</xdr:row>
      <xdr:rowOff>37080</xdr:rowOff>
    </xdr:from>
    <xdr:to>
      <xdr:col>28</xdr:col>
      <xdr:colOff>720</xdr:colOff>
      <xdr:row>843</xdr:row>
      <xdr:rowOff>864720</xdr:rowOff>
    </xdr:to>
    <xdr:pic>
      <xdr:nvPicPr>
        <xdr:cNvPr id="762" name="Имя " descr="Descr "/>
        <xdr:cNvPicPr/>
      </xdr:nvPicPr>
      <xdr:blipFill>
        <a:blip r:embed="rId763"/>
        <a:stretch/>
      </xdr:blipFill>
      <xdr:spPr>
        <a:xfrm>
          <a:off x="16871040" y="671750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5</xdr:row>
      <xdr:rowOff>37080</xdr:rowOff>
    </xdr:from>
    <xdr:to>
      <xdr:col>28</xdr:col>
      <xdr:colOff>720</xdr:colOff>
      <xdr:row>845</xdr:row>
      <xdr:rowOff>865080</xdr:rowOff>
    </xdr:to>
    <xdr:pic>
      <xdr:nvPicPr>
        <xdr:cNvPr id="763" name="Имя " descr="Descr "/>
        <xdr:cNvPicPr/>
      </xdr:nvPicPr>
      <xdr:blipFill>
        <a:blip r:embed="rId764"/>
        <a:stretch/>
      </xdr:blipFill>
      <xdr:spPr>
        <a:xfrm>
          <a:off x="16871040" y="672779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6</xdr:row>
      <xdr:rowOff>37080</xdr:rowOff>
    </xdr:from>
    <xdr:to>
      <xdr:col>28</xdr:col>
      <xdr:colOff>720</xdr:colOff>
      <xdr:row>846</xdr:row>
      <xdr:rowOff>864720</xdr:rowOff>
    </xdr:to>
    <xdr:pic>
      <xdr:nvPicPr>
        <xdr:cNvPr id="764" name="Имя " descr="Descr "/>
        <xdr:cNvPicPr/>
      </xdr:nvPicPr>
      <xdr:blipFill>
        <a:blip r:embed="rId765"/>
        <a:stretch/>
      </xdr:blipFill>
      <xdr:spPr>
        <a:xfrm>
          <a:off x="16871040" y="673644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7</xdr:row>
      <xdr:rowOff>37080</xdr:rowOff>
    </xdr:from>
    <xdr:to>
      <xdr:col>28</xdr:col>
      <xdr:colOff>720</xdr:colOff>
      <xdr:row>847</xdr:row>
      <xdr:rowOff>864720</xdr:rowOff>
    </xdr:to>
    <xdr:pic>
      <xdr:nvPicPr>
        <xdr:cNvPr id="765" name="Имя " descr="Descr "/>
        <xdr:cNvPicPr/>
      </xdr:nvPicPr>
      <xdr:blipFill>
        <a:blip r:embed="rId766"/>
        <a:stretch/>
      </xdr:blipFill>
      <xdr:spPr>
        <a:xfrm>
          <a:off x="16871040" y="67450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8</xdr:row>
      <xdr:rowOff>37440</xdr:rowOff>
    </xdr:from>
    <xdr:to>
      <xdr:col>28</xdr:col>
      <xdr:colOff>720</xdr:colOff>
      <xdr:row>848</xdr:row>
      <xdr:rowOff>865080</xdr:rowOff>
    </xdr:to>
    <xdr:pic>
      <xdr:nvPicPr>
        <xdr:cNvPr id="766" name="Имя " descr="Descr "/>
        <xdr:cNvPicPr/>
      </xdr:nvPicPr>
      <xdr:blipFill>
        <a:blip r:embed="rId767"/>
        <a:stretch/>
      </xdr:blipFill>
      <xdr:spPr>
        <a:xfrm>
          <a:off x="16871040" y="67537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9</xdr:row>
      <xdr:rowOff>37080</xdr:rowOff>
    </xdr:from>
    <xdr:to>
      <xdr:col>28</xdr:col>
      <xdr:colOff>720</xdr:colOff>
      <xdr:row>849</xdr:row>
      <xdr:rowOff>864720</xdr:rowOff>
    </xdr:to>
    <xdr:pic>
      <xdr:nvPicPr>
        <xdr:cNvPr id="767" name="Имя " descr="Descr "/>
        <xdr:cNvPicPr/>
      </xdr:nvPicPr>
      <xdr:blipFill>
        <a:blip r:embed="rId768"/>
        <a:stretch/>
      </xdr:blipFill>
      <xdr:spPr>
        <a:xfrm>
          <a:off x="16871040" y="67623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0</xdr:row>
      <xdr:rowOff>37080</xdr:rowOff>
    </xdr:from>
    <xdr:to>
      <xdr:col>28</xdr:col>
      <xdr:colOff>720</xdr:colOff>
      <xdr:row>850</xdr:row>
      <xdr:rowOff>865080</xdr:rowOff>
    </xdr:to>
    <xdr:pic>
      <xdr:nvPicPr>
        <xdr:cNvPr id="768" name="Имя " descr="Descr "/>
        <xdr:cNvPicPr/>
      </xdr:nvPicPr>
      <xdr:blipFill>
        <a:blip r:embed="rId769"/>
        <a:stretch/>
      </xdr:blipFill>
      <xdr:spPr>
        <a:xfrm>
          <a:off x="16871040" y="677103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1</xdr:row>
      <xdr:rowOff>37080</xdr:rowOff>
    </xdr:from>
    <xdr:to>
      <xdr:col>28</xdr:col>
      <xdr:colOff>720</xdr:colOff>
      <xdr:row>851</xdr:row>
      <xdr:rowOff>864720</xdr:rowOff>
    </xdr:to>
    <xdr:pic>
      <xdr:nvPicPr>
        <xdr:cNvPr id="769" name="Имя " descr="Descr "/>
        <xdr:cNvPicPr/>
      </xdr:nvPicPr>
      <xdr:blipFill>
        <a:blip r:embed="rId770"/>
        <a:stretch/>
      </xdr:blipFill>
      <xdr:spPr>
        <a:xfrm>
          <a:off x="16871040" y="67796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2</xdr:row>
      <xdr:rowOff>37080</xdr:rowOff>
    </xdr:from>
    <xdr:to>
      <xdr:col>28</xdr:col>
      <xdr:colOff>720</xdr:colOff>
      <xdr:row>852</xdr:row>
      <xdr:rowOff>864720</xdr:rowOff>
    </xdr:to>
    <xdr:pic>
      <xdr:nvPicPr>
        <xdr:cNvPr id="770" name="Имя " descr="Descr "/>
        <xdr:cNvPicPr/>
      </xdr:nvPicPr>
      <xdr:blipFill>
        <a:blip r:embed="rId771"/>
        <a:stretch/>
      </xdr:blipFill>
      <xdr:spPr>
        <a:xfrm>
          <a:off x="16871040" y="67883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3</xdr:row>
      <xdr:rowOff>37440</xdr:rowOff>
    </xdr:from>
    <xdr:to>
      <xdr:col>28</xdr:col>
      <xdr:colOff>720</xdr:colOff>
      <xdr:row>853</xdr:row>
      <xdr:rowOff>865080</xdr:rowOff>
    </xdr:to>
    <xdr:pic>
      <xdr:nvPicPr>
        <xdr:cNvPr id="771" name="Имя " descr="Descr "/>
        <xdr:cNvPicPr/>
      </xdr:nvPicPr>
      <xdr:blipFill>
        <a:blip r:embed="rId772"/>
        <a:stretch/>
      </xdr:blipFill>
      <xdr:spPr>
        <a:xfrm>
          <a:off x="16871040" y="67969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4</xdr:row>
      <xdr:rowOff>37080</xdr:rowOff>
    </xdr:from>
    <xdr:to>
      <xdr:col>28</xdr:col>
      <xdr:colOff>720</xdr:colOff>
      <xdr:row>854</xdr:row>
      <xdr:rowOff>864720</xdr:rowOff>
    </xdr:to>
    <xdr:pic>
      <xdr:nvPicPr>
        <xdr:cNvPr id="772" name="Имя " descr="Descr "/>
        <xdr:cNvPicPr/>
      </xdr:nvPicPr>
      <xdr:blipFill>
        <a:blip r:embed="rId773"/>
        <a:stretch/>
      </xdr:blipFill>
      <xdr:spPr>
        <a:xfrm>
          <a:off x="16871040" y="680563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5</xdr:row>
      <xdr:rowOff>37440</xdr:rowOff>
    </xdr:from>
    <xdr:to>
      <xdr:col>28</xdr:col>
      <xdr:colOff>720</xdr:colOff>
      <xdr:row>855</xdr:row>
      <xdr:rowOff>865080</xdr:rowOff>
    </xdr:to>
    <xdr:pic>
      <xdr:nvPicPr>
        <xdr:cNvPr id="773" name="Имя " descr="Descr "/>
        <xdr:cNvPicPr/>
      </xdr:nvPicPr>
      <xdr:blipFill>
        <a:blip r:embed="rId774"/>
        <a:stretch/>
      </xdr:blipFill>
      <xdr:spPr>
        <a:xfrm>
          <a:off x="16871040" y="68142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6</xdr:row>
      <xdr:rowOff>37080</xdr:rowOff>
    </xdr:from>
    <xdr:to>
      <xdr:col>28</xdr:col>
      <xdr:colOff>720</xdr:colOff>
      <xdr:row>856</xdr:row>
      <xdr:rowOff>864720</xdr:rowOff>
    </xdr:to>
    <xdr:pic>
      <xdr:nvPicPr>
        <xdr:cNvPr id="774" name="Имя " descr="Descr "/>
        <xdr:cNvPicPr/>
      </xdr:nvPicPr>
      <xdr:blipFill>
        <a:blip r:embed="rId775"/>
        <a:stretch/>
      </xdr:blipFill>
      <xdr:spPr>
        <a:xfrm>
          <a:off x="16871040" y="682293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7</xdr:row>
      <xdr:rowOff>37080</xdr:rowOff>
    </xdr:from>
    <xdr:to>
      <xdr:col>28</xdr:col>
      <xdr:colOff>720</xdr:colOff>
      <xdr:row>857</xdr:row>
      <xdr:rowOff>865080</xdr:rowOff>
    </xdr:to>
    <xdr:pic>
      <xdr:nvPicPr>
        <xdr:cNvPr id="775" name="Имя " descr="Descr "/>
        <xdr:cNvPicPr/>
      </xdr:nvPicPr>
      <xdr:blipFill>
        <a:blip r:embed="rId776"/>
        <a:stretch/>
      </xdr:blipFill>
      <xdr:spPr>
        <a:xfrm>
          <a:off x="16871040" y="6831579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8</xdr:row>
      <xdr:rowOff>37080</xdr:rowOff>
    </xdr:from>
    <xdr:to>
      <xdr:col>28</xdr:col>
      <xdr:colOff>720</xdr:colOff>
      <xdr:row>858</xdr:row>
      <xdr:rowOff>864720</xdr:rowOff>
    </xdr:to>
    <xdr:pic>
      <xdr:nvPicPr>
        <xdr:cNvPr id="776" name="Имя " descr="Descr "/>
        <xdr:cNvPicPr/>
      </xdr:nvPicPr>
      <xdr:blipFill>
        <a:blip r:embed="rId777"/>
        <a:stretch/>
      </xdr:blipFill>
      <xdr:spPr>
        <a:xfrm>
          <a:off x="16871040" y="684023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9</xdr:row>
      <xdr:rowOff>37080</xdr:rowOff>
    </xdr:from>
    <xdr:to>
      <xdr:col>28</xdr:col>
      <xdr:colOff>720</xdr:colOff>
      <xdr:row>859</xdr:row>
      <xdr:rowOff>864720</xdr:rowOff>
    </xdr:to>
    <xdr:pic>
      <xdr:nvPicPr>
        <xdr:cNvPr id="777" name="Имя " descr="Descr "/>
        <xdr:cNvPicPr/>
      </xdr:nvPicPr>
      <xdr:blipFill>
        <a:blip r:embed="rId778"/>
        <a:stretch/>
      </xdr:blipFill>
      <xdr:spPr>
        <a:xfrm>
          <a:off x="16871040" y="684887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0</xdr:row>
      <xdr:rowOff>37440</xdr:rowOff>
    </xdr:from>
    <xdr:to>
      <xdr:col>28</xdr:col>
      <xdr:colOff>720</xdr:colOff>
      <xdr:row>860</xdr:row>
      <xdr:rowOff>865080</xdr:rowOff>
    </xdr:to>
    <xdr:pic>
      <xdr:nvPicPr>
        <xdr:cNvPr id="778" name="Имя " descr="Descr "/>
        <xdr:cNvPicPr/>
      </xdr:nvPicPr>
      <xdr:blipFill>
        <a:blip r:embed="rId779"/>
        <a:stretch/>
      </xdr:blipFill>
      <xdr:spPr>
        <a:xfrm>
          <a:off x="16871040" y="685752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1</xdr:row>
      <xdr:rowOff>37080</xdr:rowOff>
    </xdr:from>
    <xdr:to>
      <xdr:col>28</xdr:col>
      <xdr:colOff>720</xdr:colOff>
      <xdr:row>861</xdr:row>
      <xdr:rowOff>864720</xdr:rowOff>
    </xdr:to>
    <xdr:pic>
      <xdr:nvPicPr>
        <xdr:cNvPr id="779" name="Имя " descr="Descr "/>
        <xdr:cNvPicPr/>
      </xdr:nvPicPr>
      <xdr:blipFill>
        <a:blip r:embed="rId780"/>
        <a:stretch/>
      </xdr:blipFill>
      <xdr:spPr>
        <a:xfrm>
          <a:off x="16871040" y="68661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2</xdr:row>
      <xdr:rowOff>37080</xdr:rowOff>
    </xdr:from>
    <xdr:to>
      <xdr:col>28</xdr:col>
      <xdr:colOff>720</xdr:colOff>
      <xdr:row>862</xdr:row>
      <xdr:rowOff>865080</xdr:rowOff>
    </xdr:to>
    <xdr:pic>
      <xdr:nvPicPr>
        <xdr:cNvPr id="780" name="Имя " descr="Descr "/>
        <xdr:cNvPicPr/>
      </xdr:nvPicPr>
      <xdr:blipFill>
        <a:blip r:embed="rId781"/>
        <a:stretch/>
      </xdr:blipFill>
      <xdr:spPr>
        <a:xfrm>
          <a:off x="16871040" y="687482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3</xdr:row>
      <xdr:rowOff>37080</xdr:rowOff>
    </xdr:from>
    <xdr:to>
      <xdr:col>28</xdr:col>
      <xdr:colOff>720</xdr:colOff>
      <xdr:row>863</xdr:row>
      <xdr:rowOff>864720</xdr:rowOff>
    </xdr:to>
    <xdr:pic>
      <xdr:nvPicPr>
        <xdr:cNvPr id="781" name="Имя " descr="Descr "/>
        <xdr:cNvPicPr/>
      </xdr:nvPicPr>
      <xdr:blipFill>
        <a:blip r:embed="rId782"/>
        <a:stretch/>
      </xdr:blipFill>
      <xdr:spPr>
        <a:xfrm>
          <a:off x="16871040" y="68834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4</xdr:row>
      <xdr:rowOff>37080</xdr:rowOff>
    </xdr:from>
    <xdr:to>
      <xdr:col>28</xdr:col>
      <xdr:colOff>720</xdr:colOff>
      <xdr:row>864</xdr:row>
      <xdr:rowOff>864720</xdr:rowOff>
    </xdr:to>
    <xdr:pic>
      <xdr:nvPicPr>
        <xdr:cNvPr id="782" name="Имя " descr="Descr "/>
        <xdr:cNvPicPr/>
      </xdr:nvPicPr>
      <xdr:blipFill>
        <a:blip r:embed="rId783"/>
        <a:stretch/>
      </xdr:blipFill>
      <xdr:spPr>
        <a:xfrm>
          <a:off x="16871040" y="68921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5</xdr:row>
      <xdr:rowOff>37440</xdr:rowOff>
    </xdr:from>
    <xdr:to>
      <xdr:col>28</xdr:col>
      <xdr:colOff>720</xdr:colOff>
      <xdr:row>865</xdr:row>
      <xdr:rowOff>865080</xdr:rowOff>
    </xdr:to>
    <xdr:pic>
      <xdr:nvPicPr>
        <xdr:cNvPr id="783" name="Имя " descr="Descr "/>
        <xdr:cNvPicPr/>
      </xdr:nvPicPr>
      <xdr:blipFill>
        <a:blip r:embed="rId784"/>
        <a:stretch/>
      </xdr:blipFill>
      <xdr:spPr>
        <a:xfrm>
          <a:off x="16871040" y="69007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6</xdr:row>
      <xdr:rowOff>37080</xdr:rowOff>
    </xdr:from>
    <xdr:to>
      <xdr:col>28</xdr:col>
      <xdr:colOff>720</xdr:colOff>
      <xdr:row>866</xdr:row>
      <xdr:rowOff>864720</xdr:rowOff>
    </xdr:to>
    <xdr:pic>
      <xdr:nvPicPr>
        <xdr:cNvPr id="784" name="Имя " descr="Descr "/>
        <xdr:cNvPicPr/>
      </xdr:nvPicPr>
      <xdr:blipFill>
        <a:blip r:embed="rId785"/>
        <a:stretch/>
      </xdr:blipFill>
      <xdr:spPr>
        <a:xfrm>
          <a:off x="16871040" y="69094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7</xdr:row>
      <xdr:rowOff>37440</xdr:rowOff>
    </xdr:from>
    <xdr:to>
      <xdr:col>28</xdr:col>
      <xdr:colOff>720</xdr:colOff>
      <xdr:row>867</xdr:row>
      <xdr:rowOff>865080</xdr:rowOff>
    </xdr:to>
    <xdr:pic>
      <xdr:nvPicPr>
        <xdr:cNvPr id="785" name="Имя " descr="Descr "/>
        <xdr:cNvPicPr/>
      </xdr:nvPicPr>
      <xdr:blipFill>
        <a:blip r:embed="rId786"/>
        <a:stretch/>
      </xdr:blipFill>
      <xdr:spPr>
        <a:xfrm>
          <a:off x="16871040" y="69180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8</xdr:row>
      <xdr:rowOff>37080</xdr:rowOff>
    </xdr:from>
    <xdr:to>
      <xdr:col>28</xdr:col>
      <xdr:colOff>720</xdr:colOff>
      <xdr:row>868</xdr:row>
      <xdr:rowOff>864720</xdr:rowOff>
    </xdr:to>
    <xdr:pic>
      <xdr:nvPicPr>
        <xdr:cNvPr id="786" name="Имя " descr="Descr "/>
        <xdr:cNvPicPr/>
      </xdr:nvPicPr>
      <xdr:blipFill>
        <a:blip r:embed="rId787"/>
        <a:stretch/>
      </xdr:blipFill>
      <xdr:spPr>
        <a:xfrm>
          <a:off x="16871040" y="69267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9</xdr:row>
      <xdr:rowOff>37080</xdr:rowOff>
    </xdr:from>
    <xdr:to>
      <xdr:col>28</xdr:col>
      <xdr:colOff>720</xdr:colOff>
      <xdr:row>869</xdr:row>
      <xdr:rowOff>865080</xdr:rowOff>
    </xdr:to>
    <xdr:pic>
      <xdr:nvPicPr>
        <xdr:cNvPr id="787" name="Имя " descr="Descr "/>
        <xdr:cNvPicPr/>
      </xdr:nvPicPr>
      <xdr:blipFill>
        <a:blip r:embed="rId788"/>
        <a:stretch/>
      </xdr:blipFill>
      <xdr:spPr>
        <a:xfrm>
          <a:off x="16871040" y="693536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0</xdr:row>
      <xdr:rowOff>37080</xdr:rowOff>
    </xdr:from>
    <xdr:to>
      <xdr:col>28</xdr:col>
      <xdr:colOff>720</xdr:colOff>
      <xdr:row>870</xdr:row>
      <xdr:rowOff>864720</xdr:rowOff>
    </xdr:to>
    <xdr:pic>
      <xdr:nvPicPr>
        <xdr:cNvPr id="788" name="Имя " descr="Descr "/>
        <xdr:cNvPicPr/>
      </xdr:nvPicPr>
      <xdr:blipFill>
        <a:blip r:embed="rId789"/>
        <a:stretch/>
      </xdr:blipFill>
      <xdr:spPr>
        <a:xfrm>
          <a:off x="16871040" y="69440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1</xdr:row>
      <xdr:rowOff>37080</xdr:rowOff>
    </xdr:from>
    <xdr:to>
      <xdr:col>28</xdr:col>
      <xdr:colOff>720</xdr:colOff>
      <xdr:row>871</xdr:row>
      <xdr:rowOff>864720</xdr:rowOff>
    </xdr:to>
    <xdr:pic>
      <xdr:nvPicPr>
        <xdr:cNvPr id="789" name="Имя " descr="Descr "/>
        <xdr:cNvPicPr/>
      </xdr:nvPicPr>
      <xdr:blipFill>
        <a:blip r:embed="rId790"/>
        <a:stretch/>
      </xdr:blipFill>
      <xdr:spPr>
        <a:xfrm>
          <a:off x="16871040" y="69526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2</xdr:row>
      <xdr:rowOff>37440</xdr:rowOff>
    </xdr:from>
    <xdr:to>
      <xdr:col>28</xdr:col>
      <xdr:colOff>720</xdr:colOff>
      <xdr:row>872</xdr:row>
      <xdr:rowOff>865080</xdr:rowOff>
    </xdr:to>
    <xdr:pic>
      <xdr:nvPicPr>
        <xdr:cNvPr id="790" name="Имя " descr="Descr "/>
        <xdr:cNvPicPr/>
      </xdr:nvPicPr>
      <xdr:blipFill>
        <a:blip r:embed="rId791"/>
        <a:stretch/>
      </xdr:blipFill>
      <xdr:spPr>
        <a:xfrm>
          <a:off x="16871040" y="69613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3</xdr:row>
      <xdr:rowOff>37080</xdr:rowOff>
    </xdr:from>
    <xdr:to>
      <xdr:col>28</xdr:col>
      <xdr:colOff>720</xdr:colOff>
      <xdr:row>873</xdr:row>
      <xdr:rowOff>864720</xdr:rowOff>
    </xdr:to>
    <xdr:pic>
      <xdr:nvPicPr>
        <xdr:cNvPr id="791" name="Имя " descr="Descr "/>
        <xdr:cNvPicPr/>
      </xdr:nvPicPr>
      <xdr:blipFill>
        <a:blip r:embed="rId792"/>
        <a:stretch/>
      </xdr:blipFill>
      <xdr:spPr>
        <a:xfrm>
          <a:off x="16871040" y="69699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4</xdr:row>
      <xdr:rowOff>37080</xdr:rowOff>
    </xdr:from>
    <xdr:to>
      <xdr:col>28</xdr:col>
      <xdr:colOff>720</xdr:colOff>
      <xdr:row>874</xdr:row>
      <xdr:rowOff>865080</xdr:rowOff>
    </xdr:to>
    <xdr:pic>
      <xdr:nvPicPr>
        <xdr:cNvPr id="792" name="Имя " descr="Descr "/>
        <xdr:cNvPicPr/>
      </xdr:nvPicPr>
      <xdr:blipFill>
        <a:blip r:embed="rId793"/>
        <a:stretch/>
      </xdr:blipFill>
      <xdr:spPr>
        <a:xfrm>
          <a:off x="16871040" y="697860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5</xdr:row>
      <xdr:rowOff>37080</xdr:rowOff>
    </xdr:from>
    <xdr:to>
      <xdr:col>28</xdr:col>
      <xdr:colOff>720</xdr:colOff>
      <xdr:row>875</xdr:row>
      <xdr:rowOff>864720</xdr:rowOff>
    </xdr:to>
    <xdr:pic>
      <xdr:nvPicPr>
        <xdr:cNvPr id="793" name="Имя " descr="Descr "/>
        <xdr:cNvPicPr/>
      </xdr:nvPicPr>
      <xdr:blipFill>
        <a:blip r:embed="rId794"/>
        <a:stretch/>
      </xdr:blipFill>
      <xdr:spPr>
        <a:xfrm>
          <a:off x="16871040" y="69872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6</xdr:row>
      <xdr:rowOff>37080</xdr:rowOff>
    </xdr:from>
    <xdr:to>
      <xdr:col>28</xdr:col>
      <xdr:colOff>720</xdr:colOff>
      <xdr:row>876</xdr:row>
      <xdr:rowOff>864720</xdr:rowOff>
    </xdr:to>
    <xdr:pic>
      <xdr:nvPicPr>
        <xdr:cNvPr id="794" name="Имя " descr="Descr "/>
        <xdr:cNvPicPr/>
      </xdr:nvPicPr>
      <xdr:blipFill>
        <a:blip r:embed="rId795"/>
        <a:stretch/>
      </xdr:blipFill>
      <xdr:spPr>
        <a:xfrm>
          <a:off x="16871040" y="69959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7</xdr:row>
      <xdr:rowOff>37440</xdr:rowOff>
    </xdr:from>
    <xdr:to>
      <xdr:col>28</xdr:col>
      <xdr:colOff>720</xdr:colOff>
      <xdr:row>877</xdr:row>
      <xdr:rowOff>865080</xdr:rowOff>
    </xdr:to>
    <xdr:pic>
      <xdr:nvPicPr>
        <xdr:cNvPr id="795" name="Имя " descr="Descr "/>
        <xdr:cNvPicPr/>
      </xdr:nvPicPr>
      <xdr:blipFill>
        <a:blip r:embed="rId796"/>
        <a:stretch/>
      </xdr:blipFill>
      <xdr:spPr>
        <a:xfrm>
          <a:off x="16871040" y="70045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9</xdr:row>
      <xdr:rowOff>37080</xdr:rowOff>
    </xdr:from>
    <xdr:to>
      <xdr:col>28</xdr:col>
      <xdr:colOff>720</xdr:colOff>
      <xdr:row>879</xdr:row>
      <xdr:rowOff>864720</xdr:rowOff>
    </xdr:to>
    <xdr:pic>
      <xdr:nvPicPr>
        <xdr:cNvPr id="796" name="Имя " descr="Descr "/>
        <xdr:cNvPicPr/>
      </xdr:nvPicPr>
      <xdr:blipFill>
        <a:blip r:embed="rId797"/>
        <a:stretch/>
      </xdr:blipFill>
      <xdr:spPr>
        <a:xfrm>
          <a:off x="16871040" y="701484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0</xdr:row>
      <xdr:rowOff>37080</xdr:rowOff>
    </xdr:from>
    <xdr:to>
      <xdr:col>28</xdr:col>
      <xdr:colOff>720</xdr:colOff>
      <xdr:row>880</xdr:row>
      <xdr:rowOff>865080</xdr:rowOff>
    </xdr:to>
    <xdr:pic>
      <xdr:nvPicPr>
        <xdr:cNvPr id="797" name="Имя " descr="Descr "/>
        <xdr:cNvPicPr/>
      </xdr:nvPicPr>
      <xdr:blipFill>
        <a:blip r:embed="rId798"/>
        <a:stretch/>
      </xdr:blipFill>
      <xdr:spPr>
        <a:xfrm>
          <a:off x="16871040" y="702349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1</xdr:row>
      <xdr:rowOff>37080</xdr:rowOff>
    </xdr:from>
    <xdr:to>
      <xdr:col>28</xdr:col>
      <xdr:colOff>720</xdr:colOff>
      <xdr:row>881</xdr:row>
      <xdr:rowOff>864720</xdr:rowOff>
    </xdr:to>
    <xdr:pic>
      <xdr:nvPicPr>
        <xdr:cNvPr id="798" name="Имя " descr="Descr "/>
        <xdr:cNvPicPr/>
      </xdr:nvPicPr>
      <xdr:blipFill>
        <a:blip r:embed="rId799"/>
        <a:stretch/>
      </xdr:blipFill>
      <xdr:spPr>
        <a:xfrm>
          <a:off x="16871040" y="70321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2</xdr:row>
      <xdr:rowOff>37080</xdr:rowOff>
    </xdr:from>
    <xdr:to>
      <xdr:col>28</xdr:col>
      <xdr:colOff>720</xdr:colOff>
      <xdr:row>882</xdr:row>
      <xdr:rowOff>864720</xdr:rowOff>
    </xdr:to>
    <xdr:pic>
      <xdr:nvPicPr>
        <xdr:cNvPr id="799" name="Имя " descr="Descr "/>
        <xdr:cNvPicPr/>
      </xdr:nvPicPr>
      <xdr:blipFill>
        <a:blip r:embed="rId800"/>
        <a:stretch/>
      </xdr:blipFill>
      <xdr:spPr>
        <a:xfrm>
          <a:off x="16871040" y="704079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4</xdr:row>
      <xdr:rowOff>37080</xdr:rowOff>
    </xdr:from>
    <xdr:to>
      <xdr:col>28</xdr:col>
      <xdr:colOff>720</xdr:colOff>
      <xdr:row>884</xdr:row>
      <xdr:rowOff>865080</xdr:rowOff>
    </xdr:to>
    <xdr:pic>
      <xdr:nvPicPr>
        <xdr:cNvPr id="800" name="Имя " descr="Descr "/>
        <xdr:cNvPicPr/>
      </xdr:nvPicPr>
      <xdr:blipFill>
        <a:blip r:embed="rId801"/>
        <a:stretch/>
      </xdr:blipFill>
      <xdr:spPr>
        <a:xfrm>
          <a:off x="16871040" y="705108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5</xdr:row>
      <xdr:rowOff>37080</xdr:rowOff>
    </xdr:from>
    <xdr:to>
      <xdr:col>28</xdr:col>
      <xdr:colOff>720</xdr:colOff>
      <xdr:row>885</xdr:row>
      <xdr:rowOff>864720</xdr:rowOff>
    </xdr:to>
    <xdr:pic>
      <xdr:nvPicPr>
        <xdr:cNvPr id="801" name="Имя " descr="Descr "/>
        <xdr:cNvPicPr/>
      </xdr:nvPicPr>
      <xdr:blipFill>
        <a:blip r:embed="rId802"/>
        <a:stretch/>
      </xdr:blipFill>
      <xdr:spPr>
        <a:xfrm>
          <a:off x="16871040" y="70597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7</xdr:row>
      <xdr:rowOff>37080</xdr:rowOff>
    </xdr:from>
    <xdr:to>
      <xdr:col>28</xdr:col>
      <xdr:colOff>720</xdr:colOff>
      <xdr:row>887</xdr:row>
      <xdr:rowOff>864720</xdr:rowOff>
    </xdr:to>
    <xdr:pic>
      <xdr:nvPicPr>
        <xdr:cNvPr id="802" name="Имя " descr="Descr "/>
        <xdr:cNvPicPr/>
      </xdr:nvPicPr>
      <xdr:blipFill>
        <a:blip r:embed="rId803"/>
        <a:stretch/>
      </xdr:blipFill>
      <xdr:spPr>
        <a:xfrm>
          <a:off x="16871040" y="70700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8</xdr:row>
      <xdr:rowOff>37440</xdr:rowOff>
    </xdr:from>
    <xdr:to>
      <xdr:col>28</xdr:col>
      <xdr:colOff>720</xdr:colOff>
      <xdr:row>888</xdr:row>
      <xdr:rowOff>865080</xdr:rowOff>
    </xdr:to>
    <xdr:pic>
      <xdr:nvPicPr>
        <xdr:cNvPr id="803" name="Имя " descr="Descr "/>
        <xdr:cNvPicPr/>
      </xdr:nvPicPr>
      <xdr:blipFill>
        <a:blip r:embed="rId804"/>
        <a:stretch/>
      </xdr:blipFill>
      <xdr:spPr>
        <a:xfrm>
          <a:off x="16871040" y="70786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9</xdr:row>
      <xdr:rowOff>37080</xdr:rowOff>
    </xdr:from>
    <xdr:to>
      <xdr:col>28</xdr:col>
      <xdr:colOff>720</xdr:colOff>
      <xdr:row>889</xdr:row>
      <xdr:rowOff>864720</xdr:rowOff>
    </xdr:to>
    <xdr:pic>
      <xdr:nvPicPr>
        <xdr:cNvPr id="804" name="Имя " descr="Descr "/>
        <xdr:cNvPicPr/>
      </xdr:nvPicPr>
      <xdr:blipFill>
        <a:blip r:embed="rId805"/>
        <a:stretch/>
      </xdr:blipFill>
      <xdr:spPr>
        <a:xfrm>
          <a:off x="16871040" y="70873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0</xdr:row>
      <xdr:rowOff>37080</xdr:rowOff>
    </xdr:from>
    <xdr:to>
      <xdr:col>28</xdr:col>
      <xdr:colOff>720</xdr:colOff>
      <xdr:row>890</xdr:row>
      <xdr:rowOff>865080</xdr:rowOff>
    </xdr:to>
    <xdr:pic>
      <xdr:nvPicPr>
        <xdr:cNvPr id="805" name="Имя " descr="Descr "/>
        <xdr:cNvPicPr/>
      </xdr:nvPicPr>
      <xdr:blipFill>
        <a:blip r:embed="rId806"/>
        <a:stretch/>
      </xdr:blipFill>
      <xdr:spPr>
        <a:xfrm>
          <a:off x="16871040" y="709597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1</xdr:row>
      <xdr:rowOff>37080</xdr:rowOff>
    </xdr:from>
    <xdr:to>
      <xdr:col>28</xdr:col>
      <xdr:colOff>720</xdr:colOff>
      <xdr:row>891</xdr:row>
      <xdr:rowOff>864720</xdr:rowOff>
    </xdr:to>
    <xdr:pic>
      <xdr:nvPicPr>
        <xdr:cNvPr id="806" name="Имя " descr="Descr "/>
        <xdr:cNvPicPr/>
      </xdr:nvPicPr>
      <xdr:blipFill>
        <a:blip r:embed="rId807"/>
        <a:stretch/>
      </xdr:blipFill>
      <xdr:spPr>
        <a:xfrm>
          <a:off x="16871040" y="71046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3</xdr:row>
      <xdr:rowOff>37080</xdr:rowOff>
    </xdr:from>
    <xdr:to>
      <xdr:col>28</xdr:col>
      <xdr:colOff>720</xdr:colOff>
      <xdr:row>893</xdr:row>
      <xdr:rowOff>864720</xdr:rowOff>
    </xdr:to>
    <xdr:pic>
      <xdr:nvPicPr>
        <xdr:cNvPr id="807" name="Имя " descr="Descr "/>
        <xdr:cNvPicPr/>
      </xdr:nvPicPr>
      <xdr:blipFill>
        <a:blip r:embed="rId808"/>
        <a:stretch/>
      </xdr:blipFill>
      <xdr:spPr>
        <a:xfrm>
          <a:off x="16871040" y="71149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5</xdr:row>
      <xdr:rowOff>37080</xdr:rowOff>
    </xdr:from>
    <xdr:to>
      <xdr:col>28</xdr:col>
      <xdr:colOff>720</xdr:colOff>
      <xdr:row>895</xdr:row>
      <xdr:rowOff>865080</xdr:rowOff>
    </xdr:to>
    <xdr:pic>
      <xdr:nvPicPr>
        <xdr:cNvPr id="808" name="Имя " descr="Descr "/>
        <xdr:cNvPicPr/>
      </xdr:nvPicPr>
      <xdr:blipFill>
        <a:blip r:embed="rId809"/>
        <a:stretch/>
      </xdr:blipFill>
      <xdr:spPr>
        <a:xfrm>
          <a:off x="16871040" y="712521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6</xdr:row>
      <xdr:rowOff>37080</xdr:rowOff>
    </xdr:from>
    <xdr:to>
      <xdr:col>28</xdr:col>
      <xdr:colOff>720</xdr:colOff>
      <xdr:row>896</xdr:row>
      <xdr:rowOff>864720</xdr:rowOff>
    </xdr:to>
    <xdr:pic>
      <xdr:nvPicPr>
        <xdr:cNvPr id="809" name="Имя " descr="Descr "/>
        <xdr:cNvPicPr/>
      </xdr:nvPicPr>
      <xdr:blipFill>
        <a:blip r:embed="rId810"/>
        <a:stretch/>
      </xdr:blipFill>
      <xdr:spPr>
        <a:xfrm>
          <a:off x="16871040" y="71338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7</xdr:row>
      <xdr:rowOff>37080</xdr:rowOff>
    </xdr:from>
    <xdr:to>
      <xdr:col>28</xdr:col>
      <xdr:colOff>720</xdr:colOff>
      <xdr:row>897</xdr:row>
      <xdr:rowOff>864720</xdr:rowOff>
    </xdr:to>
    <xdr:pic>
      <xdr:nvPicPr>
        <xdr:cNvPr id="810" name="Имя " descr="Descr "/>
        <xdr:cNvPicPr/>
      </xdr:nvPicPr>
      <xdr:blipFill>
        <a:blip r:embed="rId811"/>
        <a:stretch/>
      </xdr:blipFill>
      <xdr:spPr>
        <a:xfrm>
          <a:off x="16871040" y="714250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8</xdr:row>
      <xdr:rowOff>37440</xdr:rowOff>
    </xdr:from>
    <xdr:to>
      <xdr:col>28</xdr:col>
      <xdr:colOff>720</xdr:colOff>
      <xdr:row>898</xdr:row>
      <xdr:rowOff>865080</xdr:rowOff>
    </xdr:to>
    <xdr:pic>
      <xdr:nvPicPr>
        <xdr:cNvPr id="811" name="Имя " descr="Descr "/>
        <xdr:cNvPicPr/>
      </xdr:nvPicPr>
      <xdr:blipFill>
        <a:blip r:embed="rId812"/>
        <a:stretch/>
      </xdr:blipFill>
      <xdr:spPr>
        <a:xfrm>
          <a:off x="16871040" y="71511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0</xdr:row>
      <xdr:rowOff>37080</xdr:rowOff>
    </xdr:from>
    <xdr:to>
      <xdr:col>28</xdr:col>
      <xdr:colOff>720</xdr:colOff>
      <xdr:row>900</xdr:row>
      <xdr:rowOff>864720</xdr:rowOff>
    </xdr:to>
    <xdr:pic>
      <xdr:nvPicPr>
        <xdr:cNvPr id="812" name="Имя " descr="Descr "/>
        <xdr:cNvPicPr/>
      </xdr:nvPicPr>
      <xdr:blipFill>
        <a:blip r:embed="rId813"/>
        <a:stretch/>
      </xdr:blipFill>
      <xdr:spPr>
        <a:xfrm>
          <a:off x="16871040" y="71614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2</xdr:row>
      <xdr:rowOff>37080</xdr:rowOff>
    </xdr:from>
    <xdr:to>
      <xdr:col>28</xdr:col>
      <xdr:colOff>720</xdr:colOff>
      <xdr:row>902</xdr:row>
      <xdr:rowOff>864720</xdr:rowOff>
    </xdr:to>
    <xdr:pic>
      <xdr:nvPicPr>
        <xdr:cNvPr id="813" name="Имя " descr="Descr "/>
        <xdr:cNvPicPr/>
      </xdr:nvPicPr>
      <xdr:blipFill>
        <a:blip r:embed="rId814"/>
        <a:stretch/>
      </xdr:blipFill>
      <xdr:spPr>
        <a:xfrm>
          <a:off x="16871040" y="71717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4</xdr:row>
      <xdr:rowOff>37080</xdr:rowOff>
    </xdr:from>
    <xdr:to>
      <xdr:col>28</xdr:col>
      <xdr:colOff>720</xdr:colOff>
      <xdr:row>904</xdr:row>
      <xdr:rowOff>865080</xdr:rowOff>
    </xdr:to>
    <xdr:pic>
      <xdr:nvPicPr>
        <xdr:cNvPr id="814" name="Имя " descr="Descr "/>
        <xdr:cNvPicPr/>
      </xdr:nvPicPr>
      <xdr:blipFill>
        <a:blip r:embed="rId815"/>
        <a:stretch/>
      </xdr:blipFill>
      <xdr:spPr>
        <a:xfrm>
          <a:off x="16871040" y="718203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5</xdr:row>
      <xdr:rowOff>37080</xdr:rowOff>
    </xdr:from>
    <xdr:to>
      <xdr:col>28</xdr:col>
      <xdr:colOff>720</xdr:colOff>
      <xdr:row>905</xdr:row>
      <xdr:rowOff>864720</xdr:rowOff>
    </xdr:to>
    <xdr:pic>
      <xdr:nvPicPr>
        <xdr:cNvPr id="815" name="Имя " descr="Descr "/>
        <xdr:cNvPicPr/>
      </xdr:nvPicPr>
      <xdr:blipFill>
        <a:blip r:embed="rId816"/>
        <a:stretch/>
      </xdr:blipFill>
      <xdr:spPr>
        <a:xfrm>
          <a:off x="16871040" y="71906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7</xdr:row>
      <xdr:rowOff>37080</xdr:rowOff>
    </xdr:from>
    <xdr:to>
      <xdr:col>28</xdr:col>
      <xdr:colOff>720</xdr:colOff>
      <xdr:row>907</xdr:row>
      <xdr:rowOff>864720</xdr:rowOff>
    </xdr:to>
    <xdr:pic>
      <xdr:nvPicPr>
        <xdr:cNvPr id="816" name="Имя " descr="Descr "/>
        <xdr:cNvPicPr/>
      </xdr:nvPicPr>
      <xdr:blipFill>
        <a:blip r:embed="rId817"/>
        <a:stretch/>
      </xdr:blipFill>
      <xdr:spPr>
        <a:xfrm>
          <a:off x="16871040" y="72009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8</xdr:row>
      <xdr:rowOff>37440</xdr:rowOff>
    </xdr:from>
    <xdr:to>
      <xdr:col>28</xdr:col>
      <xdr:colOff>720</xdr:colOff>
      <xdr:row>908</xdr:row>
      <xdr:rowOff>865080</xdr:rowOff>
    </xdr:to>
    <xdr:pic>
      <xdr:nvPicPr>
        <xdr:cNvPr id="817" name="Имя " descr="Descr "/>
        <xdr:cNvPicPr/>
      </xdr:nvPicPr>
      <xdr:blipFill>
        <a:blip r:embed="rId818"/>
        <a:stretch/>
      </xdr:blipFill>
      <xdr:spPr>
        <a:xfrm>
          <a:off x="16871040" y="72096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9</xdr:row>
      <xdr:rowOff>37080</xdr:rowOff>
    </xdr:from>
    <xdr:to>
      <xdr:col>28</xdr:col>
      <xdr:colOff>720</xdr:colOff>
      <xdr:row>909</xdr:row>
      <xdr:rowOff>864720</xdr:rowOff>
    </xdr:to>
    <xdr:pic>
      <xdr:nvPicPr>
        <xdr:cNvPr id="818" name="Имя " descr="Descr "/>
        <xdr:cNvPicPr/>
      </xdr:nvPicPr>
      <xdr:blipFill>
        <a:blip r:embed="rId819"/>
        <a:stretch/>
      </xdr:blipFill>
      <xdr:spPr>
        <a:xfrm>
          <a:off x="16871040" y="72182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0</xdr:row>
      <xdr:rowOff>37080</xdr:rowOff>
    </xdr:from>
    <xdr:to>
      <xdr:col>28</xdr:col>
      <xdr:colOff>720</xdr:colOff>
      <xdr:row>910</xdr:row>
      <xdr:rowOff>865080</xdr:rowOff>
    </xdr:to>
    <xdr:pic>
      <xdr:nvPicPr>
        <xdr:cNvPr id="819" name="Имя " descr="Descr "/>
        <xdr:cNvPicPr/>
      </xdr:nvPicPr>
      <xdr:blipFill>
        <a:blip r:embed="rId820"/>
        <a:stretch/>
      </xdr:blipFill>
      <xdr:spPr>
        <a:xfrm>
          <a:off x="16871040" y="722692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2</xdr:row>
      <xdr:rowOff>37440</xdr:rowOff>
    </xdr:from>
    <xdr:to>
      <xdr:col>28</xdr:col>
      <xdr:colOff>720</xdr:colOff>
      <xdr:row>912</xdr:row>
      <xdr:rowOff>865080</xdr:rowOff>
    </xdr:to>
    <xdr:pic>
      <xdr:nvPicPr>
        <xdr:cNvPr id="820" name="Имя " descr="Descr "/>
        <xdr:cNvPicPr/>
      </xdr:nvPicPr>
      <xdr:blipFill>
        <a:blip r:embed="rId821"/>
        <a:stretch/>
      </xdr:blipFill>
      <xdr:spPr>
        <a:xfrm>
          <a:off x="16871040" y="72388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3</xdr:row>
      <xdr:rowOff>37080</xdr:rowOff>
    </xdr:from>
    <xdr:to>
      <xdr:col>28</xdr:col>
      <xdr:colOff>720</xdr:colOff>
      <xdr:row>913</xdr:row>
      <xdr:rowOff>864720</xdr:rowOff>
    </xdr:to>
    <xdr:pic>
      <xdr:nvPicPr>
        <xdr:cNvPr id="821" name="Имя " descr="Descr "/>
        <xdr:cNvPicPr/>
      </xdr:nvPicPr>
      <xdr:blipFill>
        <a:blip r:embed="rId822"/>
        <a:stretch/>
      </xdr:blipFill>
      <xdr:spPr>
        <a:xfrm>
          <a:off x="16871040" y="72475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4</xdr:row>
      <xdr:rowOff>37080</xdr:rowOff>
    </xdr:from>
    <xdr:to>
      <xdr:col>28</xdr:col>
      <xdr:colOff>720</xdr:colOff>
      <xdr:row>914</xdr:row>
      <xdr:rowOff>865080</xdr:rowOff>
    </xdr:to>
    <xdr:pic>
      <xdr:nvPicPr>
        <xdr:cNvPr id="822" name="Имя " descr="Descr "/>
        <xdr:cNvPicPr/>
      </xdr:nvPicPr>
      <xdr:blipFill>
        <a:blip r:embed="rId823"/>
        <a:stretch/>
      </xdr:blipFill>
      <xdr:spPr>
        <a:xfrm>
          <a:off x="16871040" y="725618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5</xdr:row>
      <xdr:rowOff>37080</xdr:rowOff>
    </xdr:from>
    <xdr:to>
      <xdr:col>28</xdr:col>
      <xdr:colOff>720</xdr:colOff>
      <xdr:row>915</xdr:row>
      <xdr:rowOff>864720</xdr:rowOff>
    </xdr:to>
    <xdr:pic>
      <xdr:nvPicPr>
        <xdr:cNvPr id="823" name="Имя " descr="Descr "/>
        <xdr:cNvPicPr/>
      </xdr:nvPicPr>
      <xdr:blipFill>
        <a:blip r:embed="rId824"/>
        <a:stretch/>
      </xdr:blipFill>
      <xdr:spPr>
        <a:xfrm>
          <a:off x="16871040" y="726483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6</xdr:row>
      <xdr:rowOff>37080</xdr:rowOff>
    </xdr:from>
    <xdr:to>
      <xdr:col>28</xdr:col>
      <xdr:colOff>720</xdr:colOff>
      <xdr:row>916</xdr:row>
      <xdr:rowOff>864720</xdr:rowOff>
    </xdr:to>
    <xdr:pic>
      <xdr:nvPicPr>
        <xdr:cNvPr id="824" name="Имя " descr="Descr "/>
        <xdr:cNvPicPr/>
      </xdr:nvPicPr>
      <xdr:blipFill>
        <a:blip r:embed="rId825"/>
        <a:stretch/>
      </xdr:blipFill>
      <xdr:spPr>
        <a:xfrm>
          <a:off x="16871040" y="72734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7</xdr:row>
      <xdr:rowOff>37440</xdr:rowOff>
    </xdr:from>
    <xdr:to>
      <xdr:col>28</xdr:col>
      <xdr:colOff>720</xdr:colOff>
      <xdr:row>917</xdr:row>
      <xdr:rowOff>865080</xdr:rowOff>
    </xdr:to>
    <xdr:pic>
      <xdr:nvPicPr>
        <xdr:cNvPr id="825" name="Имя " descr="Descr "/>
        <xdr:cNvPicPr/>
      </xdr:nvPicPr>
      <xdr:blipFill>
        <a:blip r:embed="rId826"/>
        <a:stretch/>
      </xdr:blipFill>
      <xdr:spPr>
        <a:xfrm>
          <a:off x="16871040" y="72821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8</xdr:row>
      <xdr:rowOff>37080</xdr:rowOff>
    </xdr:from>
    <xdr:to>
      <xdr:col>28</xdr:col>
      <xdr:colOff>720</xdr:colOff>
      <xdr:row>918</xdr:row>
      <xdr:rowOff>864720</xdr:rowOff>
    </xdr:to>
    <xdr:pic>
      <xdr:nvPicPr>
        <xdr:cNvPr id="826" name="Имя " descr="Descr "/>
        <xdr:cNvPicPr/>
      </xdr:nvPicPr>
      <xdr:blipFill>
        <a:blip r:embed="rId827"/>
        <a:stretch/>
      </xdr:blipFill>
      <xdr:spPr>
        <a:xfrm>
          <a:off x="16871040" y="72907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9</xdr:row>
      <xdr:rowOff>37080</xdr:rowOff>
    </xdr:from>
    <xdr:to>
      <xdr:col>28</xdr:col>
      <xdr:colOff>720</xdr:colOff>
      <xdr:row>919</xdr:row>
      <xdr:rowOff>865080</xdr:rowOff>
    </xdr:to>
    <xdr:pic>
      <xdr:nvPicPr>
        <xdr:cNvPr id="827" name="Имя " descr="Descr "/>
        <xdr:cNvPicPr/>
      </xdr:nvPicPr>
      <xdr:blipFill>
        <a:blip r:embed="rId828"/>
        <a:stretch/>
      </xdr:blipFill>
      <xdr:spPr>
        <a:xfrm>
          <a:off x="16871040" y="729942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0</xdr:row>
      <xdr:rowOff>37080</xdr:rowOff>
    </xdr:from>
    <xdr:to>
      <xdr:col>28</xdr:col>
      <xdr:colOff>720</xdr:colOff>
      <xdr:row>920</xdr:row>
      <xdr:rowOff>864720</xdr:rowOff>
    </xdr:to>
    <xdr:pic>
      <xdr:nvPicPr>
        <xdr:cNvPr id="828" name="Имя " descr="Descr "/>
        <xdr:cNvPicPr/>
      </xdr:nvPicPr>
      <xdr:blipFill>
        <a:blip r:embed="rId829"/>
        <a:stretch/>
      </xdr:blipFill>
      <xdr:spPr>
        <a:xfrm>
          <a:off x="16871040" y="73080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1</xdr:row>
      <xdr:rowOff>37080</xdr:rowOff>
    </xdr:from>
    <xdr:to>
      <xdr:col>28</xdr:col>
      <xdr:colOff>720</xdr:colOff>
      <xdr:row>921</xdr:row>
      <xdr:rowOff>864720</xdr:rowOff>
    </xdr:to>
    <xdr:pic>
      <xdr:nvPicPr>
        <xdr:cNvPr id="829" name="Имя " descr="Descr "/>
        <xdr:cNvPicPr/>
      </xdr:nvPicPr>
      <xdr:blipFill>
        <a:blip r:embed="rId830"/>
        <a:stretch/>
      </xdr:blipFill>
      <xdr:spPr>
        <a:xfrm>
          <a:off x="16871040" y="73167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2</xdr:row>
      <xdr:rowOff>37440</xdr:rowOff>
    </xdr:from>
    <xdr:to>
      <xdr:col>28</xdr:col>
      <xdr:colOff>720</xdr:colOff>
      <xdr:row>922</xdr:row>
      <xdr:rowOff>865080</xdr:rowOff>
    </xdr:to>
    <xdr:pic>
      <xdr:nvPicPr>
        <xdr:cNvPr id="830" name="Имя " descr="Descr "/>
        <xdr:cNvPicPr/>
      </xdr:nvPicPr>
      <xdr:blipFill>
        <a:blip r:embed="rId831"/>
        <a:stretch/>
      </xdr:blipFill>
      <xdr:spPr>
        <a:xfrm>
          <a:off x="16871040" y="73253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3</xdr:row>
      <xdr:rowOff>37080</xdr:rowOff>
    </xdr:from>
    <xdr:to>
      <xdr:col>28</xdr:col>
      <xdr:colOff>720</xdr:colOff>
      <xdr:row>923</xdr:row>
      <xdr:rowOff>864720</xdr:rowOff>
    </xdr:to>
    <xdr:pic>
      <xdr:nvPicPr>
        <xdr:cNvPr id="831" name="Имя " descr="Descr "/>
        <xdr:cNvPicPr/>
      </xdr:nvPicPr>
      <xdr:blipFill>
        <a:blip r:embed="rId832"/>
        <a:stretch/>
      </xdr:blipFill>
      <xdr:spPr>
        <a:xfrm>
          <a:off x="16871040" y="73340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5</xdr:row>
      <xdr:rowOff>37080</xdr:rowOff>
    </xdr:from>
    <xdr:to>
      <xdr:col>28</xdr:col>
      <xdr:colOff>720</xdr:colOff>
      <xdr:row>925</xdr:row>
      <xdr:rowOff>865080</xdr:rowOff>
    </xdr:to>
    <xdr:pic>
      <xdr:nvPicPr>
        <xdr:cNvPr id="832" name="Имя " descr="Descr "/>
        <xdr:cNvPicPr/>
      </xdr:nvPicPr>
      <xdr:blipFill>
        <a:blip r:embed="rId833"/>
        <a:stretch/>
      </xdr:blipFill>
      <xdr:spPr>
        <a:xfrm>
          <a:off x="16871040" y="734431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6</xdr:row>
      <xdr:rowOff>37080</xdr:rowOff>
    </xdr:from>
    <xdr:to>
      <xdr:col>28</xdr:col>
      <xdr:colOff>720</xdr:colOff>
      <xdr:row>926</xdr:row>
      <xdr:rowOff>864720</xdr:rowOff>
    </xdr:to>
    <xdr:pic>
      <xdr:nvPicPr>
        <xdr:cNvPr id="833" name="Имя " descr="Descr "/>
        <xdr:cNvPicPr/>
      </xdr:nvPicPr>
      <xdr:blipFill>
        <a:blip r:embed="rId834"/>
        <a:stretch/>
      </xdr:blipFill>
      <xdr:spPr>
        <a:xfrm>
          <a:off x="16871040" y="73529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7</xdr:row>
      <xdr:rowOff>37080</xdr:rowOff>
    </xdr:from>
    <xdr:to>
      <xdr:col>28</xdr:col>
      <xdr:colOff>720</xdr:colOff>
      <xdr:row>927</xdr:row>
      <xdr:rowOff>864720</xdr:rowOff>
    </xdr:to>
    <xdr:pic>
      <xdr:nvPicPr>
        <xdr:cNvPr id="834" name="Имя " descr="Descr "/>
        <xdr:cNvPicPr/>
      </xdr:nvPicPr>
      <xdr:blipFill>
        <a:blip r:embed="rId835"/>
        <a:stretch/>
      </xdr:blipFill>
      <xdr:spPr>
        <a:xfrm>
          <a:off x="16871040" y="73616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8</xdr:row>
      <xdr:rowOff>37440</xdr:rowOff>
    </xdr:from>
    <xdr:to>
      <xdr:col>28</xdr:col>
      <xdr:colOff>720</xdr:colOff>
      <xdr:row>928</xdr:row>
      <xdr:rowOff>865080</xdr:rowOff>
    </xdr:to>
    <xdr:pic>
      <xdr:nvPicPr>
        <xdr:cNvPr id="835" name="Имя " descr="Descr "/>
        <xdr:cNvPicPr/>
      </xdr:nvPicPr>
      <xdr:blipFill>
        <a:blip r:embed="rId836"/>
        <a:stretch/>
      </xdr:blipFill>
      <xdr:spPr>
        <a:xfrm>
          <a:off x="16871040" y="73702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9</xdr:row>
      <xdr:rowOff>37080</xdr:rowOff>
    </xdr:from>
    <xdr:to>
      <xdr:col>28</xdr:col>
      <xdr:colOff>720</xdr:colOff>
      <xdr:row>929</xdr:row>
      <xdr:rowOff>864720</xdr:rowOff>
    </xdr:to>
    <xdr:pic>
      <xdr:nvPicPr>
        <xdr:cNvPr id="836" name="Имя " descr="Descr "/>
        <xdr:cNvPicPr/>
      </xdr:nvPicPr>
      <xdr:blipFill>
        <a:blip r:embed="rId837"/>
        <a:stretch/>
      </xdr:blipFill>
      <xdr:spPr>
        <a:xfrm>
          <a:off x="16871040" y="73789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0</xdr:row>
      <xdr:rowOff>37080</xdr:rowOff>
    </xdr:from>
    <xdr:to>
      <xdr:col>28</xdr:col>
      <xdr:colOff>720</xdr:colOff>
      <xdr:row>930</xdr:row>
      <xdr:rowOff>865080</xdr:rowOff>
    </xdr:to>
    <xdr:pic>
      <xdr:nvPicPr>
        <xdr:cNvPr id="837" name="Имя " descr="Descr "/>
        <xdr:cNvPicPr/>
      </xdr:nvPicPr>
      <xdr:blipFill>
        <a:blip r:embed="rId838"/>
        <a:stretch/>
      </xdr:blipFill>
      <xdr:spPr>
        <a:xfrm>
          <a:off x="16871040" y="738756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1</xdr:row>
      <xdr:rowOff>37080</xdr:rowOff>
    </xdr:from>
    <xdr:to>
      <xdr:col>28</xdr:col>
      <xdr:colOff>720</xdr:colOff>
      <xdr:row>931</xdr:row>
      <xdr:rowOff>864720</xdr:rowOff>
    </xdr:to>
    <xdr:pic>
      <xdr:nvPicPr>
        <xdr:cNvPr id="838" name="Имя " descr="Descr "/>
        <xdr:cNvPicPr/>
      </xdr:nvPicPr>
      <xdr:blipFill>
        <a:blip r:embed="rId839"/>
        <a:stretch/>
      </xdr:blipFill>
      <xdr:spPr>
        <a:xfrm>
          <a:off x="16871040" y="73962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2</xdr:row>
      <xdr:rowOff>37080</xdr:rowOff>
    </xdr:from>
    <xdr:to>
      <xdr:col>28</xdr:col>
      <xdr:colOff>720</xdr:colOff>
      <xdr:row>932</xdr:row>
      <xdr:rowOff>864720</xdr:rowOff>
    </xdr:to>
    <xdr:pic>
      <xdr:nvPicPr>
        <xdr:cNvPr id="839" name="Имя " descr="Descr "/>
        <xdr:cNvPicPr/>
      </xdr:nvPicPr>
      <xdr:blipFill>
        <a:blip r:embed="rId840"/>
        <a:stretch/>
      </xdr:blipFill>
      <xdr:spPr>
        <a:xfrm>
          <a:off x="16871040" y="74048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3</xdr:row>
      <xdr:rowOff>37440</xdr:rowOff>
    </xdr:from>
    <xdr:to>
      <xdr:col>28</xdr:col>
      <xdr:colOff>720</xdr:colOff>
      <xdr:row>933</xdr:row>
      <xdr:rowOff>865080</xdr:rowOff>
    </xdr:to>
    <xdr:pic>
      <xdr:nvPicPr>
        <xdr:cNvPr id="840" name="Имя " descr="Descr "/>
        <xdr:cNvPicPr/>
      </xdr:nvPicPr>
      <xdr:blipFill>
        <a:blip r:embed="rId841"/>
        <a:stretch/>
      </xdr:blipFill>
      <xdr:spPr>
        <a:xfrm>
          <a:off x="16871040" y="74135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4</xdr:row>
      <xdr:rowOff>37080</xdr:rowOff>
    </xdr:from>
    <xdr:to>
      <xdr:col>28</xdr:col>
      <xdr:colOff>720</xdr:colOff>
      <xdr:row>934</xdr:row>
      <xdr:rowOff>864720</xdr:rowOff>
    </xdr:to>
    <xdr:pic>
      <xdr:nvPicPr>
        <xdr:cNvPr id="841" name="Имя " descr="Descr "/>
        <xdr:cNvPicPr/>
      </xdr:nvPicPr>
      <xdr:blipFill>
        <a:blip r:embed="rId842"/>
        <a:stretch/>
      </xdr:blipFill>
      <xdr:spPr>
        <a:xfrm>
          <a:off x="16871040" y="74221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5</xdr:row>
      <xdr:rowOff>37440</xdr:rowOff>
    </xdr:from>
    <xdr:to>
      <xdr:col>28</xdr:col>
      <xdr:colOff>720</xdr:colOff>
      <xdr:row>935</xdr:row>
      <xdr:rowOff>865080</xdr:rowOff>
    </xdr:to>
    <xdr:pic>
      <xdr:nvPicPr>
        <xdr:cNvPr id="842" name="Имя " descr="Descr "/>
        <xdr:cNvPicPr/>
      </xdr:nvPicPr>
      <xdr:blipFill>
        <a:blip r:embed="rId843"/>
        <a:stretch/>
      </xdr:blipFill>
      <xdr:spPr>
        <a:xfrm>
          <a:off x="16871040" y="74308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6</xdr:row>
      <xdr:rowOff>37080</xdr:rowOff>
    </xdr:from>
    <xdr:to>
      <xdr:col>28</xdr:col>
      <xdr:colOff>720</xdr:colOff>
      <xdr:row>936</xdr:row>
      <xdr:rowOff>864720</xdr:rowOff>
    </xdr:to>
    <xdr:pic>
      <xdr:nvPicPr>
        <xdr:cNvPr id="843" name="Имя " descr="Descr "/>
        <xdr:cNvPicPr/>
      </xdr:nvPicPr>
      <xdr:blipFill>
        <a:blip r:embed="rId844"/>
        <a:stretch/>
      </xdr:blipFill>
      <xdr:spPr>
        <a:xfrm>
          <a:off x="16871040" y="74394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7</xdr:row>
      <xdr:rowOff>37080</xdr:rowOff>
    </xdr:from>
    <xdr:to>
      <xdr:col>28</xdr:col>
      <xdr:colOff>720</xdr:colOff>
      <xdr:row>937</xdr:row>
      <xdr:rowOff>865080</xdr:rowOff>
    </xdr:to>
    <xdr:pic>
      <xdr:nvPicPr>
        <xdr:cNvPr id="844" name="Имя " descr="Descr "/>
        <xdr:cNvPicPr/>
      </xdr:nvPicPr>
      <xdr:blipFill>
        <a:blip r:embed="rId845"/>
        <a:stretch/>
      </xdr:blipFill>
      <xdr:spPr>
        <a:xfrm>
          <a:off x="16871040" y="744810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8</xdr:row>
      <xdr:rowOff>37080</xdr:rowOff>
    </xdr:from>
    <xdr:to>
      <xdr:col>28</xdr:col>
      <xdr:colOff>720</xdr:colOff>
      <xdr:row>938</xdr:row>
      <xdr:rowOff>864720</xdr:rowOff>
    </xdr:to>
    <xdr:pic>
      <xdr:nvPicPr>
        <xdr:cNvPr id="845" name="Имя " descr="Descr "/>
        <xdr:cNvPicPr/>
      </xdr:nvPicPr>
      <xdr:blipFill>
        <a:blip r:embed="rId846"/>
        <a:stretch/>
      </xdr:blipFill>
      <xdr:spPr>
        <a:xfrm>
          <a:off x="16871040" y="74567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9</xdr:row>
      <xdr:rowOff>37080</xdr:rowOff>
    </xdr:from>
    <xdr:to>
      <xdr:col>28</xdr:col>
      <xdr:colOff>720</xdr:colOff>
      <xdr:row>939</xdr:row>
      <xdr:rowOff>864720</xdr:rowOff>
    </xdr:to>
    <xdr:pic>
      <xdr:nvPicPr>
        <xdr:cNvPr id="846" name="Имя " descr="Descr "/>
        <xdr:cNvPicPr/>
      </xdr:nvPicPr>
      <xdr:blipFill>
        <a:blip r:embed="rId847"/>
        <a:stretch/>
      </xdr:blipFill>
      <xdr:spPr>
        <a:xfrm>
          <a:off x="16871040" y="74653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0</xdr:row>
      <xdr:rowOff>37440</xdr:rowOff>
    </xdr:from>
    <xdr:to>
      <xdr:col>28</xdr:col>
      <xdr:colOff>720</xdr:colOff>
      <xdr:row>940</xdr:row>
      <xdr:rowOff>865080</xdr:rowOff>
    </xdr:to>
    <xdr:pic>
      <xdr:nvPicPr>
        <xdr:cNvPr id="847" name="Имя " descr="Descr "/>
        <xdr:cNvPicPr/>
      </xdr:nvPicPr>
      <xdr:blipFill>
        <a:blip r:embed="rId848"/>
        <a:stretch/>
      </xdr:blipFill>
      <xdr:spPr>
        <a:xfrm>
          <a:off x="16871040" y="74740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1</xdr:row>
      <xdr:rowOff>37080</xdr:rowOff>
    </xdr:from>
    <xdr:to>
      <xdr:col>28</xdr:col>
      <xdr:colOff>720</xdr:colOff>
      <xdr:row>941</xdr:row>
      <xdr:rowOff>864720</xdr:rowOff>
    </xdr:to>
    <xdr:pic>
      <xdr:nvPicPr>
        <xdr:cNvPr id="848" name="Имя " descr="Descr "/>
        <xdr:cNvPicPr/>
      </xdr:nvPicPr>
      <xdr:blipFill>
        <a:blip r:embed="rId849"/>
        <a:stretch/>
      </xdr:blipFill>
      <xdr:spPr>
        <a:xfrm>
          <a:off x="16871040" y="74826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2</xdr:row>
      <xdr:rowOff>37080</xdr:rowOff>
    </xdr:from>
    <xdr:to>
      <xdr:col>28</xdr:col>
      <xdr:colOff>720</xdr:colOff>
      <xdr:row>942</xdr:row>
      <xdr:rowOff>865080</xdr:rowOff>
    </xdr:to>
    <xdr:pic>
      <xdr:nvPicPr>
        <xdr:cNvPr id="849" name="Имя " descr="Descr "/>
        <xdr:cNvPicPr/>
      </xdr:nvPicPr>
      <xdr:blipFill>
        <a:blip r:embed="rId850"/>
        <a:stretch/>
      </xdr:blipFill>
      <xdr:spPr>
        <a:xfrm>
          <a:off x="16871040" y="749134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3</xdr:row>
      <xdr:rowOff>37080</xdr:rowOff>
    </xdr:from>
    <xdr:to>
      <xdr:col>28</xdr:col>
      <xdr:colOff>720</xdr:colOff>
      <xdr:row>943</xdr:row>
      <xdr:rowOff>864720</xdr:rowOff>
    </xdr:to>
    <xdr:pic>
      <xdr:nvPicPr>
        <xdr:cNvPr id="850" name="Имя " descr="Descr "/>
        <xdr:cNvPicPr/>
      </xdr:nvPicPr>
      <xdr:blipFill>
        <a:blip r:embed="rId851"/>
        <a:stretch/>
      </xdr:blipFill>
      <xdr:spPr>
        <a:xfrm>
          <a:off x="16871040" y="749999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4</xdr:row>
      <xdr:rowOff>37080</xdr:rowOff>
    </xdr:from>
    <xdr:to>
      <xdr:col>28</xdr:col>
      <xdr:colOff>720</xdr:colOff>
      <xdr:row>944</xdr:row>
      <xdr:rowOff>864720</xdr:rowOff>
    </xdr:to>
    <xdr:pic>
      <xdr:nvPicPr>
        <xdr:cNvPr id="851" name="Имя " descr="Descr "/>
        <xdr:cNvPicPr/>
      </xdr:nvPicPr>
      <xdr:blipFill>
        <a:blip r:embed="rId852"/>
        <a:stretch/>
      </xdr:blipFill>
      <xdr:spPr>
        <a:xfrm>
          <a:off x="16871040" y="75086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5</xdr:row>
      <xdr:rowOff>37440</xdr:rowOff>
    </xdr:from>
    <xdr:to>
      <xdr:col>28</xdr:col>
      <xdr:colOff>720</xdr:colOff>
      <xdr:row>945</xdr:row>
      <xdr:rowOff>865080</xdr:rowOff>
    </xdr:to>
    <xdr:pic>
      <xdr:nvPicPr>
        <xdr:cNvPr id="852" name="Имя " descr="Descr "/>
        <xdr:cNvPicPr/>
      </xdr:nvPicPr>
      <xdr:blipFill>
        <a:blip r:embed="rId853"/>
        <a:stretch/>
      </xdr:blipFill>
      <xdr:spPr>
        <a:xfrm>
          <a:off x="16871040" y="751729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6</xdr:row>
      <xdr:rowOff>37080</xdr:rowOff>
    </xdr:from>
    <xdr:to>
      <xdr:col>28</xdr:col>
      <xdr:colOff>720</xdr:colOff>
      <xdr:row>946</xdr:row>
      <xdr:rowOff>864720</xdr:rowOff>
    </xdr:to>
    <xdr:pic>
      <xdr:nvPicPr>
        <xdr:cNvPr id="853" name="Имя " descr="Descr "/>
        <xdr:cNvPicPr/>
      </xdr:nvPicPr>
      <xdr:blipFill>
        <a:blip r:embed="rId854"/>
        <a:stretch/>
      </xdr:blipFill>
      <xdr:spPr>
        <a:xfrm>
          <a:off x="16871040" y="75259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7</xdr:row>
      <xdr:rowOff>37440</xdr:rowOff>
    </xdr:from>
    <xdr:to>
      <xdr:col>28</xdr:col>
      <xdr:colOff>720</xdr:colOff>
      <xdr:row>947</xdr:row>
      <xdr:rowOff>865080</xdr:rowOff>
    </xdr:to>
    <xdr:pic>
      <xdr:nvPicPr>
        <xdr:cNvPr id="854" name="Имя " descr="Descr "/>
        <xdr:cNvPicPr/>
      </xdr:nvPicPr>
      <xdr:blipFill>
        <a:blip r:embed="rId855"/>
        <a:stretch/>
      </xdr:blipFill>
      <xdr:spPr>
        <a:xfrm>
          <a:off x="16871040" y="753459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8</xdr:row>
      <xdr:rowOff>37080</xdr:rowOff>
    </xdr:from>
    <xdr:to>
      <xdr:col>28</xdr:col>
      <xdr:colOff>720</xdr:colOff>
      <xdr:row>948</xdr:row>
      <xdr:rowOff>864720</xdr:rowOff>
    </xdr:to>
    <xdr:pic>
      <xdr:nvPicPr>
        <xdr:cNvPr id="855" name="Имя " descr="Descr "/>
        <xdr:cNvPicPr/>
      </xdr:nvPicPr>
      <xdr:blipFill>
        <a:blip r:embed="rId856"/>
        <a:stretch/>
      </xdr:blipFill>
      <xdr:spPr>
        <a:xfrm>
          <a:off x="16871040" y="75432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0</xdr:row>
      <xdr:rowOff>37080</xdr:rowOff>
    </xdr:from>
    <xdr:to>
      <xdr:col>28</xdr:col>
      <xdr:colOff>720</xdr:colOff>
      <xdr:row>950</xdr:row>
      <xdr:rowOff>864720</xdr:rowOff>
    </xdr:to>
    <xdr:pic>
      <xdr:nvPicPr>
        <xdr:cNvPr id="856" name="Имя " descr="Descr "/>
        <xdr:cNvPicPr/>
      </xdr:nvPicPr>
      <xdr:blipFill>
        <a:blip r:embed="rId857"/>
        <a:stretch/>
      </xdr:blipFill>
      <xdr:spPr>
        <a:xfrm>
          <a:off x="16871040" y="75535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1</xdr:row>
      <xdr:rowOff>37440</xdr:rowOff>
    </xdr:from>
    <xdr:to>
      <xdr:col>28</xdr:col>
      <xdr:colOff>720</xdr:colOff>
      <xdr:row>951</xdr:row>
      <xdr:rowOff>865080</xdr:rowOff>
    </xdr:to>
    <xdr:pic>
      <xdr:nvPicPr>
        <xdr:cNvPr id="857" name="Имя " descr="Descr "/>
        <xdr:cNvPicPr/>
      </xdr:nvPicPr>
      <xdr:blipFill>
        <a:blip r:embed="rId858"/>
        <a:stretch/>
      </xdr:blipFill>
      <xdr:spPr>
        <a:xfrm>
          <a:off x="16871040" y="75621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2</xdr:row>
      <xdr:rowOff>37080</xdr:rowOff>
    </xdr:from>
    <xdr:to>
      <xdr:col>28</xdr:col>
      <xdr:colOff>720</xdr:colOff>
      <xdr:row>952</xdr:row>
      <xdr:rowOff>864720</xdr:rowOff>
    </xdr:to>
    <xdr:pic>
      <xdr:nvPicPr>
        <xdr:cNvPr id="858" name="Имя " descr="Descr "/>
        <xdr:cNvPicPr/>
      </xdr:nvPicPr>
      <xdr:blipFill>
        <a:blip r:embed="rId859"/>
        <a:stretch/>
      </xdr:blipFill>
      <xdr:spPr>
        <a:xfrm>
          <a:off x="16871040" y="75708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4</xdr:row>
      <xdr:rowOff>37080</xdr:rowOff>
    </xdr:from>
    <xdr:to>
      <xdr:col>28</xdr:col>
      <xdr:colOff>720</xdr:colOff>
      <xdr:row>954</xdr:row>
      <xdr:rowOff>864720</xdr:rowOff>
    </xdr:to>
    <xdr:pic>
      <xdr:nvPicPr>
        <xdr:cNvPr id="859" name="Имя " descr="Descr "/>
        <xdr:cNvPicPr/>
      </xdr:nvPicPr>
      <xdr:blipFill>
        <a:blip r:embed="rId860"/>
        <a:stretch/>
      </xdr:blipFill>
      <xdr:spPr>
        <a:xfrm>
          <a:off x="16871040" y="75827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5</xdr:row>
      <xdr:rowOff>37440</xdr:rowOff>
    </xdr:from>
    <xdr:to>
      <xdr:col>28</xdr:col>
      <xdr:colOff>720</xdr:colOff>
      <xdr:row>955</xdr:row>
      <xdr:rowOff>865080</xdr:rowOff>
    </xdr:to>
    <xdr:pic>
      <xdr:nvPicPr>
        <xdr:cNvPr id="860" name="Имя " descr="Descr "/>
        <xdr:cNvPicPr/>
      </xdr:nvPicPr>
      <xdr:blipFill>
        <a:blip r:embed="rId861"/>
        <a:stretch/>
      </xdr:blipFill>
      <xdr:spPr>
        <a:xfrm>
          <a:off x="16871040" y="75914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6</xdr:row>
      <xdr:rowOff>37080</xdr:rowOff>
    </xdr:from>
    <xdr:to>
      <xdr:col>28</xdr:col>
      <xdr:colOff>720</xdr:colOff>
      <xdr:row>956</xdr:row>
      <xdr:rowOff>864720</xdr:rowOff>
    </xdr:to>
    <xdr:pic>
      <xdr:nvPicPr>
        <xdr:cNvPr id="861" name="Имя " descr="Descr "/>
        <xdr:cNvPicPr/>
      </xdr:nvPicPr>
      <xdr:blipFill>
        <a:blip r:embed="rId862"/>
        <a:stretch/>
      </xdr:blipFill>
      <xdr:spPr>
        <a:xfrm>
          <a:off x="16871040" y="76000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7</xdr:row>
      <xdr:rowOff>37080</xdr:rowOff>
    </xdr:from>
    <xdr:to>
      <xdr:col>28</xdr:col>
      <xdr:colOff>720</xdr:colOff>
      <xdr:row>957</xdr:row>
      <xdr:rowOff>865080</xdr:rowOff>
    </xdr:to>
    <xdr:pic>
      <xdr:nvPicPr>
        <xdr:cNvPr id="862" name="Имя " descr="Descr "/>
        <xdr:cNvPicPr/>
      </xdr:nvPicPr>
      <xdr:blipFill>
        <a:blip r:embed="rId863"/>
        <a:stretch/>
      </xdr:blipFill>
      <xdr:spPr>
        <a:xfrm>
          <a:off x="16871040" y="760873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8</xdr:row>
      <xdr:rowOff>37080</xdr:rowOff>
    </xdr:from>
    <xdr:to>
      <xdr:col>28</xdr:col>
      <xdr:colOff>720</xdr:colOff>
      <xdr:row>958</xdr:row>
      <xdr:rowOff>864720</xdr:rowOff>
    </xdr:to>
    <xdr:pic>
      <xdr:nvPicPr>
        <xdr:cNvPr id="863" name="Имя " descr="Descr "/>
        <xdr:cNvPicPr/>
      </xdr:nvPicPr>
      <xdr:blipFill>
        <a:blip r:embed="rId864"/>
        <a:stretch/>
      </xdr:blipFill>
      <xdr:spPr>
        <a:xfrm>
          <a:off x="16871040" y="76173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9</xdr:row>
      <xdr:rowOff>37080</xdr:rowOff>
    </xdr:from>
    <xdr:to>
      <xdr:col>28</xdr:col>
      <xdr:colOff>720</xdr:colOff>
      <xdr:row>959</xdr:row>
      <xdr:rowOff>864720</xdr:rowOff>
    </xdr:to>
    <xdr:pic>
      <xdr:nvPicPr>
        <xdr:cNvPr id="864" name="Имя " descr="Descr "/>
        <xdr:cNvPicPr/>
      </xdr:nvPicPr>
      <xdr:blipFill>
        <a:blip r:embed="rId865"/>
        <a:stretch/>
      </xdr:blipFill>
      <xdr:spPr>
        <a:xfrm>
          <a:off x="16871040" y="762603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0</xdr:row>
      <xdr:rowOff>37440</xdr:rowOff>
    </xdr:from>
    <xdr:to>
      <xdr:col>28</xdr:col>
      <xdr:colOff>720</xdr:colOff>
      <xdr:row>960</xdr:row>
      <xdr:rowOff>865080</xdr:rowOff>
    </xdr:to>
    <xdr:pic>
      <xdr:nvPicPr>
        <xdr:cNvPr id="865" name="Имя " descr="Descr "/>
        <xdr:cNvPicPr/>
      </xdr:nvPicPr>
      <xdr:blipFill>
        <a:blip r:embed="rId866"/>
        <a:stretch/>
      </xdr:blipFill>
      <xdr:spPr>
        <a:xfrm>
          <a:off x="16871040" y="76346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1</xdr:row>
      <xdr:rowOff>37080</xdr:rowOff>
    </xdr:from>
    <xdr:to>
      <xdr:col>28</xdr:col>
      <xdr:colOff>720</xdr:colOff>
      <xdr:row>961</xdr:row>
      <xdr:rowOff>864720</xdr:rowOff>
    </xdr:to>
    <xdr:pic>
      <xdr:nvPicPr>
        <xdr:cNvPr id="866" name="Имя " descr="Descr "/>
        <xdr:cNvPicPr/>
      </xdr:nvPicPr>
      <xdr:blipFill>
        <a:blip r:embed="rId867"/>
        <a:stretch/>
      </xdr:blipFill>
      <xdr:spPr>
        <a:xfrm>
          <a:off x="16871040" y="76433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2</xdr:row>
      <xdr:rowOff>37440</xdr:rowOff>
    </xdr:from>
    <xdr:to>
      <xdr:col>28</xdr:col>
      <xdr:colOff>720</xdr:colOff>
      <xdr:row>962</xdr:row>
      <xdr:rowOff>865080</xdr:rowOff>
    </xdr:to>
    <xdr:pic>
      <xdr:nvPicPr>
        <xdr:cNvPr id="867" name="Имя " descr="Descr "/>
        <xdr:cNvPicPr/>
      </xdr:nvPicPr>
      <xdr:blipFill>
        <a:blip r:embed="rId868"/>
        <a:stretch/>
      </xdr:blipFill>
      <xdr:spPr>
        <a:xfrm>
          <a:off x="16871040" y="76519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3</xdr:row>
      <xdr:rowOff>37080</xdr:rowOff>
    </xdr:from>
    <xdr:to>
      <xdr:col>28</xdr:col>
      <xdr:colOff>720</xdr:colOff>
      <xdr:row>963</xdr:row>
      <xdr:rowOff>864720</xdr:rowOff>
    </xdr:to>
    <xdr:pic>
      <xdr:nvPicPr>
        <xdr:cNvPr id="868" name="Имя " descr="Descr "/>
        <xdr:cNvPicPr/>
      </xdr:nvPicPr>
      <xdr:blipFill>
        <a:blip r:embed="rId869"/>
        <a:stretch/>
      </xdr:blipFill>
      <xdr:spPr>
        <a:xfrm>
          <a:off x="16871040" y="76606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5</xdr:row>
      <xdr:rowOff>37080</xdr:rowOff>
    </xdr:from>
    <xdr:to>
      <xdr:col>28</xdr:col>
      <xdr:colOff>720</xdr:colOff>
      <xdr:row>965</xdr:row>
      <xdr:rowOff>864720</xdr:rowOff>
    </xdr:to>
    <xdr:pic>
      <xdr:nvPicPr>
        <xdr:cNvPr id="869" name="Имя " descr="Descr "/>
        <xdr:cNvPicPr/>
      </xdr:nvPicPr>
      <xdr:blipFill>
        <a:blip r:embed="rId870"/>
        <a:stretch/>
      </xdr:blipFill>
      <xdr:spPr>
        <a:xfrm>
          <a:off x="16871040" y="76709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6</xdr:row>
      <xdr:rowOff>37440</xdr:rowOff>
    </xdr:from>
    <xdr:to>
      <xdr:col>28</xdr:col>
      <xdr:colOff>720</xdr:colOff>
      <xdr:row>966</xdr:row>
      <xdr:rowOff>865080</xdr:rowOff>
    </xdr:to>
    <xdr:pic>
      <xdr:nvPicPr>
        <xdr:cNvPr id="870" name="Имя " descr="Descr "/>
        <xdr:cNvPicPr/>
      </xdr:nvPicPr>
      <xdr:blipFill>
        <a:blip r:embed="rId871"/>
        <a:stretch/>
      </xdr:blipFill>
      <xdr:spPr>
        <a:xfrm>
          <a:off x="16871040" y="76795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7</xdr:row>
      <xdr:rowOff>37080</xdr:rowOff>
    </xdr:from>
    <xdr:to>
      <xdr:col>28</xdr:col>
      <xdr:colOff>720</xdr:colOff>
      <xdr:row>967</xdr:row>
      <xdr:rowOff>864720</xdr:rowOff>
    </xdr:to>
    <xdr:pic>
      <xdr:nvPicPr>
        <xdr:cNvPr id="871" name="Имя " descr="Descr "/>
        <xdr:cNvPicPr/>
      </xdr:nvPicPr>
      <xdr:blipFill>
        <a:blip r:embed="rId872"/>
        <a:stretch/>
      </xdr:blipFill>
      <xdr:spPr>
        <a:xfrm>
          <a:off x="16871040" y="76882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8</xdr:row>
      <xdr:rowOff>37080</xdr:rowOff>
    </xdr:from>
    <xdr:to>
      <xdr:col>28</xdr:col>
      <xdr:colOff>720</xdr:colOff>
      <xdr:row>968</xdr:row>
      <xdr:rowOff>865080</xdr:rowOff>
    </xdr:to>
    <xdr:pic>
      <xdr:nvPicPr>
        <xdr:cNvPr id="872" name="Имя " descr="Descr "/>
        <xdr:cNvPicPr/>
      </xdr:nvPicPr>
      <xdr:blipFill>
        <a:blip r:embed="rId873"/>
        <a:stretch/>
      </xdr:blipFill>
      <xdr:spPr>
        <a:xfrm>
          <a:off x="16871040" y="769686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9</xdr:row>
      <xdr:rowOff>37080</xdr:rowOff>
    </xdr:from>
    <xdr:to>
      <xdr:col>28</xdr:col>
      <xdr:colOff>720</xdr:colOff>
      <xdr:row>969</xdr:row>
      <xdr:rowOff>864720</xdr:rowOff>
    </xdr:to>
    <xdr:pic>
      <xdr:nvPicPr>
        <xdr:cNvPr id="873" name="Имя " descr="Descr "/>
        <xdr:cNvPicPr/>
      </xdr:nvPicPr>
      <xdr:blipFill>
        <a:blip r:embed="rId874"/>
        <a:stretch/>
      </xdr:blipFill>
      <xdr:spPr>
        <a:xfrm>
          <a:off x="16871040" y="770551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0</xdr:row>
      <xdr:rowOff>37080</xdr:rowOff>
    </xdr:from>
    <xdr:to>
      <xdr:col>28</xdr:col>
      <xdr:colOff>720</xdr:colOff>
      <xdr:row>970</xdr:row>
      <xdr:rowOff>864720</xdr:rowOff>
    </xdr:to>
    <xdr:pic>
      <xdr:nvPicPr>
        <xdr:cNvPr id="874" name="Имя " descr="Descr "/>
        <xdr:cNvPicPr/>
      </xdr:nvPicPr>
      <xdr:blipFill>
        <a:blip r:embed="rId875"/>
        <a:stretch/>
      </xdr:blipFill>
      <xdr:spPr>
        <a:xfrm>
          <a:off x="16871040" y="77141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2</xdr:row>
      <xdr:rowOff>37440</xdr:rowOff>
    </xdr:from>
    <xdr:to>
      <xdr:col>28</xdr:col>
      <xdr:colOff>720</xdr:colOff>
      <xdr:row>972</xdr:row>
      <xdr:rowOff>865080</xdr:rowOff>
    </xdr:to>
    <xdr:pic>
      <xdr:nvPicPr>
        <xdr:cNvPr id="875" name="Имя " descr="Descr "/>
        <xdr:cNvPicPr/>
      </xdr:nvPicPr>
      <xdr:blipFill>
        <a:blip r:embed="rId876"/>
        <a:stretch/>
      </xdr:blipFill>
      <xdr:spPr>
        <a:xfrm>
          <a:off x="16871040" y="77244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3</xdr:row>
      <xdr:rowOff>37080</xdr:rowOff>
    </xdr:from>
    <xdr:to>
      <xdr:col>28</xdr:col>
      <xdr:colOff>720</xdr:colOff>
      <xdr:row>973</xdr:row>
      <xdr:rowOff>864720</xdr:rowOff>
    </xdr:to>
    <xdr:pic>
      <xdr:nvPicPr>
        <xdr:cNvPr id="876" name="Имя " descr="Descr "/>
        <xdr:cNvPicPr/>
      </xdr:nvPicPr>
      <xdr:blipFill>
        <a:blip r:embed="rId877"/>
        <a:stretch/>
      </xdr:blipFill>
      <xdr:spPr>
        <a:xfrm>
          <a:off x="16871040" y="77331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4</xdr:row>
      <xdr:rowOff>37080</xdr:rowOff>
    </xdr:from>
    <xdr:to>
      <xdr:col>28</xdr:col>
      <xdr:colOff>720</xdr:colOff>
      <xdr:row>974</xdr:row>
      <xdr:rowOff>865080</xdr:rowOff>
    </xdr:to>
    <xdr:pic>
      <xdr:nvPicPr>
        <xdr:cNvPr id="877" name="Имя " descr="Descr "/>
        <xdr:cNvPicPr/>
      </xdr:nvPicPr>
      <xdr:blipFill>
        <a:blip r:embed="rId878"/>
        <a:stretch/>
      </xdr:blipFill>
      <xdr:spPr>
        <a:xfrm>
          <a:off x="16871040" y="774175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6</xdr:row>
      <xdr:rowOff>37440</xdr:rowOff>
    </xdr:from>
    <xdr:to>
      <xdr:col>28</xdr:col>
      <xdr:colOff>720</xdr:colOff>
      <xdr:row>976</xdr:row>
      <xdr:rowOff>865080</xdr:rowOff>
    </xdr:to>
    <xdr:pic>
      <xdr:nvPicPr>
        <xdr:cNvPr id="878" name="Имя " descr="Descr "/>
        <xdr:cNvPicPr/>
      </xdr:nvPicPr>
      <xdr:blipFill>
        <a:blip r:embed="rId879"/>
        <a:stretch/>
      </xdr:blipFill>
      <xdr:spPr>
        <a:xfrm>
          <a:off x="16871040" y="77520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1</xdr:col>
      <xdr:colOff>0</xdr:colOff>
      <xdr:row>0</xdr:row>
      <xdr:rowOff>0</xdr:rowOff>
    </xdr:from>
    <xdr:to>
      <xdr:col>44</xdr:col>
      <xdr:colOff>123120</xdr:colOff>
      <xdr:row>10</xdr:row>
      <xdr:rowOff>28800</xdr:rowOff>
    </xdr:to>
    <xdr:pic>
      <xdr:nvPicPr>
        <xdr:cNvPr id="879" name="Имя " descr="Descr "/>
        <xdr:cNvPicPr/>
      </xdr:nvPicPr>
      <xdr:blipFill>
        <a:blip r:embed="rId880"/>
        <a:stretch/>
      </xdr:blipFill>
      <xdr:spPr>
        <a:xfrm>
          <a:off x="25786080" y="0"/>
          <a:ext cx="1761480" cy="14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870701_video_presentation_1.mp4" TargetMode="External"/><Relationship Id="rId2" Type="http://schemas.openxmlformats.org/officeDocument/2006/relationships/hyperlink" Target="https://nashaigrushka.ru/upload/files/870700_video_presentation_1.mp4" TargetMode="External"/><Relationship Id="rId3" Type="http://schemas.openxmlformats.org/officeDocument/2006/relationships/hyperlink" Target="https://nashaigrushka.ru/upload/files/870925_video_instruction_1.mp4" TargetMode="External"/><Relationship Id="rId4" Type="http://schemas.openxmlformats.org/officeDocument/2006/relationships/hyperlink" Target="https://nashaigrushka.ru/upload/files/870923_video_presentation_1.mp4" TargetMode="External"/><Relationship Id="rId5" Type="http://schemas.openxmlformats.org/officeDocument/2006/relationships/hyperlink" Target="https://nashaigrushka.ru/upload/files/870924_video_presentation_1.mp4" TargetMode="External"/><Relationship Id="rId6" Type="http://schemas.openxmlformats.org/officeDocument/2006/relationships/hyperlink" Target="https://nashaigrushka.ru/upload/files/681852_video_presentation_1.mp4" TargetMode="External"/><Relationship Id="rId7" Type="http://schemas.openxmlformats.org/officeDocument/2006/relationships/hyperlink" Target="https://nashaigrushka.ru/upload/files/681958_video_presentation_1.mp4" TargetMode="External"/><Relationship Id="rId8" Type="http://schemas.openxmlformats.org/officeDocument/2006/relationships/hyperlink" Target="https://nashaigrushka.ru/upload/files/76763_video_presentation_1.mp4" TargetMode="External"/><Relationship Id="rId9" Type="http://schemas.openxmlformats.org/officeDocument/2006/relationships/hyperlink" Target="https://nashaigrushka.ru/upload/files/76825_video_presentation_1.mp4" TargetMode="External"/><Relationship Id="rId10" Type="http://schemas.openxmlformats.org/officeDocument/2006/relationships/hyperlink" Target="https://nashaigrushka.ru/upload/files/76818_video_presentation_1.mp4" TargetMode="External"/><Relationship Id="rId11" Type="http://schemas.openxmlformats.org/officeDocument/2006/relationships/hyperlink" Target="https://nashaigrushka.ru/upload/files/76806_video_presentation_1.mp4" TargetMode="External"/><Relationship Id="rId12" Type="http://schemas.openxmlformats.org/officeDocument/2006/relationships/hyperlink" Target="https://nashaigrushka.ru/upload/files/76799_video_presentation_1.mp4" TargetMode="External"/><Relationship Id="rId13" Type="http://schemas.openxmlformats.org/officeDocument/2006/relationships/hyperlink" Target="https://nashaigrushka.ru/upload/files/76842_video_presentation_1.mp4" TargetMode="External"/><Relationship Id="rId14" Type="http://schemas.openxmlformats.org/officeDocument/2006/relationships/hyperlink" Target="https://nashaigrushka.ru/upload/files/451320_video_presentation_1.mov" TargetMode="External"/><Relationship Id="rId15" Type="http://schemas.openxmlformats.org/officeDocument/2006/relationships/hyperlink" Target="https://nashaigrushka.ru/upload/files/453042_video_presentation_1.mp4" TargetMode="External"/><Relationship Id="rId16" Type="http://schemas.openxmlformats.org/officeDocument/2006/relationships/hyperlink" Target="https://nashaigrushka.ru/upload/files/451237_video_presentation_1.mp4" TargetMode="External"/><Relationship Id="rId17" Type="http://schemas.openxmlformats.org/officeDocument/2006/relationships/hyperlink" Target="https://nashaigrushka.ru/upload/files/451236_video_presentation_1.mp4" TargetMode="External"/><Relationship Id="rId18" Type="http://schemas.openxmlformats.org/officeDocument/2006/relationships/hyperlink" Target="https://nashaigrushka.ru/upload/files/69059_video_presentation_1.mp4" TargetMode="External"/><Relationship Id="rId19" Type="http://schemas.openxmlformats.org/officeDocument/2006/relationships/hyperlink" Target="https://nashaigrushka.ru/upload/files/68558_video_presentation_1.wmv" TargetMode="External"/><Relationship Id="rId20" Type="http://schemas.openxmlformats.org/officeDocument/2006/relationships/hyperlink" Target="https://nashaigrushka.ru/upload/files/68559_video_presentation_1.wmv" TargetMode="External"/><Relationship Id="rId21" Type="http://schemas.openxmlformats.org/officeDocument/2006/relationships/hyperlink" Target="https://nashaigrushka.ru/upload/files/68556_video_presentation_1.wmv" TargetMode="External"/><Relationship Id="rId22" Type="http://schemas.openxmlformats.org/officeDocument/2006/relationships/hyperlink" Target="https://nashaigrushka.ru/upload/files/68560_video_presentation_1.mp4" TargetMode="External"/><Relationship Id="rId23" Type="http://schemas.openxmlformats.org/officeDocument/2006/relationships/hyperlink" Target="https://nashaigrushka.ru/upload/files/68552_video_presentation_1.wmv" TargetMode="External"/><Relationship Id="rId24" Type="http://schemas.openxmlformats.org/officeDocument/2006/relationships/hyperlink" Target="https://nashaigrushka.ru/upload/files/69092_video_instruction_1.mp4" TargetMode="External"/><Relationship Id="rId25" Type="http://schemas.openxmlformats.org/officeDocument/2006/relationships/hyperlink" Target="https://nashaigrushka.ru/upload/files/69093_video_instruction_1.mp4" TargetMode="External"/><Relationship Id="rId26" Type="http://schemas.openxmlformats.org/officeDocument/2006/relationships/hyperlink" Target="https://nashaigrushka.ru/upload/files/69094_video_instruction_1.mp4" TargetMode="External"/><Relationship Id="rId27" Type="http://schemas.openxmlformats.org/officeDocument/2006/relationships/hyperlink" Target="https://nashaigrushka.ru/upload/files/649075_video_presentation_1.mp4" TargetMode="External"/><Relationship Id="rId28" Type="http://schemas.openxmlformats.org/officeDocument/2006/relationships/hyperlink" Target="https://nashaigrushka.ru/upload/files/641474_video_instruction_1.mp4" TargetMode="External"/><Relationship Id="rId29" Type="http://schemas.openxmlformats.org/officeDocument/2006/relationships/hyperlink" Target="https://nashaigrushka.ru/upload/files/45140_video_instruction_1.mp4" TargetMode="External"/><Relationship Id="rId30" Type="http://schemas.openxmlformats.org/officeDocument/2006/relationships/hyperlink" Target="https://nashaigrushka.ru/upload/files/45053_video_presentation_1.mp4" TargetMode="External"/><Relationship Id="rId31" Type="http://schemas.openxmlformats.org/officeDocument/2006/relationships/hyperlink" Target="https://nashaigrushka.ru/upload/files/45119_video_presentation_1.mp4" TargetMode="External"/><Relationship Id="rId32" Type="http://schemas.openxmlformats.org/officeDocument/2006/relationships/hyperlink" Target="https://nashaigrushka.ru/upload/files/45039_video_instruction_1.mov" TargetMode="External"/><Relationship Id="rId33" Type="http://schemas.openxmlformats.org/officeDocument/2006/relationships/hyperlink" Target="https://nashaigrushka.ru/upload/files/45075_video_instruction_1.mp4" TargetMode="External"/><Relationship Id="rId34" Type="http://schemas.openxmlformats.org/officeDocument/2006/relationships/hyperlink" Target="https://nashaigrushka.ru/upload/files/45037_video_instruction_1.mov" TargetMode="External"/><Relationship Id="rId35" Type="http://schemas.openxmlformats.org/officeDocument/2006/relationships/hyperlink" Target="https://nashaigrushka.ru/upload/files/70021_video_presentation_1.mp4" TargetMode="External"/><Relationship Id="rId36" Type="http://schemas.openxmlformats.org/officeDocument/2006/relationships/hyperlink" Target="https://nashaigrushka.ru/upload/files/70022_video_presentation_1.mp4" TargetMode="External"/><Relationship Id="rId37" Type="http://schemas.openxmlformats.org/officeDocument/2006/relationships/hyperlink" Target="https://nashaigrushka.ru/upload/files/45091_video_presentation_1.mp4" TargetMode="External"/><Relationship Id="rId38" Type="http://schemas.openxmlformats.org/officeDocument/2006/relationships/hyperlink" Target="https://nashaigrushka.ru/upload/files/45055_video_presentation_1.mp4" TargetMode="External"/><Relationship Id="rId39" Type="http://schemas.openxmlformats.org/officeDocument/2006/relationships/hyperlink" Target="https://nashaigrushka.ru/upload/files/939402_video_presentation_1.wmv" TargetMode="External"/><Relationship Id="rId40" Type="http://schemas.openxmlformats.org/officeDocument/2006/relationships/hyperlink" Target="https://nashaigrushka.ru/upload/files/939399_video_presentation_1.wmv" TargetMode="External"/><Relationship Id="rId41" Type="http://schemas.openxmlformats.org/officeDocument/2006/relationships/hyperlink" Target="https://nashaigrushka.ru/upload/files/939400_video_presentation_1.wmv" TargetMode="External"/><Relationship Id="rId42" Type="http://schemas.openxmlformats.org/officeDocument/2006/relationships/hyperlink" Target="https://nashaigrushka.ru/upload/files/939596_video_presentation_1.wmv" TargetMode="External"/><Relationship Id="rId43" Type="http://schemas.openxmlformats.org/officeDocument/2006/relationships/hyperlink" Target="https://nashaigrushka.ru/upload/files/939401_video_presentation_1.wmv" TargetMode="External"/><Relationship Id="rId44" Type="http://schemas.openxmlformats.org/officeDocument/2006/relationships/hyperlink" Target="https://nashaigrushka.ru/upload/files/870918_video_presentation_1.mp4" TargetMode="External"/><Relationship Id="rId45" Type="http://schemas.openxmlformats.org/officeDocument/2006/relationships/hyperlink" Target="https://nashaigrushka.ru/upload/files/870919_video_presentation_1.mp4" TargetMode="External"/><Relationship Id="rId46" Type="http://schemas.openxmlformats.org/officeDocument/2006/relationships/hyperlink" Target="https://nashaigrushka.ru/upload/files/870731_video_presentation_1.mp4" TargetMode="External"/><Relationship Id="rId47" Type="http://schemas.openxmlformats.org/officeDocument/2006/relationships/hyperlink" Target="https://nashaigrushka.ru/upload/files/870712_video_presentation_1.mp4" TargetMode="External"/><Relationship Id="rId48" Type="http://schemas.openxmlformats.org/officeDocument/2006/relationships/hyperlink" Target="https://nashaigrushka.ru/upload/files/870711_video_presentation_1.mp4" TargetMode="External"/><Relationship Id="rId49" Type="http://schemas.openxmlformats.org/officeDocument/2006/relationships/hyperlink" Target="https://nashaigrushka.ru/upload/files/870809_video_presentation_1.mp4" TargetMode="External"/><Relationship Id="rId50" Type="http://schemas.openxmlformats.org/officeDocument/2006/relationships/hyperlink" Target="https://nashaigrushka.ru/upload/files/870808_video_presentation_1.mp4" TargetMode="External"/><Relationship Id="rId51" Type="http://schemas.openxmlformats.org/officeDocument/2006/relationships/hyperlink" Target="https://nashaigrushka.ru/upload/files/870645_video_presentation_1.mp4" TargetMode="External"/><Relationship Id="rId52" Type="http://schemas.openxmlformats.org/officeDocument/2006/relationships/hyperlink" Target="https://nashaigrushka.ru/upload/files/870646_video_presentation_1.mp4" TargetMode="External"/><Relationship Id="rId5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0.5" defaultRowHeight="11.45" zeroHeight="false" outlineLevelRow="0" outlineLevelCol="0"/>
  <cols>
    <col collapsed="false" customWidth="true" hidden="false" outlineLevel="0" max="25" min="1" style="1" width="11.49"/>
    <col collapsed="false" customWidth="false" hidden="false" outlineLevel="0" max="26" min="26" style="1" width="10.49"/>
    <col collapsed="false" customWidth="true" hidden="false" outlineLevel="0" max="28" min="27" style="1" width="9.49"/>
    <col collapsed="false" customWidth="false" hidden="false" outlineLevel="0" max="38" min="29" style="1" width="10.49"/>
    <col collapsed="false" customWidth="true" hidden="false" outlineLevel="0" max="42" min="39" style="1" width="11.49"/>
    <col collapsed="false" customWidth="true" hidden="false" outlineLevel="0" max="43" min="43" style="1" width="17.49"/>
    <col collapsed="false" customWidth="true" hidden="true" outlineLevel="0" max="44" min="44" style="2" width="11.49"/>
    <col collapsed="false" customWidth="true" hidden="false" outlineLevel="0" max="45" min="45" style="1" width="11.49"/>
    <col collapsed="false" customWidth="false" hidden="false" outlineLevel="0" max="46" min="46" style="1" width="10.49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5" hidden="false" customHeight="true" outlineLevel="0" collapsed="false">
      <c r="A2" s="3"/>
      <c r="B2" s="3"/>
      <c r="C2" s="3"/>
      <c r="D2" s="3"/>
      <c r="E2" s="4"/>
      <c r="F2" s="3"/>
    </row>
    <row r="3" customFormat="false" ht="11.1" hidden="false" customHeight="true" outlineLevel="0" collapsed="false">
      <c r="A3" s="3"/>
      <c r="B3" s="3"/>
      <c r="C3" s="3"/>
    </row>
    <row r="4" customFormat="false" ht="11.1" hidden="false" customHeight="true" outlineLevel="0" collapsed="false">
      <c r="A4" s="3"/>
      <c r="B4" s="3"/>
      <c r="C4" s="3"/>
    </row>
    <row r="5" customFormat="false" ht="11.1" hidden="false" customHeight="true" outlineLevel="0" collapsed="false">
      <c r="A5" s="3"/>
      <c r="B5" s="3"/>
      <c r="C5" s="3"/>
    </row>
    <row r="6" customFormat="false" ht="11.1" hidden="false" customHeight="true" outlineLevel="0" collapsed="false">
      <c r="A6" s="3"/>
      <c r="B6" s="3"/>
      <c r="C6" s="3"/>
    </row>
    <row r="7" customFormat="false" ht="11.1" hidden="false" customHeight="true" outlineLevel="0" collapsed="false">
      <c r="A7" s="3"/>
      <c r="B7" s="3"/>
      <c r="C7" s="3"/>
    </row>
    <row r="8" customFormat="false" ht="11.1" hidden="false" customHeight="true" outlineLevel="0" collapsed="false">
      <c r="A8" s="3"/>
      <c r="B8" s="3"/>
      <c r="C8" s="3"/>
    </row>
    <row r="9" customFormat="false" ht="11.1" hidden="false" customHeight="true" outlineLevel="0" collapsed="false">
      <c r="A9" s="3"/>
      <c r="B9" s="3"/>
      <c r="C9" s="3"/>
    </row>
    <row r="10" customFormat="false" ht="11.1" hidden="false" customHeight="true" outlineLevel="0" collapsed="false">
      <c r="A10" s="3"/>
      <c r="B10" s="3"/>
      <c r="C10" s="3"/>
    </row>
    <row r="11" customFormat="false" ht="11.1" hidden="false" customHeight="true" outlineLevel="0" collapsed="false">
      <c r="A11" s="3"/>
      <c r="B11" s="3"/>
      <c r="C11" s="3"/>
    </row>
    <row r="12" s="1" customFormat="true" ht="11.1" hidden="false" customHeight="true" outlineLevel="0" collapsed="false">
      <c r="A12" s="3"/>
      <c r="B12" s="3"/>
      <c r="C12" s="3"/>
    </row>
    <row r="13" s="1" customFormat="true" ht="11.1" hidden="false" customHeight="true" outlineLevel="0" collapsed="false">
      <c r="A13" s="3"/>
      <c r="B13" s="3"/>
      <c r="C13" s="3"/>
      <c r="AJ13" s="5" t="s">
        <v>0</v>
      </c>
      <c r="AK13" s="6" t="n">
        <f aca="false">SUM(AK$17:AK$977)</f>
        <v>0</v>
      </c>
    </row>
    <row r="14" customFormat="false" ht="21.95" hidden="false" customHeight="true" outlineLevel="0" collapsed="false">
      <c r="A14" s="7" t="s">
        <v>1</v>
      </c>
      <c r="B14" s="7" t="s">
        <v>2</v>
      </c>
      <c r="C14" s="7"/>
      <c r="D14" s="7"/>
      <c r="E14" s="8" t="s">
        <v>3</v>
      </c>
      <c r="F14" s="8" t="s">
        <v>4</v>
      </c>
      <c r="G14" s="7" t="s">
        <v>5</v>
      </c>
      <c r="H14" s="7" t="s">
        <v>6</v>
      </c>
      <c r="I14" s="7" t="s">
        <v>7</v>
      </c>
      <c r="J14" s="7" t="s">
        <v>8</v>
      </c>
      <c r="K14" s="7" t="s">
        <v>9</v>
      </c>
      <c r="L14" s="7" t="s">
        <v>10</v>
      </c>
      <c r="M14" s="7" t="s">
        <v>11</v>
      </c>
      <c r="N14" s="7" t="s">
        <v>12</v>
      </c>
      <c r="O14" s="7" t="s">
        <v>13</v>
      </c>
      <c r="P14" s="7" t="s">
        <v>14</v>
      </c>
      <c r="Q14" s="9" t="s">
        <v>15</v>
      </c>
      <c r="R14" s="7" t="s">
        <v>16</v>
      </c>
      <c r="S14" s="7" t="s">
        <v>17</v>
      </c>
      <c r="T14" s="7" t="s">
        <v>18</v>
      </c>
      <c r="U14" s="7" t="s">
        <v>19</v>
      </c>
      <c r="V14" s="7"/>
      <c r="W14" s="7" t="s">
        <v>20</v>
      </c>
      <c r="X14" s="9" t="s">
        <v>21</v>
      </c>
      <c r="Y14" s="9"/>
      <c r="Z14" s="7" t="s">
        <v>22</v>
      </c>
      <c r="AA14" s="9" t="s">
        <v>23</v>
      </c>
      <c r="AB14" s="9"/>
      <c r="AC14" s="10" t="s">
        <v>24</v>
      </c>
      <c r="AD14" s="10"/>
      <c r="AE14" s="10"/>
      <c r="AF14" s="10" t="s">
        <v>25</v>
      </c>
      <c r="AG14" s="10"/>
      <c r="AH14" s="11" t="s">
        <v>26</v>
      </c>
      <c r="AI14" s="11"/>
      <c r="AJ14" s="7" t="s">
        <v>27</v>
      </c>
      <c r="AK14" s="7" t="s">
        <v>28</v>
      </c>
      <c r="AL14" s="7" t="s">
        <v>29</v>
      </c>
      <c r="AM14" s="7" t="s">
        <v>2</v>
      </c>
      <c r="AN14" s="7"/>
      <c r="AO14" s="7"/>
      <c r="AP14" s="9" t="s">
        <v>30</v>
      </c>
      <c r="AQ14" s="7" t="s">
        <v>31</v>
      </c>
      <c r="AR14" s="12" t="s">
        <v>32</v>
      </c>
      <c r="AS14" s="7" t="s">
        <v>33</v>
      </c>
    </row>
    <row r="15" customFormat="false" ht="21.95" hidden="false" customHeight="true" outlineLevel="0" collapsed="false">
      <c r="A15" s="7"/>
      <c r="B15" s="7"/>
      <c r="C15" s="7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9"/>
      <c r="R15" s="7"/>
      <c r="S15" s="7"/>
      <c r="T15" s="7"/>
      <c r="U15" s="7"/>
      <c r="V15" s="7"/>
      <c r="W15" s="7"/>
      <c r="X15" s="9"/>
      <c r="Y15" s="9"/>
      <c r="Z15" s="7"/>
      <c r="AA15" s="9"/>
      <c r="AB15" s="9"/>
      <c r="AC15" s="7" t="s">
        <v>34</v>
      </c>
      <c r="AD15" s="7" t="s">
        <v>35</v>
      </c>
      <c r="AE15" s="10" t="s">
        <v>36</v>
      </c>
      <c r="AF15" s="10" t="s">
        <v>37</v>
      </c>
      <c r="AG15" s="7" t="s">
        <v>38</v>
      </c>
      <c r="AH15" s="11"/>
      <c r="AI15" s="11"/>
      <c r="AJ15" s="7"/>
      <c r="AK15" s="7"/>
      <c r="AL15" s="7"/>
      <c r="AM15" s="7"/>
      <c r="AN15" s="7"/>
      <c r="AO15" s="7"/>
      <c r="AP15" s="9"/>
      <c r="AQ15" s="7"/>
      <c r="AR15" s="12"/>
      <c r="AS15" s="7"/>
    </row>
    <row r="16" customFormat="false" ht="21.95" hidden="false" customHeight="true" outlineLevel="0" collapsed="false">
      <c r="A16" s="7"/>
      <c r="B16" s="7"/>
      <c r="C16" s="7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9"/>
      <c r="R16" s="7"/>
      <c r="S16" s="7"/>
      <c r="T16" s="7"/>
      <c r="U16" s="7"/>
      <c r="V16" s="7"/>
      <c r="W16" s="7"/>
      <c r="X16" s="9"/>
      <c r="Y16" s="9"/>
      <c r="Z16" s="7"/>
      <c r="AA16" s="9"/>
      <c r="AB16" s="9"/>
      <c r="AC16" s="7"/>
      <c r="AD16" s="7"/>
      <c r="AE16" s="10"/>
      <c r="AF16" s="10"/>
      <c r="AG16" s="7"/>
      <c r="AH16" s="11"/>
      <c r="AI16" s="11"/>
      <c r="AJ16" s="7"/>
      <c r="AK16" s="7"/>
      <c r="AL16" s="7"/>
      <c r="AM16" s="7"/>
      <c r="AN16" s="7"/>
      <c r="AO16" s="7"/>
      <c r="AP16" s="9"/>
      <c r="AQ16" s="7"/>
      <c r="AR16" s="12"/>
      <c r="AS16" s="7"/>
    </row>
    <row r="17" s="1" customFormat="true" ht="12.95" hidden="false" customHeight="true" outlineLevel="0" collapsed="false">
      <c r="A17" s="13" t="s">
        <v>39</v>
      </c>
      <c r="B17" s="13"/>
      <c r="C17" s="13"/>
      <c r="D17" s="13"/>
      <c r="E17" s="13"/>
      <c r="F17" s="13"/>
      <c r="I17" s="14"/>
      <c r="K17" s="14"/>
      <c r="L17" s="14"/>
      <c r="M17" s="14"/>
      <c r="N17" s="14"/>
      <c r="P17" s="14"/>
      <c r="R17" s="14"/>
      <c r="S17" s="14"/>
      <c r="AC17" s="14"/>
      <c r="AD17" s="14"/>
      <c r="AE17" s="14"/>
      <c r="AF17" s="14"/>
      <c r="AG17" s="14"/>
      <c r="AJ17" s="14"/>
      <c r="AK17" s="14"/>
    </row>
    <row r="18" s="1" customFormat="true" ht="68.1" hidden="false" customHeight="true" outlineLevel="0" collapsed="false">
      <c r="A18" s="15" t="s">
        <v>40</v>
      </c>
      <c r="B18" s="15" t="s">
        <v>41</v>
      </c>
      <c r="C18" s="15"/>
      <c r="D18" s="15"/>
      <c r="E18" s="16" t="s">
        <v>42</v>
      </c>
      <c r="F18" s="16" t="s">
        <v>42</v>
      </c>
      <c r="G18" s="16" t="s">
        <v>43</v>
      </c>
      <c r="H18" s="16" t="s">
        <v>44</v>
      </c>
      <c r="I18" s="17" t="n">
        <v>22.5</v>
      </c>
      <c r="J18" s="16" t="s">
        <v>45</v>
      </c>
      <c r="K18" s="18" t="n">
        <v>0.064</v>
      </c>
      <c r="L18" s="19" t="n">
        <v>20</v>
      </c>
      <c r="M18" s="19" t="n">
        <v>0</v>
      </c>
      <c r="N18" s="19" t="n">
        <v>1</v>
      </c>
      <c r="O18" s="16" t="s">
        <v>46</v>
      </c>
      <c r="P18" s="20" t="n">
        <v>1072.68965517241</v>
      </c>
      <c r="Q18" s="15" t="s">
        <v>47</v>
      </c>
      <c r="R18" s="15" t="s">
        <v>48</v>
      </c>
      <c r="S18" s="15" t="s">
        <v>49</v>
      </c>
      <c r="T18" s="15" t="s">
        <v>50</v>
      </c>
      <c r="U18" s="15" t="s">
        <v>51</v>
      </c>
      <c r="V18" s="15"/>
      <c r="W18" s="15" t="s">
        <v>52</v>
      </c>
      <c r="X18" s="21" t="s">
        <v>53</v>
      </c>
      <c r="Y18" s="21"/>
      <c r="Z18" s="15" t="s">
        <v>54</v>
      </c>
      <c r="AA18" s="21"/>
      <c r="AB18" s="21"/>
      <c r="AC18" s="19" t="n">
        <v>24</v>
      </c>
      <c r="AD18" s="19" t="n">
        <v>0</v>
      </c>
      <c r="AE18" s="22" t="n">
        <v>0</v>
      </c>
      <c r="AF18" s="23" t="n">
        <v>0</v>
      </c>
      <c r="AG18" s="15"/>
      <c r="AH18" s="15" t="s">
        <v>55</v>
      </c>
      <c r="AI18" s="15"/>
      <c r="AJ18" s="16"/>
      <c r="AK18" s="16" t="n">
        <f aca="false">$AJ18*$P$18</f>
        <v>0</v>
      </c>
      <c r="AL18" s="15" t="s">
        <v>56</v>
      </c>
      <c r="AM18" s="15" t="s">
        <v>41</v>
      </c>
      <c r="AN18" s="15"/>
      <c r="AO18" s="15"/>
      <c r="AP18" s="15" t="s">
        <v>57</v>
      </c>
      <c r="AQ18" s="15"/>
      <c r="AR18" s="24" t="n">
        <v>45</v>
      </c>
      <c r="AS18" s="15" t="s">
        <v>48</v>
      </c>
      <c r="AT18" s="25"/>
    </row>
    <row r="19" s="1" customFormat="true" ht="68.1" hidden="false" customHeight="true" outlineLevel="0" collapsed="false">
      <c r="A19" s="15" t="s">
        <v>40</v>
      </c>
      <c r="B19" s="15" t="s">
        <v>41</v>
      </c>
      <c r="C19" s="15"/>
      <c r="D19" s="15"/>
      <c r="E19" s="16" t="s">
        <v>58</v>
      </c>
      <c r="F19" s="16" t="s">
        <v>58</v>
      </c>
      <c r="G19" s="16" t="s">
        <v>43</v>
      </c>
      <c r="H19" s="16" t="s">
        <v>59</v>
      </c>
      <c r="I19" s="17" t="n">
        <v>21.5</v>
      </c>
      <c r="J19" s="16" t="s">
        <v>45</v>
      </c>
      <c r="K19" s="18" t="n">
        <v>0.064</v>
      </c>
      <c r="L19" s="19" t="n">
        <v>20</v>
      </c>
      <c r="M19" s="19" t="n">
        <v>0</v>
      </c>
      <c r="N19" s="19" t="n">
        <v>1</v>
      </c>
      <c r="O19" s="16" t="s">
        <v>46</v>
      </c>
      <c r="P19" s="20" t="n">
        <v>1072.68965517241</v>
      </c>
      <c r="Q19" s="15" t="s">
        <v>47</v>
      </c>
      <c r="R19" s="15" t="s">
        <v>48</v>
      </c>
      <c r="S19" s="15" t="s">
        <v>49</v>
      </c>
      <c r="T19" s="15" t="s">
        <v>50</v>
      </c>
      <c r="U19" s="15" t="s">
        <v>51</v>
      </c>
      <c r="V19" s="15"/>
      <c r="W19" s="15" t="s">
        <v>52</v>
      </c>
      <c r="X19" s="21" t="s">
        <v>60</v>
      </c>
      <c r="Y19" s="21"/>
      <c r="Z19" s="15" t="s">
        <v>54</v>
      </c>
      <c r="AA19" s="21"/>
      <c r="AB19" s="21"/>
      <c r="AC19" s="19" t="n">
        <v>489</v>
      </c>
      <c r="AD19" s="19" t="n">
        <v>0</v>
      </c>
      <c r="AE19" s="22" t="n">
        <v>0</v>
      </c>
      <c r="AF19" s="23" t="n">
        <v>0</v>
      </c>
      <c r="AG19" s="15"/>
      <c r="AH19" s="15" t="s">
        <v>55</v>
      </c>
      <c r="AI19" s="15"/>
      <c r="AJ19" s="16"/>
      <c r="AK19" s="16" t="n">
        <f aca="false">$AJ19*$P$19</f>
        <v>0</v>
      </c>
      <c r="AL19" s="15" t="s">
        <v>56</v>
      </c>
      <c r="AM19" s="15" t="s">
        <v>41</v>
      </c>
      <c r="AN19" s="15"/>
      <c r="AO19" s="15"/>
      <c r="AP19" s="15" t="s">
        <v>57</v>
      </c>
      <c r="AQ19" s="15"/>
      <c r="AR19" s="24" t="n">
        <v>45</v>
      </c>
      <c r="AS19" s="15" t="s">
        <v>48</v>
      </c>
      <c r="AT19" s="25"/>
    </row>
    <row r="20" s="1" customFormat="true" ht="68.1" hidden="false" customHeight="true" outlineLevel="0" collapsed="false">
      <c r="A20" s="15" t="s">
        <v>40</v>
      </c>
      <c r="B20" s="15" t="s">
        <v>41</v>
      </c>
      <c r="C20" s="15"/>
      <c r="D20" s="15"/>
      <c r="E20" s="16" t="s">
        <v>61</v>
      </c>
      <c r="F20" s="16" t="s">
        <v>61</v>
      </c>
      <c r="G20" s="16" t="s">
        <v>43</v>
      </c>
      <c r="H20" s="16" t="s">
        <v>62</v>
      </c>
      <c r="I20" s="17" t="n">
        <v>7.5</v>
      </c>
      <c r="J20" s="16" t="s">
        <v>63</v>
      </c>
      <c r="K20" s="26" t="n">
        <v>0.1296</v>
      </c>
      <c r="L20" s="19" t="n">
        <v>96</v>
      </c>
      <c r="M20" s="19" t="n">
        <v>0</v>
      </c>
      <c r="N20" s="19" t="n">
        <v>12</v>
      </c>
      <c r="O20" s="16" t="s">
        <v>46</v>
      </c>
      <c r="P20" s="20" t="n">
        <v>643.689655172414</v>
      </c>
      <c r="Q20" s="15" t="s">
        <v>47</v>
      </c>
      <c r="R20" s="15" t="s">
        <v>48</v>
      </c>
      <c r="S20" s="15" t="s">
        <v>64</v>
      </c>
      <c r="T20" s="15" t="s">
        <v>50</v>
      </c>
      <c r="U20" s="15" t="s">
        <v>65</v>
      </c>
      <c r="V20" s="15"/>
      <c r="W20" s="15" t="s">
        <v>52</v>
      </c>
      <c r="X20" s="21" t="s">
        <v>66</v>
      </c>
      <c r="Y20" s="21"/>
      <c r="Z20" s="15" t="s">
        <v>54</v>
      </c>
      <c r="AA20" s="21"/>
      <c r="AB20" s="21"/>
      <c r="AC20" s="19" t="n">
        <v>324</v>
      </c>
      <c r="AD20" s="19" t="n">
        <v>0</v>
      </c>
      <c r="AE20" s="22" t="n">
        <v>0</v>
      </c>
      <c r="AF20" s="23" t="n">
        <v>0</v>
      </c>
      <c r="AG20" s="15"/>
      <c r="AH20" s="15" t="s">
        <v>55</v>
      </c>
      <c r="AI20" s="15"/>
      <c r="AJ20" s="16"/>
      <c r="AK20" s="16" t="n">
        <f aca="false">$AJ20*$P$20</f>
        <v>0</v>
      </c>
      <c r="AL20" s="15" t="s">
        <v>56</v>
      </c>
      <c r="AM20" s="15" t="s">
        <v>41</v>
      </c>
      <c r="AN20" s="15"/>
      <c r="AO20" s="15"/>
      <c r="AP20" s="15" t="s">
        <v>57</v>
      </c>
      <c r="AQ20" s="15"/>
      <c r="AR20" s="24" t="n">
        <v>48</v>
      </c>
      <c r="AS20" s="15" t="s">
        <v>48</v>
      </c>
      <c r="AT20" s="25"/>
    </row>
    <row r="21" s="1" customFormat="true" ht="68.1" hidden="false" customHeight="true" outlineLevel="0" collapsed="false">
      <c r="A21" s="15" t="s">
        <v>67</v>
      </c>
      <c r="B21" s="15" t="s">
        <v>68</v>
      </c>
      <c r="C21" s="15"/>
      <c r="D21" s="15"/>
      <c r="E21" s="16" t="s">
        <v>69</v>
      </c>
      <c r="F21" s="16" t="s">
        <v>69</v>
      </c>
      <c r="G21" s="16" t="s">
        <v>43</v>
      </c>
      <c r="H21" s="16" t="s">
        <v>70</v>
      </c>
      <c r="I21" s="17" t="n">
        <v>3.5</v>
      </c>
      <c r="J21" s="16" t="s">
        <v>71</v>
      </c>
      <c r="K21" s="26" t="n">
        <v>0.0448</v>
      </c>
      <c r="L21" s="19" t="n">
        <v>1</v>
      </c>
      <c r="M21" s="19" t="n">
        <v>0</v>
      </c>
      <c r="N21" s="19" t="n">
        <v>1</v>
      </c>
      <c r="O21" s="16" t="s">
        <v>46</v>
      </c>
      <c r="P21" s="20" t="n">
        <v>2089.05172413793</v>
      </c>
      <c r="Q21" s="15" t="s">
        <v>47</v>
      </c>
      <c r="R21" s="15" t="s">
        <v>72</v>
      </c>
      <c r="S21" s="15" t="s">
        <v>73</v>
      </c>
      <c r="T21" s="15" t="s">
        <v>50</v>
      </c>
      <c r="U21" s="15" t="s">
        <v>74</v>
      </c>
      <c r="V21" s="15"/>
      <c r="W21" s="15" t="s">
        <v>75</v>
      </c>
      <c r="X21" s="21" t="s">
        <v>76</v>
      </c>
      <c r="Y21" s="21"/>
      <c r="Z21" s="15" t="s">
        <v>54</v>
      </c>
      <c r="AA21" s="21"/>
      <c r="AB21" s="21"/>
      <c r="AC21" s="19" t="n">
        <v>63</v>
      </c>
      <c r="AD21" s="19" t="n">
        <v>0</v>
      </c>
      <c r="AE21" s="22" t="n">
        <v>0</v>
      </c>
      <c r="AF21" s="23" t="n">
        <v>0</v>
      </c>
      <c r="AG21" s="15"/>
      <c r="AH21" s="15" t="s">
        <v>55</v>
      </c>
      <c r="AI21" s="15"/>
      <c r="AJ21" s="16"/>
      <c r="AK21" s="16" t="n">
        <f aca="false">$AJ21*$P$21</f>
        <v>0</v>
      </c>
      <c r="AL21" s="15" t="s">
        <v>56</v>
      </c>
      <c r="AM21" s="15" t="s">
        <v>68</v>
      </c>
      <c r="AN21" s="15"/>
      <c r="AO21" s="15"/>
      <c r="AP21" s="15" t="s">
        <v>77</v>
      </c>
      <c r="AQ21" s="15"/>
      <c r="AR21" s="24" t="n">
        <v>48</v>
      </c>
      <c r="AS21" s="15" t="s">
        <v>48</v>
      </c>
      <c r="AT21" s="25"/>
    </row>
    <row r="22" s="1" customFormat="true" ht="68.1" hidden="false" customHeight="true" outlineLevel="0" collapsed="false">
      <c r="A22" s="15" t="s">
        <v>67</v>
      </c>
      <c r="B22" s="15" t="s">
        <v>68</v>
      </c>
      <c r="C22" s="15"/>
      <c r="D22" s="15"/>
      <c r="E22" s="16" t="s">
        <v>78</v>
      </c>
      <c r="F22" s="16" t="s">
        <v>78</v>
      </c>
      <c r="G22" s="16" t="s">
        <v>43</v>
      </c>
      <c r="H22" s="16" t="s">
        <v>79</v>
      </c>
      <c r="I22" s="27" t="n">
        <v>1.29</v>
      </c>
      <c r="J22" s="16" t="s">
        <v>79</v>
      </c>
      <c r="K22" s="26" t="n">
        <v>0.0371</v>
      </c>
      <c r="L22" s="19" t="n">
        <v>1</v>
      </c>
      <c r="M22" s="19" t="n">
        <v>0</v>
      </c>
      <c r="N22" s="19" t="n">
        <v>1</v>
      </c>
      <c r="O22" s="16" t="s">
        <v>46</v>
      </c>
      <c r="P22" s="20" t="n">
        <v>1637.48275862069</v>
      </c>
      <c r="Q22" s="15" t="s">
        <v>47</v>
      </c>
      <c r="R22" s="15" t="s">
        <v>80</v>
      </c>
      <c r="S22" s="15" t="s">
        <v>81</v>
      </c>
      <c r="T22" s="15" t="s">
        <v>50</v>
      </c>
      <c r="U22" s="15" t="s">
        <v>74</v>
      </c>
      <c r="V22" s="15"/>
      <c r="W22" s="15" t="s">
        <v>82</v>
      </c>
      <c r="X22" s="21" t="s">
        <v>83</v>
      </c>
      <c r="Y22" s="21"/>
      <c r="Z22" s="15" t="s">
        <v>54</v>
      </c>
      <c r="AA22" s="21"/>
      <c r="AB22" s="21"/>
      <c r="AC22" s="19" t="n">
        <v>56</v>
      </c>
      <c r="AD22" s="19" t="n">
        <v>0</v>
      </c>
      <c r="AE22" s="22" t="n">
        <v>0</v>
      </c>
      <c r="AF22" s="23" t="n">
        <v>0</v>
      </c>
      <c r="AG22" s="15"/>
      <c r="AH22" s="15" t="s">
        <v>55</v>
      </c>
      <c r="AI22" s="15"/>
      <c r="AJ22" s="16"/>
      <c r="AK22" s="16" t="n">
        <f aca="false">$AJ22*$P$22</f>
        <v>0</v>
      </c>
      <c r="AL22" s="15" t="s">
        <v>56</v>
      </c>
      <c r="AM22" s="15" t="s">
        <v>68</v>
      </c>
      <c r="AN22" s="15"/>
      <c r="AO22" s="15"/>
      <c r="AP22" s="15" t="s">
        <v>77</v>
      </c>
      <c r="AQ22" s="15"/>
      <c r="AR22" s="24" t="n">
        <v>40</v>
      </c>
      <c r="AS22" s="15" t="s">
        <v>48</v>
      </c>
      <c r="AT22" s="25"/>
    </row>
    <row r="23" s="1" customFormat="true" ht="68.1" hidden="false" customHeight="true" outlineLevel="0" collapsed="false">
      <c r="A23" s="15" t="s">
        <v>67</v>
      </c>
      <c r="B23" s="15" t="s">
        <v>68</v>
      </c>
      <c r="C23" s="15"/>
      <c r="D23" s="15"/>
      <c r="E23" s="16" t="s">
        <v>84</v>
      </c>
      <c r="F23" s="16" t="s">
        <v>84</v>
      </c>
      <c r="G23" s="16" t="s">
        <v>43</v>
      </c>
      <c r="H23" s="16" t="s">
        <v>85</v>
      </c>
      <c r="I23" s="27" t="n">
        <v>0.45</v>
      </c>
      <c r="J23" s="16" t="s">
        <v>85</v>
      </c>
      <c r="K23" s="28" t="n">
        <v>0.01656</v>
      </c>
      <c r="L23" s="19" t="n">
        <v>1</v>
      </c>
      <c r="M23" s="19" t="n">
        <v>0</v>
      </c>
      <c r="N23" s="19" t="n">
        <v>1</v>
      </c>
      <c r="O23" s="16" t="s">
        <v>46</v>
      </c>
      <c r="P23" s="20" t="n">
        <v>1298.75862068966</v>
      </c>
      <c r="Q23" s="15" t="s">
        <v>47</v>
      </c>
      <c r="R23" s="15" t="s">
        <v>86</v>
      </c>
      <c r="S23" s="15" t="s">
        <v>87</v>
      </c>
      <c r="T23" s="15" t="s">
        <v>50</v>
      </c>
      <c r="U23" s="15" t="s">
        <v>74</v>
      </c>
      <c r="V23" s="15"/>
      <c r="W23" s="15" t="s">
        <v>82</v>
      </c>
      <c r="X23" s="21" t="s">
        <v>88</v>
      </c>
      <c r="Y23" s="21"/>
      <c r="Z23" s="15" t="s">
        <v>54</v>
      </c>
      <c r="AA23" s="21"/>
      <c r="AB23" s="21"/>
      <c r="AC23" s="19" t="n">
        <v>55</v>
      </c>
      <c r="AD23" s="19" t="n">
        <v>0</v>
      </c>
      <c r="AE23" s="22" t="n">
        <v>0</v>
      </c>
      <c r="AF23" s="23" t="n">
        <v>0</v>
      </c>
      <c r="AG23" s="15"/>
      <c r="AH23" s="15" t="s">
        <v>55</v>
      </c>
      <c r="AI23" s="15"/>
      <c r="AJ23" s="16"/>
      <c r="AK23" s="16" t="n">
        <f aca="false">$AJ23*$P$23</f>
        <v>0</v>
      </c>
      <c r="AL23" s="15" t="s">
        <v>56</v>
      </c>
      <c r="AM23" s="15" t="s">
        <v>68</v>
      </c>
      <c r="AN23" s="15"/>
      <c r="AO23" s="15"/>
      <c r="AP23" s="15" t="s">
        <v>89</v>
      </c>
      <c r="AQ23" s="15"/>
      <c r="AR23" s="24" t="n">
        <v>40</v>
      </c>
      <c r="AS23" s="15" t="s">
        <v>48</v>
      </c>
      <c r="AT23" s="25"/>
    </row>
    <row r="24" s="1" customFormat="true" ht="68.1" hidden="false" customHeight="true" outlineLevel="0" collapsed="false">
      <c r="A24" s="15" t="s">
        <v>67</v>
      </c>
      <c r="B24" s="15" t="s">
        <v>68</v>
      </c>
      <c r="C24" s="15"/>
      <c r="D24" s="15"/>
      <c r="E24" s="16" t="s">
        <v>90</v>
      </c>
      <c r="F24" s="16" t="s">
        <v>90</v>
      </c>
      <c r="G24" s="16" t="s">
        <v>43</v>
      </c>
      <c r="H24" s="16" t="s">
        <v>91</v>
      </c>
      <c r="I24" s="27" t="n">
        <v>0.45</v>
      </c>
      <c r="J24" s="16" t="s">
        <v>91</v>
      </c>
      <c r="K24" s="28" t="n">
        <v>0.02496</v>
      </c>
      <c r="L24" s="19" t="n">
        <v>1</v>
      </c>
      <c r="M24" s="19" t="n">
        <v>0</v>
      </c>
      <c r="N24" s="19" t="n">
        <v>1</v>
      </c>
      <c r="O24" s="16" t="s">
        <v>46</v>
      </c>
      <c r="P24" s="20" t="n">
        <v>1298.75862068966</v>
      </c>
      <c r="Q24" s="15" t="s">
        <v>47</v>
      </c>
      <c r="R24" s="15" t="s">
        <v>86</v>
      </c>
      <c r="S24" s="15" t="s">
        <v>87</v>
      </c>
      <c r="T24" s="15" t="s">
        <v>50</v>
      </c>
      <c r="U24" s="15" t="s">
        <v>74</v>
      </c>
      <c r="V24" s="15"/>
      <c r="W24" s="15" t="s">
        <v>75</v>
      </c>
      <c r="X24" s="21" t="s">
        <v>92</v>
      </c>
      <c r="Y24" s="21"/>
      <c r="Z24" s="15" t="s">
        <v>54</v>
      </c>
      <c r="AA24" s="21"/>
      <c r="AB24" s="21"/>
      <c r="AC24" s="19" t="n">
        <v>41</v>
      </c>
      <c r="AD24" s="19" t="n">
        <v>0</v>
      </c>
      <c r="AE24" s="22" t="n">
        <v>0</v>
      </c>
      <c r="AF24" s="23" t="n">
        <v>0</v>
      </c>
      <c r="AG24" s="15"/>
      <c r="AH24" s="15" t="s">
        <v>55</v>
      </c>
      <c r="AI24" s="15"/>
      <c r="AJ24" s="16"/>
      <c r="AK24" s="16" t="n">
        <f aca="false">$AJ24*$P$24</f>
        <v>0</v>
      </c>
      <c r="AL24" s="15" t="s">
        <v>56</v>
      </c>
      <c r="AM24" s="15" t="s">
        <v>68</v>
      </c>
      <c r="AN24" s="15"/>
      <c r="AO24" s="15"/>
      <c r="AP24" s="15" t="s">
        <v>77</v>
      </c>
      <c r="AQ24" s="15"/>
      <c r="AR24" s="24" t="n">
        <v>40</v>
      </c>
      <c r="AS24" s="15" t="s">
        <v>48</v>
      </c>
      <c r="AT24" s="25"/>
    </row>
    <row r="25" s="1" customFormat="true" ht="68.1" hidden="false" customHeight="true" outlineLevel="0" collapsed="false">
      <c r="A25" s="15" t="s">
        <v>67</v>
      </c>
      <c r="B25" s="15" t="s">
        <v>68</v>
      </c>
      <c r="C25" s="15"/>
      <c r="D25" s="15"/>
      <c r="E25" s="16" t="s">
        <v>93</v>
      </c>
      <c r="F25" s="16" t="s">
        <v>93</v>
      </c>
      <c r="G25" s="16" t="s">
        <v>43</v>
      </c>
      <c r="H25" s="16" t="s">
        <v>79</v>
      </c>
      <c r="I25" s="27" t="n">
        <v>1.29</v>
      </c>
      <c r="J25" s="16" t="s">
        <v>79</v>
      </c>
      <c r="K25" s="26" t="n">
        <v>0.0371</v>
      </c>
      <c r="L25" s="19" t="n">
        <v>1</v>
      </c>
      <c r="M25" s="19" t="n">
        <v>0</v>
      </c>
      <c r="N25" s="19" t="n">
        <v>1</v>
      </c>
      <c r="O25" s="16" t="s">
        <v>46</v>
      </c>
      <c r="P25" s="20" t="n">
        <v>2839.3275862069</v>
      </c>
      <c r="Q25" s="15" t="s">
        <v>47</v>
      </c>
      <c r="R25" s="15" t="s">
        <v>94</v>
      </c>
      <c r="S25" s="15" t="s">
        <v>95</v>
      </c>
      <c r="T25" s="15" t="s">
        <v>50</v>
      </c>
      <c r="U25" s="15" t="s">
        <v>74</v>
      </c>
      <c r="V25" s="15"/>
      <c r="W25" s="15" t="s">
        <v>82</v>
      </c>
      <c r="X25" s="21" t="s">
        <v>96</v>
      </c>
      <c r="Y25" s="21"/>
      <c r="Z25" s="15" t="s">
        <v>54</v>
      </c>
      <c r="AA25" s="21"/>
      <c r="AB25" s="21"/>
      <c r="AC25" s="19" t="n">
        <v>91</v>
      </c>
      <c r="AD25" s="19" t="n">
        <v>0</v>
      </c>
      <c r="AE25" s="22" t="n">
        <v>0</v>
      </c>
      <c r="AF25" s="23" t="n">
        <v>0</v>
      </c>
      <c r="AG25" s="15"/>
      <c r="AH25" s="15" t="s">
        <v>55</v>
      </c>
      <c r="AI25" s="15"/>
      <c r="AJ25" s="16"/>
      <c r="AK25" s="16" t="n">
        <f aca="false">$AJ25*$P$25</f>
        <v>0</v>
      </c>
      <c r="AL25" s="15" t="s">
        <v>56</v>
      </c>
      <c r="AM25" s="15" t="s">
        <v>68</v>
      </c>
      <c r="AN25" s="15"/>
      <c r="AO25" s="15"/>
      <c r="AP25" s="15" t="s">
        <v>97</v>
      </c>
      <c r="AQ25" s="15"/>
      <c r="AR25" s="24" t="n">
        <v>40</v>
      </c>
      <c r="AS25" s="15" t="s">
        <v>48</v>
      </c>
      <c r="AT25" s="25"/>
    </row>
    <row r="26" s="1" customFormat="true" ht="68.1" hidden="false" customHeight="true" outlineLevel="0" collapsed="false">
      <c r="A26" s="15" t="s">
        <v>67</v>
      </c>
      <c r="B26" s="15" t="s">
        <v>68</v>
      </c>
      <c r="C26" s="15"/>
      <c r="D26" s="15"/>
      <c r="E26" s="16" t="s">
        <v>98</v>
      </c>
      <c r="F26" s="16" t="s">
        <v>98</v>
      </c>
      <c r="G26" s="16" t="s">
        <v>43</v>
      </c>
      <c r="H26" s="16" t="s">
        <v>99</v>
      </c>
      <c r="I26" s="27" t="n">
        <v>1.29</v>
      </c>
      <c r="J26" s="16" t="s">
        <v>79</v>
      </c>
      <c r="K26" s="26" t="n">
        <v>0.0371</v>
      </c>
      <c r="L26" s="19" t="n">
        <v>1</v>
      </c>
      <c r="M26" s="19" t="n">
        <v>0</v>
      </c>
      <c r="N26" s="19" t="n">
        <v>1</v>
      </c>
      <c r="O26" s="16" t="s">
        <v>46</v>
      </c>
      <c r="P26" s="20" t="n">
        <v>2202.08620689655</v>
      </c>
      <c r="Q26" s="15" t="s">
        <v>47</v>
      </c>
      <c r="R26" s="15" t="s">
        <v>48</v>
      </c>
      <c r="S26" s="15" t="s">
        <v>100</v>
      </c>
      <c r="T26" s="15" t="s">
        <v>50</v>
      </c>
      <c r="U26" s="15" t="s">
        <v>74</v>
      </c>
      <c r="V26" s="15"/>
      <c r="W26" s="15" t="s">
        <v>82</v>
      </c>
      <c r="X26" s="21" t="s">
        <v>101</v>
      </c>
      <c r="Y26" s="21"/>
      <c r="Z26" s="15" t="s">
        <v>54</v>
      </c>
      <c r="AA26" s="21"/>
      <c r="AB26" s="21"/>
      <c r="AC26" s="19" t="n">
        <v>48</v>
      </c>
      <c r="AD26" s="19" t="n">
        <v>0</v>
      </c>
      <c r="AE26" s="22" t="n">
        <v>0</v>
      </c>
      <c r="AF26" s="23" t="n">
        <v>0</v>
      </c>
      <c r="AG26" s="15" t="s">
        <v>102</v>
      </c>
      <c r="AH26" s="15" t="s">
        <v>55</v>
      </c>
      <c r="AI26" s="15"/>
      <c r="AJ26" s="16"/>
      <c r="AK26" s="16" t="n">
        <f aca="false">$AJ26*$P$26</f>
        <v>0</v>
      </c>
      <c r="AL26" s="15" t="s">
        <v>56</v>
      </c>
      <c r="AM26" s="15" t="s">
        <v>68</v>
      </c>
      <c r="AN26" s="15"/>
      <c r="AO26" s="15"/>
      <c r="AP26" s="15" t="s">
        <v>89</v>
      </c>
      <c r="AQ26" s="15"/>
      <c r="AR26" s="24" t="n">
        <v>54</v>
      </c>
      <c r="AS26" s="15" t="s">
        <v>48</v>
      </c>
      <c r="AT26" s="25"/>
    </row>
    <row r="27" s="1" customFormat="true" ht="68.1" hidden="false" customHeight="true" outlineLevel="0" collapsed="false">
      <c r="A27" s="15" t="s">
        <v>67</v>
      </c>
      <c r="B27" s="15" t="s">
        <v>68</v>
      </c>
      <c r="C27" s="15"/>
      <c r="D27" s="15"/>
      <c r="E27" s="16" t="s">
        <v>103</v>
      </c>
      <c r="F27" s="16" t="s">
        <v>103</v>
      </c>
      <c r="G27" s="16" t="s">
        <v>43</v>
      </c>
      <c r="H27" s="16" t="s">
        <v>104</v>
      </c>
      <c r="I27" s="27" t="n">
        <v>1.88</v>
      </c>
      <c r="J27" s="16" t="s">
        <v>105</v>
      </c>
      <c r="K27" s="29" t="n">
        <v>0.041202</v>
      </c>
      <c r="L27" s="19" t="n">
        <v>1</v>
      </c>
      <c r="M27" s="19" t="n">
        <v>0</v>
      </c>
      <c r="N27" s="19" t="n">
        <v>1</v>
      </c>
      <c r="O27" s="16" t="s">
        <v>46</v>
      </c>
      <c r="P27" s="20" t="n">
        <v>2785.46551724138</v>
      </c>
      <c r="Q27" s="15" t="s">
        <v>47</v>
      </c>
      <c r="R27" s="15" t="s">
        <v>106</v>
      </c>
      <c r="S27" s="15" t="s">
        <v>107</v>
      </c>
      <c r="T27" s="15" t="s">
        <v>50</v>
      </c>
      <c r="U27" s="15" t="s">
        <v>74</v>
      </c>
      <c r="V27" s="15"/>
      <c r="W27" s="15" t="s">
        <v>82</v>
      </c>
      <c r="X27" s="21" t="s">
        <v>108</v>
      </c>
      <c r="Y27" s="21"/>
      <c r="Z27" s="15" t="s">
        <v>54</v>
      </c>
      <c r="AA27" s="21"/>
      <c r="AB27" s="21"/>
      <c r="AC27" s="19" t="n">
        <v>56</v>
      </c>
      <c r="AD27" s="19" t="n">
        <v>0</v>
      </c>
      <c r="AE27" s="22" t="n">
        <v>0</v>
      </c>
      <c r="AF27" s="23" t="n">
        <v>0</v>
      </c>
      <c r="AG27" s="15" t="s">
        <v>102</v>
      </c>
      <c r="AH27" s="15" t="s">
        <v>55</v>
      </c>
      <c r="AI27" s="15"/>
      <c r="AJ27" s="16"/>
      <c r="AK27" s="16" t="n">
        <f aca="false">$AJ27*$P$27</f>
        <v>0</v>
      </c>
      <c r="AL27" s="15" t="s">
        <v>56</v>
      </c>
      <c r="AM27" s="15" t="s">
        <v>68</v>
      </c>
      <c r="AN27" s="15"/>
      <c r="AO27" s="15"/>
      <c r="AP27" s="15" t="s">
        <v>89</v>
      </c>
      <c r="AQ27" s="15"/>
      <c r="AR27" s="24" t="n">
        <v>54</v>
      </c>
      <c r="AS27" s="15" t="s">
        <v>48</v>
      </c>
      <c r="AT27" s="25"/>
    </row>
    <row r="28" s="1" customFormat="true" ht="68.1" hidden="false" customHeight="true" outlineLevel="0" collapsed="false">
      <c r="A28" s="15" t="s">
        <v>67</v>
      </c>
      <c r="B28" s="15" t="s">
        <v>68</v>
      </c>
      <c r="C28" s="15"/>
      <c r="D28" s="15"/>
      <c r="E28" s="16" t="s">
        <v>109</v>
      </c>
      <c r="F28" s="16" t="s">
        <v>109</v>
      </c>
      <c r="G28" s="16" t="s">
        <v>43</v>
      </c>
      <c r="H28" s="16" t="s">
        <v>110</v>
      </c>
      <c r="I28" s="17" t="n">
        <v>0.7</v>
      </c>
      <c r="J28" s="16" t="s">
        <v>111</v>
      </c>
      <c r="K28" s="18" t="n">
        <v>0.051</v>
      </c>
      <c r="L28" s="19" t="n">
        <v>1</v>
      </c>
      <c r="M28" s="19" t="n">
        <v>0</v>
      </c>
      <c r="N28" s="19" t="n">
        <v>1</v>
      </c>
      <c r="O28" s="16" t="s">
        <v>46</v>
      </c>
      <c r="P28" s="20" t="n">
        <v>2089.05172413793</v>
      </c>
      <c r="Q28" s="15" t="s">
        <v>47</v>
      </c>
      <c r="R28" s="15" t="s">
        <v>48</v>
      </c>
      <c r="S28" s="15" t="s">
        <v>73</v>
      </c>
      <c r="T28" s="15" t="s">
        <v>50</v>
      </c>
      <c r="U28" s="15" t="s">
        <v>112</v>
      </c>
      <c r="V28" s="15"/>
      <c r="W28" s="15" t="s">
        <v>113</v>
      </c>
      <c r="X28" s="30" t="s">
        <v>114</v>
      </c>
      <c r="Y28" s="30"/>
      <c r="Z28" s="15" t="s">
        <v>54</v>
      </c>
      <c r="AA28" s="21"/>
      <c r="AB28" s="21"/>
      <c r="AC28" s="19" t="n">
        <v>91</v>
      </c>
      <c r="AD28" s="19" t="n">
        <v>0</v>
      </c>
      <c r="AE28" s="22" t="n">
        <v>0</v>
      </c>
      <c r="AF28" s="23" t="n">
        <v>0</v>
      </c>
      <c r="AG28" s="15"/>
      <c r="AH28" s="15" t="s">
        <v>55</v>
      </c>
      <c r="AI28" s="15"/>
      <c r="AJ28" s="16"/>
      <c r="AK28" s="16" t="n">
        <f aca="false">$AJ28*$P$28</f>
        <v>0</v>
      </c>
      <c r="AL28" s="15" t="s">
        <v>56</v>
      </c>
      <c r="AM28" s="15" t="s">
        <v>68</v>
      </c>
      <c r="AN28" s="15"/>
      <c r="AO28" s="15"/>
      <c r="AP28" s="15" t="s">
        <v>77</v>
      </c>
      <c r="AQ28" s="15"/>
      <c r="AR28" s="24" t="n">
        <v>47</v>
      </c>
      <c r="AS28" s="15" t="s">
        <v>48</v>
      </c>
      <c r="AT28" s="25"/>
    </row>
    <row r="29" s="1" customFormat="true" ht="68.1" hidden="false" customHeight="true" outlineLevel="0" collapsed="false">
      <c r="A29" s="15" t="s">
        <v>67</v>
      </c>
      <c r="B29" s="15" t="s">
        <v>68</v>
      </c>
      <c r="C29" s="15"/>
      <c r="D29" s="15"/>
      <c r="E29" s="16" t="s">
        <v>115</v>
      </c>
      <c r="F29" s="16" t="s">
        <v>115</v>
      </c>
      <c r="G29" s="16" t="s">
        <v>43</v>
      </c>
      <c r="H29" s="16" t="s">
        <v>116</v>
      </c>
      <c r="I29" s="17" t="n">
        <v>1.1</v>
      </c>
      <c r="J29" s="16" t="s">
        <v>116</v>
      </c>
      <c r="K29" s="18" t="n">
        <v>0.114</v>
      </c>
      <c r="L29" s="19" t="n">
        <v>1</v>
      </c>
      <c r="M29" s="19" t="n">
        <v>0</v>
      </c>
      <c r="N29" s="19" t="n">
        <v>1</v>
      </c>
      <c r="O29" s="16" t="s">
        <v>46</v>
      </c>
      <c r="P29" s="20" t="n">
        <v>4043.06896551724</v>
      </c>
      <c r="Q29" s="15" t="s">
        <v>47</v>
      </c>
      <c r="R29" s="15" t="s">
        <v>117</v>
      </c>
      <c r="S29" s="15" t="s">
        <v>118</v>
      </c>
      <c r="T29" s="15" t="s">
        <v>50</v>
      </c>
      <c r="U29" s="15" t="s">
        <v>119</v>
      </c>
      <c r="V29" s="15"/>
      <c r="W29" s="15" t="s">
        <v>113</v>
      </c>
      <c r="X29" s="30" t="s">
        <v>120</v>
      </c>
      <c r="Y29" s="30"/>
      <c r="Z29" s="15" t="s">
        <v>54</v>
      </c>
      <c r="AA29" s="21"/>
      <c r="AB29" s="21"/>
      <c r="AC29" s="19" t="n">
        <v>1</v>
      </c>
      <c r="AD29" s="19" t="n">
        <v>0</v>
      </c>
      <c r="AE29" s="22" t="n">
        <v>0</v>
      </c>
      <c r="AF29" s="23" t="n">
        <v>0</v>
      </c>
      <c r="AG29" s="15"/>
      <c r="AH29" s="15" t="s">
        <v>55</v>
      </c>
      <c r="AI29" s="15"/>
      <c r="AJ29" s="16"/>
      <c r="AK29" s="16" t="n">
        <f aca="false">$AJ29*$P$29</f>
        <v>0</v>
      </c>
      <c r="AL29" s="15" t="s">
        <v>56</v>
      </c>
      <c r="AM29" s="15" t="s">
        <v>68</v>
      </c>
      <c r="AN29" s="15"/>
      <c r="AO29" s="15"/>
      <c r="AP29" s="15" t="s">
        <v>77</v>
      </c>
      <c r="AQ29" s="15"/>
      <c r="AR29" s="24" t="n">
        <v>41</v>
      </c>
      <c r="AS29" s="15" t="s">
        <v>48</v>
      </c>
      <c r="AT29" s="25"/>
    </row>
    <row r="30" s="1" customFormat="true" ht="68.1" hidden="false" customHeight="true" outlineLevel="0" collapsed="false">
      <c r="A30" s="15" t="s">
        <v>67</v>
      </c>
      <c r="B30" s="15" t="s">
        <v>68</v>
      </c>
      <c r="C30" s="15"/>
      <c r="D30" s="15"/>
      <c r="E30" s="16" t="s">
        <v>121</v>
      </c>
      <c r="F30" s="16" t="s">
        <v>122</v>
      </c>
      <c r="G30" s="16" t="s">
        <v>43</v>
      </c>
      <c r="H30" s="16" t="s">
        <v>123</v>
      </c>
      <c r="I30" s="27" t="n">
        <v>1.55</v>
      </c>
      <c r="J30" s="16" t="s">
        <v>124</v>
      </c>
      <c r="K30" s="28" t="n">
        <v>0.07644</v>
      </c>
      <c r="L30" s="19" t="n">
        <v>1</v>
      </c>
      <c r="M30" s="19" t="n">
        <v>0</v>
      </c>
      <c r="N30" s="19" t="n">
        <v>1</v>
      </c>
      <c r="O30" s="16" t="s">
        <v>46</v>
      </c>
      <c r="P30" s="20" t="n">
        <v>2555.98275862069</v>
      </c>
      <c r="Q30" s="15" t="s">
        <v>47</v>
      </c>
      <c r="R30" s="15" t="s">
        <v>125</v>
      </c>
      <c r="S30" s="15" t="s">
        <v>126</v>
      </c>
      <c r="T30" s="15" t="s">
        <v>50</v>
      </c>
      <c r="U30" s="15" t="s">
        <v>119</v>
      </c>
      <c r="V30" s="15"/>
      <c r="W30" s="15" t="s">
        <v>113</v>
      </c>
      <c r="X30" s="30" t="s">
        <v>127</v>
      </c>
      <c r="Y30" s="30"/>
      <c r="Z30" s="15" t="s">
        <v>54</v>
      </c>
      <c r="AA30" s="21"/>
      <c r="AB30" s="21"/>
      <c r="AC30" s="19" t="n">
        <v>42</v>
      </c>
      <c r="AD30" s="19" t="n">
        <v>0</v>
      </c>
      <c r="AE30" s="22" t="n">
        <v>0</v>
      </c>
      <c r="AF30" s="23" t="n">
        <v>0</v>
      </c>
      <c r="AG30" s="15"/>
      <c r="AH30" s="15" t="s">
        <v>55</v>
      </c>
      <c r="AI30" s="15"/>
      <c r="AJ30" s="16"/>
      <c r="AK30" s="16" t="n">
        <f aca="false">$AJ30*$P$30</f>
        <v>0</v>
      </c>
      <c r="AL30" s="15" t="s">
        <v>56</v>
      </c>
      <c r="AM30" s="15" t="s">
        <v>68</v>
      </c>
      <c r="AN30" s="15"/>
      <c r="AO30" s="15"/>
      <c r="AP30" s="15" t="s">
        <v>77</v>
      </c>
      <c r="AQ30" s="15"/>
      <c r="AR30" s="24" t="n">
        <v>43</v>
      </c>
      <c r="AS30" s="15" t="s">
        <v>48</v>
      </c>
      <c r="AT30" s="25"/>
    </row>
    <row r="31" s="1" customFormat="true" ht="68.1" hidden="false" customHeight="true" outlineLevel="0" collapsed="false">
      <c r="A31" s="15" t="s">
        <v>67</v>
      </c>
      <c r="B31" s="15" t="s">
        <v>68</v>
      </c>
      <c r="C31" s="15"/>
      <c r="D31" s="15"/>
      <c r="E31" s="16" t="s">
        <v>128</v>
      </c>
      <c r="F31" s="16" t="s">
        <v>128</v>
      </c>
      <c r="G31" s="16" t="s">
        <v>43</v>
      </c>
      <c r="H31" s="16" t="s">
        <v>129</v>
      </c>
      <c r="I31" s="27" t="n">
        <v>1.88</v>
      </c>
      <c r="J31" s="16" t="s">
        <v>105</v>
      </c>
      <c r="K31" s="29" t="n">
        <v>0.041202</v>
      </c>
      <c r="L31" s="19" t="n">
        <v>1</v>
      </c>
      <c r="M31" s="19" t="n">
        <v>0</v>
      </c>
      <c r="N31" s="19" t="n">
        <v>1</v>
      </c>
      <c r="O31" s="16" t="s">
        <v>46</v>
      </c>
      <c r="P31" s="20" t="n">
        <v>2236.03448275862</v>
      </c>
      <c r="Q31" s="15" t="s">
        <v>47</v>
      </c>
      <c r="R31" s="15" t="s">
        <v>130</v>
      </c>
      <c r="S31" s="15" t="s">
        <v>131</v>
      </c>
      <c r="T31" s="15" t="s">
        <v>50</v>
      </c>
      <c r="U31" s="15" t="s">
        <v>74</v>
      </c>
      <c r="V31" s="15"/>
      <c r="W31" s="15" t="s">
        <v>75</v>
      </c>
      <c r="X31" s="21" t="s">
        <v>132</v>
      </c>
      <c r="Y31" s="21"/>
      <c r="Z31" s="15" t="s">
        <v>54</v>
      </c>
      <c r="AA31" s="21"/>
      <c r="AB31" s="21"/>
      <c r="AC31" s="19" t="n">
        <v>45</v>
      </c>
      <c r="AD31" s="19" t="n">
        <v>0</v>
      </c>
      <c r="AE31" s="22" t="n">
        <v>0</v>
      </c>
      <c r="AF31" s="23" t="n">
        <v>0</v>
      </c>
      <c r="AG31" s="15"/>
      <c r="AH31" s="15" t="s">
        <v>55</v>
      </c>
      <c r="AI31" s="15"/>
      <c r="AJ31" s="16"/>
      <c r="AK31" s="16" t="n">
        <f aca="false">$AJ31*$P$31</f>
        <v>0</v>
      </c>
      <c r="AL31" s="15" t="s">
        <v>56</v>
      </c>
      <c r="AM31" s="15" t="s">
        <v>68</v>
      </c>
      <c r="AN31" s="15"/>
      <c r="AO31" s="15"/>
      <c r="AP31" s="15" t="s">
        <v>89</v>
      </c>
      <c r="AQ31" s="15"/>
      <c r="AR31" s="24" t="n">
        <v>43</v>
      </c>
      <c r="AS31" s="15" t="s">
        <v>48</v>
      </c>
      <c r="AT31" s="25"/>
    </row>
    <row r="32" s="1" customFormat="true" ht="68.1" hidden="false" customHeight="true" outlineLevel="0" collapsed="false">
      <c r="A32" s="15" t="s">
        <v>67</v>
      </c>
      <c r="B32" s="15" t="s">
        <v>68</v>
      </c>
      <c r="C32" s="15"/>
      <c r="D32" s="15"/>
      <c r="E32" s="16" t="s">
        <v>133</v>
      </c>
      <c r="F32" s="16" t="s">
        <v>133</v>
      </c>
      <c r="G32" s="16" t="s">
        <v>43</v>
      </c>
      <c r="H32" s="16" t="s">
        <v>134</v>
      </c>
      <c r="I32" s="17" t="n">
        <v>7.9</v>
      </c>
      <c r="J32" s="16" t="s">
        <v>135</v>
      </c>
      <c r="K32" s="28" t="n">
        <v>0.17748</v>
      </c>
      <c r="L32" s="19" t="n">
        <v>20</v>
      </c>
      <c r="M32" s="19" t="n">
        <v>0</v>
      </c>
      <c r="N32" s="19" t="n">
        <v>1</v>
      </c>
      <c r="O32" s="16" t="s">
        <v>46</v>
      </c>
      <c r="P32" s="20" t="n">
        <v>892.137931034483</v>
      </c>
      <c r="Q32" s="15" t="s">
        <v>47</v>
      </c>
      <c r="R32" s="15" t="s">
        <v>48</v>
      </c>
      <c r="S32" s="15" t="s">
        <v>136</v>
      </c>
      <c r="T32" s="15" t="s">
        <v>50</v>
      </c>
      <c r="U32" s="15" t="s">
        <v>137</v>
      </c>
      <c r="V32" s="15"/>
      <c r="W32" s="15" t="s">
        <v>138</v>
      </c>
      <c r="X32" s="21" t="s">
        <v>139</v>
      </c>
      <c r="Y32" s="21"/>
      <c r="Z32" s="15" t="s">
        <v>54</v>
      </c>
      <c r="AA32" s="21"/>
      <c r="AB32" s="21"/>
      <c r="AC32" s="19" t="n">
        <v>4</v>
      </c>
      <c r="AD32" s="19" t="n">
        <v>0</v>
      </c>
      <c r="AE32" s="22" t="n">
        <v>0</v>
      </c>
      <c r="AF32" s="23" t="n">
        <v>0</v>
      </c>
      <c r="AG32" s="15"/>
      <c r="AH32" s="15" t="s">
        <v>55</v>
      </c>
      <c r="AI32" s="15"/>
      <c r="AJ32" s="16"/>
      <c r="AK32" s="16" t="n">
        <f aca="false">$AJ32*$P$32</f>
        <v>0</v>
      </c>
      <c r="AL32" s="15" t="s">
        <v>56</v>
      </c>
      <c r="AM32" s="15" t="s">
        <v>68</v>
      </c>
      <c r="AN32" s="15"/>
      <c r="AO32" s="15"/>
      <c r="AP32" s="15" t="s">
        <v>57</v>
      </c>
      <c r="AQ32" s="15"/>
      <c r="AR32" s="24" t="n">
        <v>48</v>
      </c>
      <c r="AS32" s="15" t="s">
        <v>48</v>
      </c>
      <c r="AT32" s="25"/>
    </row>
    <row r="33" s="1" customFormat="true" ht="68.1" hidden="false" customHeight="true" outlineLevel="0" collapsed="false">
      <c r="A33" s="15" t="s">
        <v>67</v>
      </c>
      <c r="B33" s="15" t="s">
        <v>68</v>
      </c>
      <c r="C33" s="15"/>
      <c r="D33" s="15"/>
      <c r="E33" s="16" t="s">
        <v>140</v>
      </c>
      <c r="F33" s="16" t="s">
        <v>140</v>
      </c>
      <c r="G33" s="16" t="s">
        <v>43</v>
      </c>
      <c r="H33" s="16" t="s">
        <v>141</v>
      </c>
      <c r="I33" s="17" t="n">
        <v>4.6</v>
      </c>
      <c r="J33" s="16" t="s">
        <v>142</v>
      </c>
      <c r="K33" s="28" t="n">
        <v>0.10208</v>
      </c>
      <c r="L33" s="19" t="n">
        <v>48</v>
      </c>
      <c r="M33" s="19" t="n">
        <v>0</v>
      </c>
      <c r="N33" s="19" t="n">
        <v>1</v>
      </c>
      <c r="O33" s="16" t="s">
        <v>46</v>
      </c>
      <c r="P33" s="20" t="n">
        <v>372.672413793104</v>
      </c>
      <c r="Q33" s="15" t="s">
        <v>47</v>
      </c>
      <c r="R33" s="15" t="s">
        <v>143</v>
      </c>
      <c r="S33" s="15" t="s">
        <v>144</v>
      </c>
      <c r="T33" s="15" t="s">
        <v>50</v>
      </c>
      <c r="U33" s="15" t="s">
        <v>145</v>
      </c>
      <c r="V33" s="15"/>
      <c r="W33" s="15" t="s">
        <v>146</v>
      </c>
      <c r="X33" s="21" t="s">
        <v>147</v>
      </c>
      <c r="Y33" s="21"/>
      <c r="Z33" s="15" t="s">
        <v>54</v>
      </c>
      <c r="AA33" s="21"/>
      <c r="AB33" s="21"/>
      <c r="AC33" s="19" t="n">
        <v>707</v>
      </c>
      <c r="AD33" s="19" t="n">
        <v>0</v>
      </c>
      <c r="AE33" s="22" t="n">
        <v>0</v>
      </c>
      <c r="AF33" s="23" t="n">
        <v>0</v>
      </c>
      <c r="AG33" s="15"/>
      <c r="AH33" s="15" t="s">
        <v>55</v>
      </c>
      <c r="AI33" s="15"/>
      <c r="AJ33" s="16"/>
      <c r="AK33" s="16" t="n">
        <f aca="false">$AJ33*$P$33</f>
        <v>0</v>
      </c>
      <c r="AL33" s="15" t="s">
        <v>56</v>
      </c>
      <c r="AM33" s="15" t="s">
        <v>68</v>
      </c>
      <c r="AN33" s="15"/>
      <c r="AO33" s="15"/>
      <c r="AP33" s="15" t="s">
        <v>57</v>
      </c>
      <c r="AQ33" s="15"/>
      <c r="AR33" s="24" t="n">
        <v>48</v>
      </c>
      <c r="AS33" s="15" t="s">
        <v>48</v>
      </c>
      <c r="AT33" s="25"/>
    </row>
    <row r="34" s="1" customFormat="true" ht="68.1" hidden="false" customHeight="true" outlineLevel="0" collapsed="false">
      <c r="A34" s="15" t="s">
        <v>67</v>
      </c>
      <c r="B34" s="15" t="s">
        <v>68</v>
      </c>
      <c r="C34" s="15"/>
      <c r="D34" s="15"/>
      <c r="E34" s="16" t="s">
        <v>148</v>
      </c>
      <c r="F34" s="16" t="s">
        <v>148</v>
      </c>
      <c r="G34" s="16" t="s">
        <v>43</v>
      </c>
      <c r="H34" s="16" t="s">
        <v>141</v>
      </c>
      <c r="I34" s="17" t="n">
        <v>4.1</v>
      </c>
      <c r="J34" s="16" t="s">
        <v>142</v>
      </c>
      <c r="K34" s="28" t="n">
        <v>0.10208</v>
      </c>
      <c r="L34" s="19" t="n">
        <v>48</v>
      </c>
      <c r="M34" s="19" t="n">
        <v>0</v>
      </c>
      <c r="N34" s="19" t="n">
        <v>1</v>
      </c>
      <c r="O34" s="16" t="s">
        <v>46</v>
      </c>
      <c r="P34" s="20" t="n">
        <v>372.672413793104</v>
      </c>
      <c r="Q34" s="15" t="s">
        <v>47</v>
      </c>
      <c r="R34" s="15" t="s">
        <v>143</v>
      </c>
      <c r="S34" s="15" t="s">
        <v>144</v>
      </c>
      <c r="T34" s="15" t="s">
        <v>50</v>
      </c>
      <c r="U34" s="15" t="s">
        <v>145</v>
      </c>
      <c r="V34" s="15"/>
      <c r="W34" s="15" t="s">
        <v>146</v>
      </c>
      <c r="X34" s="21" t="s">
        <v>149</v>
      </c>
      <c r="Y34" s="21"/>
      <c r="Z34" s="15" t="s">
        <v>54</v>
      </c>
      <c r="AA34" s="21"/>
      <c r="AB34" s="21"/>
      <c r="AC34" s="19" t="n">
        <v>763</v>
      </c>
      <c r="AD34" s="19" t="n">
        <v>0</v>
      </c>
      <c r="AE34" s="22" t="n">
        <v>0</v>
      </c>
      <c r="AF34" s="23" t="n">
        <v>0</v>
      </c>
      <c r="AG34" s="15"/>
      <c r="AH34" s="15" t="s">
        <v>55</v>
      </c>
      <c r="AI34" s="15"/>
      <c r="AJ34" s="16"/>
      <c r="AK34" s="16" t="n">
        <f aca="false">$AJ34*$P$34</f>
        <v>0</v>
      </c>
      <c r="AL34" s="15" t="s">
        <v>56</v>
      </c>
      <c r="AM34" s="15" t="s">
        <v>68</v>
      </c>
      <c r="AN34" s="15"/>
      <c r="AO34" s="15"/>
      <c r="AP34" s="15" t="s">
        <v>57</v>
      </c>
      <c r="AQ34" s="15"/>
      <c r="AR34" s="24" t="n">
        <v>49</v>
      </c>
      <c r="AS34" s="15" t="s">
        <v>48</v>
      </c>
      <c r="AT34" s="25"/>
    </row>
    <row r="35" s="1" customFormat="true" ht="68.1" hidden="false" customHeight="true" outlineLevel="0" collapsed="false">
      <c r="A35" s="15" t="s">
        <v>67</v>
      </c>
      <c r="B35" s="15" t="s">
        <v>68</v>
      </c>
      <c r="C35" s="15"/>
      <c r="D35" s="15"/>
      <c r="E35" s="16" t="s">
        <v>150</v>
      </c>
      <c r="F35" s="16" t="s">
        <v>150</v>
      </c>
      <c r="G35" s="16" t="s">
        <v>43</v>
      </c>
      <c r="H35" s="16" t="s">
        <v>141</v>
      </c>
      <c r="I35" s="17" t="n">
        <v>4.6</v>
      </c>
      <c r="J35" s="16" t="s">
        <v>142</v>
      </c>
      <c r="K35" s="28" t="n">
        <v>0.10208</v>
      </c>
      <c r="L35" s="19" t="n">
        <v>48</v>
      </c>
      <c r="M35" s="19" t="n">
        <v>0</v>
      </c>
      <c r="N35" s="19" t="n">
        <v>1</v>
      </c>
      <c r="O35" s="16" t="s">
        <v>46</v>
      </c>
      <c r="P35" s="20" t="n">
        <v>372.672413793104</v>
      </c>
      <c r="Q35" s="15" t="s">
        <v>47</v>
      </c>
      <c r="R35" s="15" t="s">
        <v>143</v>
      </c>
      <c r="S35" s="15" t="s">
        <v>144</v>
      </c>
      <c r="T35" s="15" t="s">
        <v>50</v>
      </c>
      <c r="U35" s="15" t="s">
        <v>145</v>
      </c>
      <c r="V35" s="15"/>
      <c r="W35" s="15" t="s">
        <v>146</v>
      </c>
      <c r="X35" s="21" t="s">
        <v>151</v>
      </c>
      <c r="Y35" s="21"/>
      <c r="Z35" s="15" t="s">
        <v>54</v>
      </c>
      <c r="AA35" s="21"/>
      <c r="AB35" s="21"/>
      <c r="AC35" s="19" t="n">
        <v>878</v>
      </c>
      <c r="AD35" s="19" t="n">
        <v>0</v>
      </c>
      <c r="AE35" s="22" t="n">
        <v>0</v>
      </c>
      <c r="AF35" s="23" t="n">
        <v>0</v>
      </c>
      <c r="AG35" s="15"/>
      <c r="AH35" s="15" t="s">
        <v>55</v>
      </c>
      <c r="AI35" s="15"/>
      <c r="AJ35" s="16"/>
      <c r="AK35" s="16" t="n">
        <f aca="false">$AJ35*$P$35</f>
        <v>0</v>
      </c>
      <c r="AL35" s="15" t="s">
        <v>56</v>
      </c>
      <c r="AM35" s="15" t="s">
        <v>68</v>
      </c>
      <c r="AN35" s="15"/>
      <c r="AO35" s="15"/>
      <c r="AP35" s="15" t="s">
        <v>57</v>
      </c>
      <c r="AQ35" s="15"/>
      <c r="AR35" s="24" t="n">
        <v>50</v>
      </c>
      <c r="AS35" s="15" t="s">
        <v>48</v>
      </c>
      <c r="AT35" s="25"/>
    </row>
    <row r="36" s="1" customFormat="true" ht="68.1" hidden="false" customHeight="true" outlineLevel="0" collapsed="false">
      <c r="A36" s="15" t="s">
        <v>67</v>
      </c>
      <c r="B36" s="15" t="s">
        <v>68</v>
      </c>
      <c r="C36" s="15"/>
      <c r="D36" s="15"/>
      <c r="E36" s="16" t="s">
        <v>152</v>
      </c>
      <c r="F36" s="16" t="s">
        <v>152</v>
      </c>
      <c r="G36" s="16" t="s">
        <v>43</v>
      </c>
      <c r="H36" s="16" t="s">
        <v>141</v>
      </c>
      <c r="I36" s="17" t="n">
        <v>5.3</v>
      </c>
      <c r="J36" s="16" t="s">
        <v>142</v>
      </c>
      <c r="K36" s="28" t="n">
        <v>0.10208</v>
      </c>
      <c r="L36" s="19" t="n">
        <v>48</v>
      </c>
      <c r="M36" s="19" t="n">
        <v>0</v>
      </c>
      <c r="N36" s="19" t="n">
        <v>1</v>
      </c>
      <c r="O36" s="16" t="s">
        <v>46</v>
      </c>
      <c r="P36" s="20" t="n">
        <v>446.068965517241</v>
      </c>
      <c r="Q36" s="15" t="s">
        <v>47</v>
      </c>
      <c r="R36" s="15" t="s">
        <v>153</v>
      </c>
      <c r="S36" s="15" t="s">
        <v>154</v>
      </c>
      <c r="T36" s="15" t="s">
        <v>50</v>
      </c>
      <c r="U36" s="15" t="s">
        <v>145</v>
      </c>
      <c r="V36" s="15"/>
      <c r="W36" s="15" t="s">
        <v>146</v>
      </c>
      <c r="X36" s="21" t="s">
        <v>155</v>
      </c>
      <c r="Y36" s="21"/>
      <c r="Z36" s="15" t="s">
        <v>54</v>
      </c>
      <c r="AA36" s="21"/>
      <c r="AB36" s="21"/>
      <c r="AC36" s="19" t="n">
        <v>396</v>
      </c>
      <c r="AD36" s="19" t="n">
        <v>0</v>
      </c>
      <c r="AE36" s="22" t="n">
        <v>0</v>
      </c>
      <c r="AF36" s="23" t="n">
        <v>0</v>
      </c>
      <c r="AG36" s="15"/>
      <c r="AH36" s="15" t="s">
        <v>55</v>
      </c>
      <c r="AI36" s="15"/>
      <c r="AJ36" s="16"/>
      <c r="AK36" s="16" t="n">
        <f aca="false">$AJ36*$P$36</f>
        <v>0</v>
      </c>
      <c r="AL36" s="15" t="s">
        <v>56</v>
      </c>
      <c r="AM36" s="15" t="s">
        <v>68</v>
      </c>
      <c r="AN36" s="15"/>
      <c r="AO36" s="15"/>
      <c r="AP36" s="15" t="s">
        <v>57</v>
      </c>
      <c r="AQ36" s="15"/>
      <c r="AR36" s="24" t="n">
        <v>49</v>
      </c>
      <c r="AS36" s="15" t="s">
        <v>48</v>
      </c>
      <c r="AT36" s="25"/>
    </row>
    <row r="37" s="1" customFormat="true" ht="68.1" hidden="false" customHeight="true" outlineLevel="0" collapsed="false">
      <c r="A37" s="15" t="s">
        <v>67</v>
      </c>
      <c r="B37" s="15" t="s">
        <v>68</v>
      </c>
      <c r="C37" s="15"/>
      <c r="D37" s="15"/>
      <c r="E37" s="16" t="s">
        <v>156</v>
      </c>
      <c r="F37" s="16" t="s">
        <v>156</v>
      </c>
      <c r="G37" s="16" t="s">
        <v>43</v>
      </c>
      <c r="H37" s="16" t="s">
        <v>141</v>
      </c>
      <c r="I37" s="17" t="n">
        <v>4.9</v>
      </c>
      <c r="J37" s="16" t="s">
        <v>142</v>
      </c>
      <c r="K37" s="28" t="n">
        <v>0.10208</v>
      </c>
      <c r="L37" s="19" t="n">
        <v>48</v>
      </c>
      <c r="M37" s="19" t="n">
        <v>0</v>
      </c>
      <c r="N37" s="19" t="n">
        <v>1</v>
      </c>
      <c r="O37" s="16" t="s">
        <v>46</v>
      </c>
      <c r="P37" s="20" t="n">
        <v>372.672413793104</v>
      </c>
      <c r="Q37" s="15" t="s">
        <v>47</v>
      </c>
      <c r="R37" s="15" t="s">
        <v>143</v>
      </c>
      <c r="S37" s="15" t="s">
        <v>144</v>
      </c>
      <c r="T37" s="15" t="s">
        <v>50</v>
      </c>
      <c r="U37" s="15" t="s">
        <v>145</v>
      </c>
      <c r="V37" s="15"/>
      <c r="W37" s="15" t="s">
        <v>146</v>
      </c>
      <c r="X37" s="21" t="s">
        <v>157</v>
      </c>
      <c r="Y37" s="21"/>
      <c r="Z37" s="15" t="s">
        <v>54</v>
      </c>
      <c r="AA37" s="21"/>
      <c r="AB37" s="21"/>
      <c r="AC37" s="19" t="n">
        <v>662</v>
      </c>
      <c r="AD37" s="19" t="n">
        <v>0</v>
      </c>
      <c r="AE37" s="22" t="n">
        <v>0</v>
      </c>
      <c r="AF37" s="23" t="n">
        <v>0</v>
      </c>
      <c r="AG37" s="15"/>
      <c r="AH37" s="15" t="s">
        <v>55</v>
      </c>
      <c r="AI37" s="15"/>
      <c r="AJ37" s="16"/>
      <c r="AK37" s="16" t="n">
        <f aca="false">$AJ37*$P$37</f>
        <v>0</v>
      </c>
      <c r="AL37" s="15" t="s">
        <v>56</v>
      </c>
      <c r="AM37" s="15" t="s">
        <v>68</v>
      </c>
      <c r="AN37" s="15"/>
      <c r="AO37" s="15"/>
      <c r="AP37" s="15" t="s">
        <v>57</v>
      </c>
      <c r="AQ37" s="15"/>
      <c r="AR37" s="24" t="n">
        <v>50</v>
      </c>
      <c r="AS37" s="15" t="s">
        <v>48</v>
      </c>
      <c r="AT37" s="25"/>
    </row>
    <row r="38" s="1" customFormat="true" ht="68.1" hidden="false" customHeight="true" outlineLevel="0" collapsed="false">
      <c r="A38" s="15" t="s">
        <v>67</v>
      </c>
      <c r="B38" s="15" t="s">
        <v>68</v>
      </c>
      <c r="C38" s="15"/>
      <c r="D38" s="15"/>
      <c r="E38" s="16" t="s">
        <v>158</v>
      </c>
      <c r="F38" s="16" t="s">
        <v>158</v>
      </c>
      <c r="G38" s="16" t="s">
        <v>43</v>
      </c>
      <c r="H38" s="16" t="s">
        <v>159</v>
      </c>
      <c r="I38" s="19" t="n">
        <v>8</v>
      </c>
      <c r="J38" s="16" t="s">
        <v>160</v>
      </c>
      <c r="K38" s="28" t="n">
        <v>0.02945</v>
      </c>
      <c r="L38" s="19" t="n">
        <v>48</v>
      </c>
      <c r="M38" s="19" t="n">
        <v>0</v>
      </c>
      <c r="N38" s="19" t="n">
        <v>12</v>
      </c>
      <c r="O38" s="16" t="s">
        <v>46</v>
      </c>
      <c r="P38" s="20" t="n">
        <v>417.810344827586</v>
      </c>
      <c r="Q38" s="15" t="s">
        <v>47</v>
      </c>
      <c r="R38" s="15" t="s">
        <v>48</v>
      </c>
      <c r="S38" s="15" t="s">
        <v>161</v>
      </c>
      <c r="T38" s="15" t="s">
        <v>50</v>
      </c>
      <c r="U38" s="15" t="s">
        <v>65</v>
      </c>
      <c r="V38" s="15"/>
      <c r="W38" s="15" t="s">
        <v>162</v>
      </c>
      <c r="X38" s="21" t="s">
        <v>163</v>
      </c>
      <c r="Y38" s="21"/>
      <c r="Z38" s="15" t="s">
        <v>54</v>
      </c>
      <c r="AA38" s="21"/>
      <c r="AB38" s="21"/>
      <c r="AC38" s="31" t="n">
        <v>1151</v>
      </c>
      <c r="AD38" s="19" t="n">
        <v>0</v>
      </c>
      <c r="AE38" s="22" t="n">
        <v>0</v>
      </c>
      <c r="AF38" s="23" t="n">
        <v>0</v>
      </c>
      <c r="AG38" s="15"/>
      <c r="AH38" s="15" t="s">
        <v>55</v>
      </c>
      <c r="AI38" s="15"/>
      <c r="AJ38" s="16"/>
      <c r="AK38" s="16" t="n">
        <f aca="false">$AJ38*$P$38</f>
        <v>0</v>
      </c>
      <c r="AL38" s="15" t="s">
        <v>56</v>
      </c>
      <c r="AM38" s="15" t="s">
        <v>68</v>
      </c>
      <c r="AN38" s="15"/>
      <c r="AO38" s="15"/>
      <c r="AP38" s="15" t="s">
        <v>57</v>
      </c>
      <c r="AQ38" s="15"/>
      <c r="AR38" s="24" t="n">
        <v>50</v>
      </c>
      <c r="AS38" s="15" t="s">
        <v>48</v>
      </c>
      <c r="AT38" s="25"/>
    </row>
    <row r="39" s="1" customFormat="true" ht="68.1" hidden="false" customHeight="true" outlineLevel="0" collapsed="false">
      <c r="A39" s="15" t="s">
        <v>67</v>
      </c>
      <c r="B39" s="15" t="s">
        <v>68</v>
      </c>
      <c r="C39" s="15"/>
      <c r="D39" s="15"/>
      <c r="E39" s="16" t="s">
        <v>164</v>
      </c>
      <c r="F39" s="16" t="s">
        <v>164</v>
      </c>
      <c r="G39" s="16" t="s">
        <v>43</v>
      </c>
      <c r="H39" s="16" t="s">
        <v>165</v>
      </c>
      <c r="I39" s="17" t="n">
        <v>1.5</v>
      </c>
      <c r="J39" s="16" t="s">
        <v>166</v>
      </c>
      <c r="K39" s="18" t="n">
        <v>0.027</v>
      </c>
      <c r="L39" s="19" t="n">
        <v>1</v>
      </c>
      <c r="M39" s="19" t="n">
        <v>0</v>
      </c>
      <c r="N39" s="19" t="n">
        <v>1</v>
      </c>
      <c r="O39" s="16" t="s">
        <v>46</v>
      </c>
      <c r="P39" s="20" t="n">
        <v>1411.60344827586</v>
      </c>
      <c r="Q39" s="15" t="s">
        <v>47</v>
      </c>
      <c r="R39" s="15" t="s">
        <v>167</v>
      </c>
      <c r="S39" s="15" t="s">
        <v>168</v>
      </c>
      <c r="T39" s="15" t="s">
        <v>50</v>
      </c>
      <c r="U39" s="15" t="s">
        <v>137</v>
      </c>
      <c r="V39" s="15"/>
      <c r="W39" s="15" t="s">
        <v>169</v>
      </c>
      <c r="X39" s="21" t="s">
        <v>170</v>
      </c>
      <c r="Y39" s="21"/>
      <c r="Z39" s="15" t="s">
        <v>54</v>
      </c>
      <c r="AA39" s="21"/>
      <c r="AB39" s="21"/>
      <c r="AC39" s="19" t="n">
        <v>90</v>
      </c>
      <c r="AD39" s="19" t="n">
        <v>0</v>
      </c>
      <c r="AE39" s="22" t="n">
        <v>0</v>
      </c>
      <c r="AF39" s="23" t="n">
        <v>0</v>
      </c>
      <c r="AG39" s="15"/>
      <c r="AH39" s="15" t="s">
        <v>55</v>
      </c>
      <c r="AI39" s="15"/>
      <c r="AJ39" s="16"/>
      <c r="AK39" s="16" t="n">
        <f aca="false">$AJ39*$P$39</f>
        <v>0</v>
      </c>
      <c r="AL39" s="15" t="s">
        <v>56</v>
      </c>
      <c r="AM39" s="15" t="s">
        <v>68</v>
      </c>
      <c r="AN39" s="15"/>
      <c r="AO39" s="15"/>
      <c r="AP39" s="15" t="s">
        <v>57</v>
      </c>
      <c r="AQ39" s="15"/>
      <c r="AR39" s="24" t="n">
        <v>44</v>
      </c>
      <c r="AS39" s="15" t="s">
        <v>48</v>
      </c>
      <c r="AT39" s="25"/>
    </row>
    <row r="40" s="1" customFormat="true" ht="68.1" hidden="false" customHeight="true" outlineLevel="0" collapsed="false">
      <c r="A40" s="15" t="s">
        <v>67</v>
      </c>
      <c r="B40" s="15" t="s">
        <v>68</v>
      </c>
      <c r="C40" s="15"/>
      <c r="D40" s="15"/>
      <c r="E40" s="16" t="s">
        <v>171</v>
      </c>
      <c r="F40" s="16" t="s">
        <v>171</v>
      </c>
      <c r="G40" s="16" t="s">
        <v>43</v>
      </c>
      <c r="H40" s="16" t="s">
        <v>159</v>
      </c>
      <c r="I40" s="19" t="n">
        <v>8</v>
      </c>
      <c r="J40" s="16" t="s">
        <v>172</v>
      </c>
      <c r="K40" s="28" t="n">
        <v>0.03136</v>
      </c>
      <c r="L40" s="19" t="n">
        <v>48</v>
      </c>
      <c r="M40" s="19" t="n">
        <v>0</v>
      </c>
      <c r="N40" s="19" t="n">
        <v>12</v>
      </c>
      <c r="O40" s="16" t="s">
        <v>46</v>
      </c>
      <c r="P40" s="20" t="n">
        <v>417.810344827586</v>
      </c>
      <c r="Q40" s="15" t="s">
        <v>47</v>
      </c>
      <c r="R40" s="15" t="s">
        <v>48</v>
      </c>
      <c r="S40" s="15" t="s">
        <v>161</v>
      </c>
      <c r="T40" s="15" t="s">
        <v>50</v>
      </c>
      <c r="U40" s="15" t="s">
        <v>65</v>
      </c>
      <c r="V40" s="15"/>
      <c r="W40" s="15" t="s">
        <v>162</v>
      </c>
      <c r="X40" s="21" t="s">
        <v>173</v>
      </c>
      <c r="Y40" s="21"/>
      <c r="Z40" s="15" t="s">
        <v>54</v>
      </c>
      <c r="AA40" s="21"/>
      <c r="AB40" s="21"/>
      <c r="AC40" s="31" t="n">
        <v>1428</v>
      </c>
      <c r="AD40" s="19" t="n">
        <v>0</v>
      </c>
      <c r="AE40" s="22" t="n">
        <v>0</v>
      </c>
      <c r="AF40" s="23" t="n">
        <v>0</v>
      </c>
      <c r="AG40" s="15"/>
      <c r="AH40" s="15" t="s">
        <v>55</v>
      </c>
      <c r="AI40" s="15"/>
      <c r="AJ40" s="16"/>
      <c r="AK40" s="16" t="n">
        <f aca="false">$AJ40*$P$40</f>
        <v>0</v>
      </c>
      <c r="AL40" s="15" t="s">
        <v>56</v>
      </c>
      <c r="AM40" s="15" t="s">
        <v>68</v>
      </c>
      <c r="AN40" s="15"/>
      <c r="AO40" s="15"/>
      <c r="AP40" s="15" t="s">
        <v>57</v>
      </c>
      <c r="AQ40" s="15"/>
      <c r="AR40" s="24" t="n">
        <v>50</v>
      </c>
      <c r="AS40" s="15" t="s">
        <v>48</v>
      </c>
      <c r="AT40" s="25"/>
    </row>
    <row r="41" s="1" customFormat="true" ht="68.1" hidden="false" customHeight="true" outlineLevel="0" collapsed="false">
      <c r="A41" s="15" t="s">
        <v>67</v>
      </c>
      <c r="B41" s="15" t="s">
        <v>68</v>
      </c>
      <c r="C41" s="15"/>
      <c r="D41" s="15"/>
      <c r="E41" s="16" t="s">
        <v>174</v>
      </c>
      <c r="F41" s="16" t="s">
        <v>174</v>
      </c>
      <c r="G41" s="16" t="s">
        <v>43</v>
      </c>
      <c r="H41" s="16" t="s">
        <v>141</v>
      </c>
      <c r="I41" s="17" t="n">
        <v>4.3</v>
      </c>
      <c r="J41" s="16" t="s">
        <v>175</v>
      </c>
      <c r="K41" s="29" t="n">
        <v>0.058752</v>
      </c>
      <c r="L41" s="19" t="n">
        <v>48</v>
      </c>
      <c r="M41" s="19" t="n">
        <v>0</v>
      </c>
      <c r="N41" s="19" t="n">
        <v>1</v>
      </c>
      <c r="O41" s="16" t="s">
        <v>46</v>
      </c>
      <c r="P41" s="20" t="n">
        <v>372.672413793104</v>
      </c>
      <c r="Q41" s="15" t="s">
        <v>47</v>
      </c>
      <c r="R41" s="15" t="s">
        <v>48</v>
      </c>
      <c r="S41" s="15" t="s">
        <v>144</v>
      </c>
      <c r="T41" s="15" t="s">
        <v>50</v>
      </c>
      <c r="U41" s="15" t="s">
        <v>176</v>
      </c>
      <c r="V41" s="15"/>
      <c r="W41" s="15" t="s">
        <v>146</v>
      </c>
      <c r="X41" s="21" t="s">
        <v>177</v>
      </c>
      <c r="Y41" s="21"/>
      <c r="Z41" s="15" t="s">
        <v>54</v>
      </c>
      <c r="AA41" s="21"/>
      <c r="AB41" s="21"/>
      <c r="AC41" s="19" t="n">
        <v>281</v>
      </c>
      <c r="AD41" s="19" t="n">
        <v>0</v>
      </c>
      <c r="AE41" s="22" t="n">
        <v>0</v>
      </c>
      <c r="AF41" s="23" t="n">
        <v>0</v>
      </c>
      <c r="AG41" s="15"/>
      <c r="AH41" s="15" t="s">
        <v>55</v>
      </c>
      <c r="AI41" s="15"/>
      <c r="AJ41" s="16"/>
      <c r="AK41" s="16" t="n">
        <f aca="false">$AJ41*$P$41</f>
        <v>0</v>
      </c>
      <c r="AL41" s="15" t="s">
        <v>56</v>
      </c>
      <c r="AM41" s="15" t="s">
        <v>68</v>
      </c>
      <c r="AN41" s="15"/>
      <c r="AO41" s="15"/>
      <c r="AP41" s="15" t="s">
        <v>77</v>
      </c>
      <c r="AQ41" s="15"/>
      <c r="AR41" s="24" t="n">
        <v>52</v>
      </c>
      <c r="AS41" s="15" t="s">
        <v>48</v>
      </c>
      <c r="AT41" s="25"/>
    </row>
    <row r="42" s="1" customFormat="true" ht="68.1" hidden="false" customHeight="true" outlineLevel="0" collapsed="false">
      <c r="A42" s="15" t="s">
        <v>67</v>
      </c>
      <c r="B42" s="15" t="s">
        <v>68</v>
      </c>
      <c r="C42" s="15"/>
      <c r="D42" s="15"/>
      <c r="E42" s="16" t="s">
        <v>178</v>
      </c>
      <c r="F42" s="16" t="s">
        <v>178</v>
      </c>
      <c r="G42" s="16" t="s">
        <v>43</v>
      </c>
      <c r="H42" s="16" t="s">
        <v>179</v>
      </c>
      <c r="I42" s="17" t="n">
        <v>4.1</v>
      </c>
      <c r="J42" s="16" t="s">
        <v>180</v>
      </c>
      <c r="K42" s="28" t="n">
        <v>0.06144</v>
      </c>
      <c r="L42" s="19" t="n">
        <v>48</v>
      </c>
      <c r="M42" s="19" t="n">
        <v>0</v>
      </c>
      <c r="N42" s="19" t="n">
        <v>1</v>
      </c>
      <c r="O42" s="16" t="s">
        <v>46</v>
      </c>
      <c r="P42" s="20" t="n">
        <v>372.672413793104</v>
      </c>
      <c r="Q42" s="15" t="s">
        <v>47</v>
      </c>
      <c r="R42" s="15" t="s">
        <v>48</v>
      </c>
      <c r="S42" s="15" t="s">
        <v>144</v>
      </c>
      <c r="T42" s="15" t="s">
        <v>50</v>
      </c>
      <c r="U42" s="15" t="s">
        <v>176</v>
      </c>
      <c r="V42" s="15"/>
      <c r="W42" s="15" t="s">
        <v>146</v>
      </c>
      <c r="X42" s="21" t="s">
        <v>181</v>
      </c>
      <c r="Y42" s="21"/>
      <c r="Z42" s="15" t="s">
        <v>54</v>
      </c>
      <c r="AA42" s="21"/>
      <c r="AB42" s="21"/>
      <c r="AC42" s="31" t="n">
        <v>1819</v>
      </c>
      <c r="AD42" s="19" t="n">
        <v>0</v>
      </c>
      <c r="AE42" s="22" t="n">
        <v>0</v>
      </c>
      <c r="AF42" s="23" t="n">
        <v>0</v>
      </c>
      <c r="AG42" s="15"/>
      <c r="AH42" s="15" t="s">
        <v>55</v>
      </c>
      <c r="AI42" s="15"/>
      <c r="AJ42" s="16"/>
      <c r="AK42" s="16" t="n">
        <f aca="false">$AJ42*$P$42</f>
        <v>0</v>
      </c>
      <c r="AL42" s="15" t="s">
        <v>56</v>
      </c>
      <c r="AM42" s="15" t="s">
        <v>68</v>
      </c>
      <c r="AN42" s="15"/>
      <c r="AO42" s="15"/>
      <c r="AP42" s="15" t="s">
        <v>77</v>
      </c>
      <c r="AQ42" s="15"/>
      <c r="AR42" s="24" t="n">
        <v>52</v>
      </c>
      <c r="AS42" s="15" t="s">
        <v>48</v>
      </c>
      <c r="AT42" s="25"/>
    </row>
    <row r="43" s="1" customFormat="true" ht="68.1" hidden="false" customHeight="true" outlineLevel="0" collapsed="false">
      <c r="A43" s="15" t="s">
        <v>67</v>
      </c>
      <c r="B43" s="15" t="s">
        <v>68</v>
      </c>
      <c r="C43" s="15"/>
      <c r="D43" s="15"/>
      <c r="E43" s="16" t="s">
        <v>182</v>
      </c>
      <c r="F43" s="16" t="s">
        <v>182</v>
      </c>
      <c r="G43" s="16" t="s">
        <v>43</v>
      </c>
      <c r="H43" s="16" t="s">
        <v>183</v>
      </c>
      <c r="I43" s="17" t="n">
        <v>3.9</v>
      </c>
      <c r="J43" s="16" t="s">
        <v>184</v>
      </c>
      <c r="K43" s="29" t="n">
        <v>0.055936</v>
      </c>
      <c r="L43" s="19" t="n">
        <v>48</v>
      </c>
      <c r="M43" s="19" t="n">
        <v>0</v>
      </c>
      <c r="N43" s="19" t="n">
        <v>1</v>
      </c>
      <c r="O43" s="16" t="s">
        <v>46</v>
      </c>
      <c r="P43" s="20" t="n">
        <v>372.672413793104</v>
      </c>
      <c r="Q43" s="15" t="s">
        <v>47</v>
      </c>
      <c r="R43" s="15" t="s">
        <v>48</v>
      </c>
      <c r="S43" s="15" t="s">
        <v>144</v>
      </c>
      <c r="T43" s="15" t="s">
        <v>50</v>
      </c>
      <c r="U43" s="15" t="s">
        <v>176</v>
      </c>
      <c r="V43" s="15"/>
      <c r="W43" s="15" t="s">
        <v>146</v>
      </c>
      <c r="X43" s="21" t="s">
        <v>185</v>
      </c>
      <c r="Y43" s="21"/>
      <c r="Z43" s="15" t="s">
        <v>54</v>
      </c>
      <c r="AA43" s="21"/>
      <c r="AB43" s="21"/>
      <c r="AC43" s="31" t="n">
        <v>1909</v>
      </c>
      <c r="AD43" s="19" t="n">
        <v>0</v>
      </c>
      <c r="AE43" s="22" t="n">
        <v>0</v>
      </c>
      <c r="AF43" s="23" t="n">
        <v>0</v>
      </c>
      <c r="AG43" s="15"/>
      <c r="AH43" s="15" t="s">
        <v>55</v>
      </c>
      <c r="AI43" s="15"/>
      <c r="AJ43" s="16"/>
      <c r="AK43" s="16" t="n">
        <f aca="false">$AJ43*$P$43</f>
        <v>0</v>
      </c>
      <c r="AL43" s="15" t="s">
        <v>56</v>
      </c>
      <c r="AM43" s="15" t="s">
        <v>68</v>
      </c>
      <c r="AN43" s="15"/>
      <c r="AO43" s="15"/>
      <c r="AP43" s="15" t="s">
        <v>77</v>
      </c>
      <c r="AQ43" s="15"/>
      <c r="AR43" s="24" t="n">
        <v>53</v>
      </c>
      <c r="AS43" s="15" t="s">
        <v>48</v>
      </c>
      <c r="AT43" s="25"/>
    </row>
    <row r="44" s="1" customFormat="true" ht="68.1" hidden="false" customHeight="true" outlineLevel="0" collapsed="false">
      <c r="A44" s="15" t="s">
        <v>67</v>
      </c>
      <c r="B44" s="15" t="s">
        <v>68</v>
      </c>
      <c r="C44" s="15"/>
      <c r="D44" s="15"/>
      <c r="E44" s="16" t="s">
        <v>186</v>
      </c>
      <c r="F44" s="16" t="s">
        <v>186</v>
      </c>
      <c r="G44" s="16" t="s">
        <v>43</v>
      </c>
      <c r="H44" s="16" t="s">
        <v>183</v>
      </c>
      <c r="I44" s="19" t="n">
        <v>4</v>
      </c>
      <c r="J44" s="16" t="s">
        <v>175</v>
      </c>
      <c r="K44" s="29" t="n">
        <v>0.058752</v>
      </c>
      <c r="L44" s="19" t="n">
        <v>48</v>
      </c>
      <c r="M44" s="19" t="n">
        <v>0</v>
      </c>
      <c r="N44" s="19" t="n">
        <v>1</v>
      </c>
      <c r="O44" s="16" t="s">
        <v>46</v>
      </c>
      <c r="P44" s="20" t="n">
        <v>372.672413793104</v>
      </c>
      <c r="Q44" s="15" t="s">
        <v>47</v>
      </c>
      <c r="R44" s="15" t="s">
        <v>48</v>
      </c>
      <c r="S44" s="15" t="s">
        <v>144</v>
      </c>
      <c r="T44" s="15" t="s">
        <v>50</v>
      </c>
      <c r="U44" s="15" t="s">
        <v>176</v>
      </c>
      <c r="V44" s="15"/>
      <c r="W44" s="15" t="s">
        <v>146</v>
      </c>
      <c r="X44" s="21" t="s">
        <v>187</v>
      </c>
      <c r="Y44" s="21"/>
      <c r="Z44" s="15" t="s">
        <v>54</v>
      </c>
      <c r="AA44" s="21"/>
      <c r="AB44" s="21"/>
      <c r="AC44" s="31" t="n">
        <v>1502</v>
      </c>
      <c r="AD44" s="19" t="n">
        <v>0</v>
      </c>
      <c r="AE44" s="22" t="n">
        <v>0</v>
      </c>
      <c r="AF44" s="23" t="n">
        <v>0</v>
      </c>
      <c r="AG44" s="15"/>
      <c r="AH44" s="15" t="s">
        <v>55</v>
      </c>
      <c r="AI44" s="15"/>
      <c r="AJ44" s="16"/>
      <c r="AK44" s="16" t="n">
        <f aca="false">$AJ44*$P$44</f>
        <v>0</v>
      </c>
      <c r="AL44" s="15" t="s">
        <v>56</v>
      </c>
      <c r="AM44" s="15" t="s">
        <v>68</v>
      </c>
      <c r="AN44" s="15"/>
      <c r="AO44" s="15"/>
      <c r="AP44" s="15" t="s">
        <v>77</v>
      </c>
      <c r="AQ44" s="15"/>
      <c r="AR44" s="24" t="n">
        <v>52</v>
      </c>
      <c r="AS44" s="15" t="s">
        <v>48</v>
      </c>
      <c r="AT44" s="25"/>
    </row>
    <row r="45" s="1" customFormat="true" ht="68.1" hidden="false" customHeight="true" outlineLevel="0" collapsed="false">
      <c r="A45" s="15" t="s">
        <v>67</v>
      </c>
      <c r="B45" s="15" t="s">
        <v>68</v>
      </c>
      <c r="C45" s="15"/>
      <c r="D45" s="15"/>
      <c r="E45" s="16" t="s">
        <v>188</v>
      </c>
      <c r="F45" s="16" t="s">
        <v>188</v>
      </c>
      <c r="G45" s="16" t="s">
        <v>43</v>
      </c>
      <c r="H45" s="16" t="s">
        <v>189</v>
      </c>
      <c r="I45" s="17" t="n">
        <v>1.8</v>
      </c>
      <c r="J45" s="16" t="s">
        <v>189</v>
      </c>
      <c r="K45" s="26" t="n">
        <v>0.0105</v>
      </c>
      <c r="L45" s="19" t="n">
        <v>1</v>
      </c>
      <c r="M45" s="19" t="n">
        <v>0</v>
      </c>
      <c r="N45" s="19" t="n">
        <v>1</v>
      </c>
      <c r="O45" s="16" t="s">
        <v>46</v>
      </c>
      <c r="P45" s="20" t="n">
        <v>1411.60344827586</v>
      </c>
      <c r="Q45" s="15" t="s">
        <v>47</v>
      </c>
      <c r="R45" s="15" t="s">
        <v>167</v>
      </c>
      <c r="S45" s="15" t="s">
        <v>168</v>
      </c>
      <c r="T45" s="15" t="s">
        <v>50</v>
      </c>
      <c r="U45" s="15" t="s">
        <v>74</v>
      </c>
      <c r="V45" s="15"/>
      <c r="W45" s="15" t="s">
        <v>75</v>
      </c>
      <c r="X45" s="21" t="s">
        <v>190</v>
      </c>
      <c r="Y45" s="21"/>
      <c r="Z45" s="15" t="s">
        <v>54</v>
      </c>
      <c r="AA45" s="21"/>
      <c r="AB45" s="21"/>
      <c r="AC45" s="19" t="n">
        <v>49</v>
      </c>
      <c r="AD45" s="19" t="n">
        <v>0</v>
      </c>
      <c r="AE45" s="22" t="n">
        <v>0</v>
      </c>
      <c r="AF45" s="23" t="n">
        <v>0</v>
      </c>
      <c r="AG45" s="15"/>
      <c r="AH45" s="15" t="s">
        <v>55</v>
      </c>
      <c r="AI45" s="15"/>
      <c r="AJ45" s="16"/>
      <c r="AK45" s="16" t="n">
        <f aca="false">$AJ45*$P$45</f>
        <v>0</v>
      </c>
      <c r="AL45" s="15" t="s">
        <v>56</v>
      </c>
      <c r="AM45" s="15" t="s">
        <v>68</v>
      </c>
      <c r="AN45" s="15"/>
      <c r="AO45" s="15"/>
      <c r="AP45" s="15" t="s">
        <v>77</v>
      </c>
      <c r="AQ45" s="15"/>
      <c r="AR45" s="24" t="n">
        <v>46</v>
      </c>
      <c r="AS45" s="15" t="s">
        <v>48</v>
      </c>
      <c r="AT45" s="25"/>
    </row>
    <row r="46" s="1" customFormat="true" ht="68.1" hidden="false" customHeight="true" outlineLevel="0" collapsed="false">
      <c r="A46" s="15" t="s">
        <v>67</v>
      </c>
      <c r="B46" s="15" t="s">
        <v>68</v>
      </c>
      <c r="C46" s="15"/>
      <c r="D46" s="15"/>
      <c r="E46" s="16" t="s">
        <v>191</v>
      </c>
      <c r="F46" s="16" t="s">
        <v>191</v>
      </c>
      <c r="G46" s="16" t="s">
        <v>43</v>
      </c>
      <c r="H46" s="16" t="s">
        <v>192</v>
      </c>
      <c r="I46" s="17" t="n">
        <v>8.5</v>
      </c>
      <c r="J46" s="16" t="s">
        <v>135</v>
      </c>
      <c r="K46" s="28" t="n">
        <v>0.17748</v>
      </c>
      <c r="L46" s="19" t="n">
        <v>40</v>
      </c>
      <c r="M46" s="19" t="n">
        <v>0</v>
      </c>
      <c r="N46" s="19" t="n">
        <v>1</v>
      </c>
      <c r="O46" s="16" t="s">
        <v>46</v>
      </c>
      <c r="P46" s="20" t="n">
        <v>753.5</v>
      </c>
      <c r="Q46" s="15" t="s">
        <v>47</v>
      </c>
      <c r="R46" s="15" t="s">
        <v>48</v>
      </c>
      <c r="S46" s="15" t="s">
        <v>193</v>
      </c>
      <c r="T46" s="15" t="s">
        <v>50</v>
      </c>
      <c r="U46" s="15" t="s">
        <v>137</v>
      </c>
      <c r="V46" s="15"/>
      <c r="W46" s="15" t="s">
        <v>194</v>
      </c>
      <c r="X46" s="21" t="s">
        <v>195</v>
      </c>
      <c r="Y46" s="21"/>
      <c r="Z46" s="15" t="s">
        <v>54</v>
      </c>
      <c r="AA46" s="21"/>
      <c r="AB46" s="21"/>
      <c r="AC46" s="19" t="n">
        <v>283</v>
      </c>
      <c r="AD46" s="19" t="n">
        <v>0</v>
      </c>
      <c r="AE46" s="22" t="n">
        <v>0</v>
      </c>
      <c r="AF46" s="23" t="n">
        <v>0</v>
      </c>
      <c r="AG46" s="15"/>
      <c r="AH46" s="15" t="s">
        <v>55</v>
      </c>
      <c r="AI46" s="15"/>
      <c r="AJ46" s="16"/>
      <c r="AK46" s="16" t="n">
        <f aca="false">$AJ46*$P$46</f>
        <v>0</v>
      </c>
      <c r="AL46" s="15" t="s">
        <v>56</v>
      </c>
      <c r="AM46" s="15" t="s">
        <v>68</v>
      </c>
      <c r="AN46" s="15"/>
      <c r="AO46" s="15"/>
      <c r="AP46" s="15" t="s">
        <v>57</v>
      </c>
      <c r="AQ46" s="15"/>
      <c r="AR46" s="24" t="n">
        <v>48</v>
      </c>
      <c r="AS46" s="15" t="s">
        <v>48</v>
      </c>
      <c r="AT46" s="25"/>
    </row>
    <row r="47" s="1" customFormat="true" ht="68.1" hidden="false" customHeight="true" outlineLevel="0" collapsed="false">
      <c r="A47" s="15" t="s">
        <v>67</v>
      </c>
      <c r="B47" s="15" t="s">
        <v>68</v>
      </c>
      <c r="C47" s="15"/>
      <c r="D47" s="15"/>
      <c r="E47" s="16" t="s">
        <v>196</v>
      </c>
      <c r="F47" s="16" t="s">
        <v>196</v>
      </c>
      <c r="G47" s="16" t="s">
        <v>43</v>
      </c>
      <c r="H47" s="16" t="s">
        <v>197</v>
      </c>
      <c r="I47" s="19" t="n">
        <v>10</v>
      </c>
      <c r="J47" s="16" t="s">
        <v>198</v>
      </c>
      <c r="K47" s="28" t="n">
        <v>0.16965</v>
      </c>
      <c r="L47" s="19" t="n">
        <v>105</v>
      </c>
      <c r="M47" s="19" t="n">
        <v>0</v>
      </c>
      <c r="N47" s="19" t="n">
        <v>1</v>
      </c>
      <c r="O47" s="16" t="s">
        <v>46</v>
      </c>
      <c r="P47" s="20" t="n">
        <v>514.724137931035</v>
      </c>
      <c r="Q47" s="15" t="s">
        <v>47</v>
      </c>
      <c r="R47" s="15" t="s">
        <v>48</v>
      </c>
      <c r="S47" s="15" t="s">
        <v>199</v>
      </c>
      <c r="T47" s="15" t="s">
        <v>50</v>
      </c>
      <c r="U47" s="15" t="s">
        <v>137</v>
      </c>
      <c r="V47" s="15"/>
      <c r="W47" s="15" t="s">
        <v>194</v>
      </c>
      <c r="X47" s="21" t="s">
        <v>200</v>
      </c>
      <c r="Y47" s="21"/>
      <c r="Z47" s="15" t="s">
        <v>54</v>
      </c>
      <c r="AA47" s="21"/>
      <c r="AB47" s="21"/>
      <c r="AC47" s="19" t="n">
        <v>2</v>
      </c>
      <c r="AD47" s="19" t="n">
        <v>0</v>
      </c>
      <c r="AE47" s="22" t="n">
        <v>0</v>
      </c>
      <c r="AF47" s="23" t="n">
        <v>0</v>
      </c>
      <c r="AG47" s="15"/>
      <c r="AH47" s="15" t="s">
        <v>55</v>
      </c>
      <c r="AI47" s="15"/>
      <c r="AJ47" s="16"/>
      <c r="AK47" s="16" t="n">
        <f aca="false">$AJ47*$P$47</f>
        <v>0</v>
      </c>
      <c r="AL47" s="15" t="s">
        <v>56</v>
      </c>
      <c r="AM47" s="15" t="s">
        <v>68</v>
      </c>
      <c r="AN47" s="15"/>
      <c r="AO47" s="15"/>
      <c r="AP47" s="15" t="s">
        <v>57</v>
      </c>
      <c r="AQ47" s="15"/>
      <c r="AR47" s="24" t="n">
        <v>50</v>
      </c>
      <c r="AS47" s="15" t="s">
        <v>48</v>
      </c>
      <c r="AT47" s="25"/>
    </row>
    <row r="48" s="1" customFormat="true" ht="68.1" hidden="false" customHeight="true" outlineLevel="0" collapsed="false">
      <c r="A48" s="15" t="s">
        <v>67</v>
      </c>
      <c r="B48" s="15" t="s">
        <v>68</v>
      </c>
      <c r="C48" s="15"/>
      <c r="D48" s="15"/>
      <c r="E48" s="16" t="s">
        <v>201</v>
      </c>
      <c r="F48" s="16" t="s">
        <v>201</v>
      </c>
      <c r="G48" s="16" t="s">
        <v>43</v>
      </c>
      <c r="H48" s="16" t="s">
        <v>202</v>
      </c>
      <c r="I48" s="17" t="n">
        <v>10.2</v>
      </c>
      <c r="J48" s="16" t="s">
        <v>135</v>
      </c>
      <c r="K48" s="28" t="n">
        <v>0.17748</v>
      </c>
      <c r="L48" s="19" t="n">
        <v>42</v>
      </c>
      <c r="M48" s="19" t="n">
        <v>0</v>
      </c>
      <c r="N48" s="19" t="n">
        <v>1</v>
      </c>
      <c r="O48" s="16" t="s">
        <v>46</v>
      </c>
      <c r="P48" s="20" t="n">
        <v>755.775862068966</v>
      </c>
      <c r="Q48" s="15" t="s">
        <v>47</v>
      </c>
      <c r="R48" s="15" t="s">
        <v>48</v>
      </c>
      <c r="S48" s="15" t="s">
        <v>203</v>
      </c>
      <c r="T48" s="15" t="s">
        <v>50</v>
      </c>
      <c r="U48" s="15" t="s">
        <v>137</v>
      </c>
      <c r="V48" s="15"/>
      <c r="W48" s="15" t="s">
        <v>138</v>
      </c>
      <c r="X48" s="21" t="s">
        <v>204</v>
      </c>
      <c r="Y48" s="21"/>
      <c r="Z48" s="15" t="s">
        <v>54</v>
      </c>
      <c r="AA48" s="21"/>
      <c r="AB48" s="21"/>
      <c r="AC48" s="19" t="n">
        <v>298</v>
      </c>
      <c r="AD48" s="19" t="n">
        <v>0</v>
      </c>
      <c r="AE48" s="22" t="n">
        <v>0</v>
      </c>
      <c r="AF48" s="23" t="n">
        <v>0</v>
      </c>
      <c r="AG48" s="15"/>
      <c r="AH48" s="15" t="s">
        <v>55</v>
      </c>
      <c r="AI48" s="15"/>
      <c r="AJ48" s="16"/>
      <c r="AK48" s="16" t="n">
        <f aca="false">$AJ48*$P$48</f>
        <v>0</v>
      </c>
      <c r="AL48" s="15" t="s">
        <v>56</v>
      </c>
      <c r="AM48" s="15" t="s">
        <v>68</v>
      </c>
      <c r="AN48" s="15"/>
      <c r="AO48" s="15"/>
      <c r="AP48" s="15" t="s">
        <v>57</v>
      </c>
      <c r="AQ48" s="15"/>
      <c r="AR48" s="24" t="n">
        <v>48</v>
      </c>
      <c r="AS48" s="15" t="s">
        <v>48</v>
      </c>
      <c r="AT48" s="25"/>
    </row>
    <row r="49" s="1" customFormat="true" ht="68.1" hidden="false" customHeight="true" outlineLevel="0" collapsed="false">
      <c r="A49" s="15" t="s">
        <v>67</v>
      </c>
      <c r="B49" s="15" t="s">
        <v>68</v>
      </c>
      <c r="C49" s="15"/>
      <c r="D49" s="15"/>
      <c r="E49" s="16" t="s">
        <v>205</v>
      </c>
      <c r="F49" s="16" t="s">
        <v>205</v>
      </c>
      <c r="G49" s="16" t="s">
        <v>43</v>
      </c>
      <c r="H49" s="16" t="s">
        <v>206</v>
      </c>
      <c r="I49" s="17" t="n">
        <v>4.9</v>
      </c>
      <c r="J49" s="16" t="s">
        <v>175</v>
      </c>
      <c r="K49" s="29" t="n">
        <v>0.058752</v>
      </c>
      <c r="L49" s="19" t="n">
        <v>48</v>
      </c>
      <c r="M49" s="19" t="n">
        <v>0</v>
      </c>
      <c r="N49" s="19" t="n">
        <v>1</v>
      </c>
      <c r="O49" s="16" t="s">
        <v>46</v>
      </c>
      <c r="P49" s="20" t="n">
        <v>372.672413793104</v>
      </c>
      <c r="Q49" s="15" t="s">
        <v>47</v>
      </c>
      <c r="R49" s="15" t="s">
        <v>48</v>
      </c>
      <c r="S49" s="15" t="s">
        <v>144</v>
      </c>
      <c r="T49" s="15" t="s">
        <v>50</v>
      </c>
      <c r="U49" s="15" t="s">
        <v>176</v>
      </c>
      <c r="V49" s="15"/>
      <c r="W49" s="15" t="s">
        <v>146</v>
      </c>
      <c r="X49" s="21" t="s">
        <v>207</v>
      </c>
      <c r="Y49" s="21"/>
      <c r="Z49" s="15" t="s">
        <v>54</v>
      </c>
      <c r="AA49" s="21"/>
      <c r="AB49" s="21"/>
      <c r="AC49" s="31" t="n">
        <v>2021</v>
      </c>
      <c r="AD49" s="19" t="n">
        <v>0</v>
      </c>
      <c r="AE49" s="22" t="n">
        <v>0</v>
      </c>
      <c r="AF49" s="23" t="n">
        <v>0</v>
      </c>
      <c r="AG49" s="15"/>
      <c r="AH49" s="15" t="s">
        <v>55</v>
      </c>
      <c r="AI49" s="15"/>
      <c r="AJ49" s="16"/>
      <c r="AK49" s="16" t="n">
        <f aca="false">$AJ49*$P$49</f>
        <v>0</v>
      </c>
      <c r="AL49" s="15" t="s">
        <v>56</v>
      </c>
      <c r="AM49" s="15" t="s">
        <v>68</v>
      </c>
      <c r="AN49" s="15"/>
      <c r="AO49" s="15"/>
      <c r="AP49" s="15" t="s">
        <v>77</v>
      </c>
      <c r="AQ49" s="15"/>
      <c r="AR49" s="24" t="n">
        <v>50</v>
      </c>
      <c r="AS49" s="15" t="s">
        <v>48</v>
      </c>
      <c r="AT49" s="25"/>
    </row>
    <row r="50" s="1" customFormat="true" ht="68.1" hidden="false" customHeight="true" outlineLevel="0" collapsed="false">
      <c r="A50" s="15" t="s">
        <v>67</v>
      </c>
      <c r="B50" s="15" t="s">
        <v>208</v>
      </c>
      <c r="C50" s="15"/>
      <c r="D50" s="15"/>
      <c r="E50" s="16" t="s">
        <v>209</v>
      </c>
      <c r="F50" s="16" t="s">
        <v>209</v>
      </c>
      <c r="G50" s="16" t="s">
        <v>43</v>
      </c>
      <c r="H50" s="16" t="s">
        <v>210</v>
      </c>
      <c r="I50" s="17" t="n">
        <v>24.1</v>
      </c>
      <c r="J50" s="16" t="s">
        <v>211</v>
      </c>
      <c r="K50" s="28" t="n">
        <v>0.16443</v>
      </c>
      <c r="L50" s="19" t="n">
        <v>80</v>
      </c>
      <c r="M50" s="19" t="n">
        <v>0</v>
      </c>
      <c r="N50" s="19" t="n">
        <v>1</v>
      </c>
      <c r="O50" s="16" t="s">
        <v>46</v>
      </c>
      <c r="P50" s="20" t="n">
        <v>666.258620689655</v>
      </c>
      <c r="Q50" s="15" t="s">
        <v>47</v>
      </c>
      <c r="R50" s="15" t="s">
        <v>48</v>
      </c>
      <c r="S50" s="15" t="s">
        <v>212</v>
      </c>
      <c r="T50" s="15" t="s">
        <v>50</v>
      </c>
      <c r="U50" s="15" t="s">
        <v>145</v>
      </c>
      <c r="V50" s="15"/>
      <c r="W50" s="15" t="s">
        <v>213</v>
      </c>
      <c r="X50" s="21" t="s">
        <v>214</v>
      </c>
      <c r="Y50" s="21"/>
      <c r="Z50" s="15" t="s">
        <v>54</v>
      </c>
      <c r="AA50" s="21"/>
      <c r="AB50" s="21"/>
      <c r="AC50" s="19" t="n">
        <v>180</v>
      </c>
      <c r="AD50" s="19" t="n">
        <v>0</v>
      </c>
      <c r="AE50" s="22" t="n">
        <v>0</v>
      </c>
      <c r="AF50" s="23" t="n">
        <v>0</v>
      </c>
      <c r="AG50" s="15"/>
      <c r="AH50" s="15" t="s">
        <v>55</v>
      </c>
      <c r="AI50" s="15"/>
      <c r="AJ50" s="16"/>
      <c r="AK50" s="16" t="n">
        <f aca="false">$AJ50*$P$50</f>
        <v>0</v>
      </c>
      <c r="AL50" s="15" t="s">
        <v>56</v>
      </c>
      <c r="AM50" s="15" t="s">
        <v>208</v>
      </c>
      <c r="AN50" s="15"/>
      <c r="AO50" s="15"/>
      <c r="AP50" s="15" t="s">
        <v>57</v>
      </c>
      <c r="AQ50" s="15"/>
      <c r="AR50" s="24" t="n">
        <v>49</v>
      </c>
      <c r="AS50" s="15" t="s">
        <v>48</v>
      </c>
      <c r="AT50" s="25"/>
    </row>
    <row r="51" s="1" customFormat="true" ht="68.1" hidden="false" customHeight="true" outlineLevel="0" collapsed="false">
      <c r="A51" s="15" t="s">
        <v>67</v>
      </c>
      <c r="B51" s="15" t="s">
        <v>208</v>
      </c>
      <c r="C51" s="15"/>
      <c r="D51" s="15"/>
      <c r="E51" s="16" t="s">
        <v>215</v>
      </c>
      <c r="F51" s="16" t="s">
        <v>215</v>
      </c>
      <c r="G51" s="16" t="s">
        <v>43</v>
      </c>
      <c r="H51" s="16" t="s">
        <v>216</v>
      </c>
      <c r="I51" s="17" t="n">
        <v>24.1</v>
      </c>
      <c r="J51" s="16" t="s">
        <v>217</v>
      </c>
      <c r="K51" s="29" t="n">
        <v>0.174699</v>
      </c>
      <c r="L51" s="19" t="n">
        <v>60</v>
      </c>
      <c r="M51" s="19" t="n">
        <v>0</v>
      </c>
      <c r="N51" s="19" t="n">
        <v>1</v>
      </c>
      <c r="O51" s="16" t="s">
        <v>46</v>
      </c>
      <c r="P51" s="20" t="n">
        <v>666.258620689655</v>
      </c>
      <c r="Q51" s="15" t="s">
        <v>47</v>
      </c>
      <c r="R51" s="15" t="s">
        <v>48</v>
      </c>
      <c r="S51" s="15" t="s">
        <v>212</v>
      </c>
      <c r="T51" s="15" t="s">
        <v>50</v>
      </c>
      <c r="U51" s="15" t="s">
        <v>145</v>
      </c>
      <c r="V51" s="15"/>
      <c r="W51" s="15" t="s">
        <v>213</v>
      </c>
      <c r="X51" s="21" t="s">
        <v>218</v>
      </c>
      <c r="Y51" s="21"/>
      <c r="Z51" s="15" t="s">
        <v>54</v>
      </c>
      <c r="AA51" s="21"/>
      <c r="AB51" s="21"/>
      <c r="AC51" s="19" t="n">
        <v>235</v>
      </c>
      <c r="AD51" s="19" t="n">
        <v>0</v>
      </c>
      <c r="AE51" s="22" t="n">
        <v>0</v>
      </c>
      <c r="AF51" s="23" t="n">
        <v>0</v>
      </c>
      <c r="AG51" s="15"/>
      <c r="AH51" s="15" t="s">
        <v>55</v>
      </c>
      <c r="AI51" s="15"/>
      <c r="AJ51" s="16"/>
      <c r="AK51" s="16" t="n">
        <f aca="false">$AJ51*$P$51</f>
        <v>0</v>
      </c>
      <c r="AL51" s="15" t="s">
        <v>56</v>
      </c>
      <c r="AM51" s="15" t="s">
        <v>208</v>
      </c>
      <c r="AN51" s="15"/>
      <c r="AO51" s="15"/>
      <c r="AP51" s="15" t="s">
        <v>57</v>
      </c>
      <c r="AQ51" s="15"/>
      <c r="AR51" s="24" t="n">
        <v>47</v>
      </c>
      <c r="AS51" s="15" t="s">
        <v>48</v>
      </c>
      <c r="AT51" s="25"/>
    </row>
    <row r="52" s="1" customFormat="true" ht="68.1" hidden="false" customHeight="true" outlineLevel="0" collapsed="false">
      <c r="A52" s="15" t="s">
        <v>67</v>
      </c>
      <c r="B52" s="15" t="s">
        <v>208</v>
      </c>
      <c r="C52" s="15"/>
      <c r="D52" s="15"/>
      <c r="E52" s="16" t="s">
        <v>219</v>
      </c>
      <c r="F52" s="16" t="s">
        <v>219</v>
      </c>
      <c r="G52" s="16" t="s">
        <v>43</v>
      </c>
      <c r="H52" s="16" t="s">
        <v>220</v>
      </c>
      <c r="I52" s="27" t="n">
        <v>12.25</v>
      </c>
      <c r="J52" s="16" t="s">
        <v>211</v>
      </c>
      <c r="K52" s="28" t="n">
        <v>0.16443</v>
      </c>
      <c r="L52" s="19" t="n">
        <v>60</v>
      </c>
      <c r="M52" s="19" t="n">
        <v>0</v>
      </c>
      <c r="N52" s="19" t="n">
        <v>1</v>
      </c>
      <c r="O52" s="16" t="s">
        <v>46</v>
      </c>
      <c r="P52" s="20" t="n">
        <v>621.120689655173</v>
      </c>
      <c r="Q52" s="15" t="s">
        <v>47</v>
      </c>
      <c r="R52" s="15" t="s">
        <v>48</v>
      </c>
      <c r="S52" s="15" t="s">
        <v>221</v>
      </c>
      <c r="T52" s="15" t="s">
        <v>50</v>
      </c>
      <c r="U52" s="15" t="s">
        <v>145</v>
      </c>
      <c r="V52" s="15"/>
      <c r="W52" s="15" t="s">
        <v>213</v>
      </c>
      <c r="X52" s="21" t="s">
        <v>222</v>
      </c>
      <c r="Y52" s="21"/>
      <c r="Z52" s="15" t="s">
        <v>54</v>
      </c>
      <c r="AA52" s="21"/>
      <c r="AB52" s="21"/>
      <c r="AC52" s="19" t="n">
        <v>233</v>
      </c>
      <c r="AD52" s="19" t="n">
        <v>0</v>
      </c>
      <c r="AE52" s="22" t="n">
        <v>0</v>
      </c>
      <c r="AF52" s="23" t="n">
        <v>0</v>
      </c>
      <c r="AG52" s="15"/>
      <c r="AH52" s="15" t="s">
        <v>55</v>
      </c>
      <c r="AI52" s="15"/>
      <c r="AJ52" s="16"/>
      <c r="AK52" s="16" t="n">
        <f aca="false">$AJ52*$P$52</f>
        <v>0</v>
      </c>
      <c r="AL52" s="15" t="s">
        <v>56</v>
      </c>
      <c r="AM52" s="15" t="s">
        <v>208</v>
      </c>
      <c r="AN52" s="15"/>
      <c r="AO52" s="15"/>
      <c r="AP52" s="15" t="s">
        <v>57</v>
      </c>
      <c r="AQ52" s="15"/>
      <c r="AR52" s="24" t="n">
        <v>48</v>
      </c>
      <c r="AS52" s="15" t="s">
        <v>48</v>
      </c>
      <c r="AT52" s="25"/>
    </row>
    <row r="53" s="1" customFormat="true" ht="68.1" hidden="false" customHeight="true" outlineLevel="0" collapsed="false">
      <c r="A53" s="15" t="s">
        <v>67</v>
      </c>
      <c r="B53" s="15" t="s">
        <v>208</v>
      </c>
      <c r="C53" s="15"/>
      <c r="D53" s="15"/>
      <c r="E53" s="16" t="s">
        <v>223</v>
      </c>
      <c r="F53" s="16" t="s">
        <v>223</v>
      </c>
      <c r="G53" s="16" t="s">
        <v>43</v>
      </c>
      <c r="H53" s="16" t="s">
        <v>224</v>
      </c>
      <c r="I53" s="19" t="n">
        <v>8</v>
      </c>
      <c r="J53" s="16" t="s">
        <v>225</v>
      </c>
      <c r="K53" s="28" t="n">
        <v>0.11264</v>
      </c>
      <c r="L53" s="19" t="n">
        <v>36</v>
      </c>
      <c r="M53" s="19" t="n">
        <v>0</v>
      </c>
      <c r="N53" s="19" t="n">
        <v>1</v>
      </c>
      <c r="O53" s="16" t="s">
        <v>46</v>
      </c>
      <c r="P53" s="20" t="n">
        <v>733.965517241379</v>
      </c>
      <c r="Q53" s="15" t="s">
        <v>47</v>
      </c>
      <c r="R53" s="15" t="s">
        <v>226</v>
      </c>
      <c r="S53" s="15" t="s">
        <v>227</v>
      </c>
      <c r="T53" s="15" t="s">
        <v>50</v>
      </c>
      <c r="U53" s="15" t="s">
        <v>145</v>
      </c>
      <c r="V53" s="15"/>
      <c r="W53" s="15" t="s">
        <v>228</v>
      </c>
      <c r="X53" s="21" t="s">
        <v>229</v>
      </c>
      <c r="Y53" s="21"/>
      <c r="Z53" s="15" t="s">
        <v>54</v>
      </c>
      <c r="AA53" s="21"/>
      <c r="AB53" s="21"/>
      <c r="AC53" s="19" t="n">
        <v>662</v>
      </c>
      <c r="AD53" s="19" t="n">
        <v>0</v>
      </c>
      <c r="AE53" s="22" t="n">
        <v>0</v>
      </c>
      <c r="AF53" s="23" t="n">
        <v>0</v>
      </c>
      <c r="AG53" s="15"/>
      <c r="AH53" s="15" t="s">
        <v>55</v>
      </c>
      <c r="AI53" s="15"/>
      <c r="AJ53" s="16"/>
      <c r="AK53" s="16" t="n">
        <f aca="false">$AJ53*$P$53</f>
        <v>0</v>
      </c>
      <c r="AL53" s="15" t="s">
        <v>56</v>
      </c>
      <c r="AM53" s="15" t="s">
        <v>208</v>
      </c>
      <c r="AN53" s="15"/>
      <c r="AO53" s="15"/>
      <c r="AP53" s="15" t="s">
        <v>230</v>
      </c>
      <c r="AQ53" s="15"/>
      <c r="AR53" s="24" t="n">
        <v>46</v>
      </c>
      <c r="AS53" s="15" t="s">
        <v>48</v>
      </c>
      <c r="AT53" s="25"/>
    </row>
    <row r="54" s="1" customFormat="true" ht="68.1" hidden="false" customHeight="true" outlineLevel="0" collapsed="false">
      <c r="A54" s="15" t="s">
        <v>67</v>
      </c>
      <c r="B54" s="15" t="s">
        <v>208</v>
      </c>
      <c r="C54" s="15"/>
      <c r="D54" s="15"/>
      <c r="E54" s="16" t="s">
        <v>231</v>
      </c>
      <c r="F54" s="16" t="s">
        <v>231</v>
      </c>
      <c r="G54" s="16" t="s">
        <v>43</v>
      </c>
      <c r="H54" s="16" t="s">
        <v>232</v>
      </c>
      <c r="I54" s="17" t="n">
        <v>9.5</v>
      </c>
      <c r="J54" s="16" t="s">
        <v>198</v>
      </c>
      <c r="K54" s="28" t="n">
        <v>0.16965</v>
      </c>
      <c r="L54" s="19" t="n">
        <v>100</v>
      </c>
      <c r="M54" s="19" t="n">
        <v>0</v>
      </c>
      <c r="N54" s="19" t="n">
        <v>1</v>
      </c>
      <c r="O54" s="16" t="s">
        <v>46</v>
      </c>
      <c r="P54" s="20" t="n">
        <v>485.51724137931</v>
      </c>
      <c r="Q54" s="15" t="s">
        <v>47</v>
      </c>
      <c r="R54" s="15" t="s">
        <v>48</v>
      </c>
      <c r="S54" s="15" t="s">
        <v>233</v>
      </c>
      <c r="T54" s="15" t="s">
        <v>50</v>
      </c>
      <c r="U54" s="15" t="s">
        <v>137</v>
      </c>
      <c r="V54" s="15"/>
      <c r="W54" s="15" t="s">
        <v>234</v>
      </c>
      <c r="X54" s="21" t="s">
        <v>235</v>
      </c>
      <c r="Y54" s="21"/>
      <c r="Z54" s="15" t="s">
        <v>54</v>
      </c>
      <c r="AA54" s="21"/>
      <c r="AB54" s="21"/>
      <c r="AC54" s="19" t="n">
        <v>109</v>
      </c>
      <c r="AD54" s="19" t="n">
        <v>0</v>
      </c>
      <c r="AE54" s="22" t="n">
        <v>0</v>
      </c>
      <c r="AF54" s="23" t="n">
        <v>0</v>
      </c>
      <c r="AG54" s="15"/>
      <c r="AH54" s="15" t="s">
        <v>55</v>
      </c>
      <c r="AI54" s="15"/>
      <c r="AJ54" s="16"/>
      <c r="AK54" s="16" t="n">
        <f aca="false">$AJ54*$P$54</f>
        <v>0</v>
      </c>
      <c r="AL54" s="15" t="s">
        <v>56</v>
      </c>
      <c r="AM54" s="15" t="s">
        <v>208</v>
      </c>
      <c r="AN54" s="15"/>
      <c r="AO54" s="15"/>
      <c r="AP54" s="15" t="s">
        <v>230</v>
      </c>
      <c r="AQ54" s="15"/>
      <c r="AR54" s="24" t="n">
        <v>50</v>
      </c>
      <c r="AS54" s="15" t="s">
        <v>48</v>
      </c>
      <c r="AT54" s="25"/>
    </row>
    <row r="55" s="1" customFormat="true" ht="68.1" hidden="false" customHeight="true" outlineLevel="0" collapsed="false">
      <c r="A55" s="15" t="s">
        <v>67</v>
      </c>
      <c r="B55" s="15" t="s">
        <v>208</v>
      </c>
      <c r="C55" s="15"/>
      <c r="D55" s="15"/>
      <c r="E55" s="16" t="s">
        <v>236</v>
      </c>
      <c r="F55" s="16" t="s">
        <v>236</v>
      </c>
      <c r="G55" s="16" t="s">
        <v>43</v>
      </c>
      <c r="H55" s="16" t="s">
        <v>237</v>
      </c>
      <c r="I55" s="17" t="n">
        <v>8.5</v>
      </c>
      <c r="J55" s="16" t="s">
        <v>238</v>
      </c>
      <c r="K55" s="29" t="n">
        <v>0.073255</v>
      </c>
      <c r="L55" s="19" t="n">
        <v>96</v>
      </c>
      <c r="M55" s="19" t="n">
        <v>0</v>
      </c>
      <c r="N55" s="19" t="n">
        <v>12</v>
      </c>
      <c r="O55" s="16" t="s">
        <v>46</v>
      </c>
      <c r="P55" s="20" t="n">
        <v>372.672413793104</v>
      </c>
      <c r="Q55" s="15" t="s">
        <v>47</v>
      </c>
      <c r="R55" s="15" t="s">
        <v>48</v>
      </c>
      <c r="S55" s="15" t="s">
        <v>144</v>
      </c>
      <c r="T55" s="15" t="s">
        <v>50</v>
      </c>
      <c r="U55" s="15" t="s">
        <v>145</v>
      </c>
      <c r="V55" s="15"/>
      <c r="W55" s="15" t="s">
        <v>228</v>
      </c>
      <c r="X55" s="21" t="s">
        <v>239</v>
      </c>
      <c r="Y55" s="21"/>
      <c r="Z55" s="15" t="s">
        <v>54</v>
      </c>
      <c r="AA55" s="21"/>
      <c r="AB55" s="21"/>
      <c r="AC55" s="31" t="n">
        <v>1680</v>
      </c>
      <c r="AD55" s="19" t="n">
        <v>0</v>
      </c>
      <c r="AE55" s="22" t="n">
        <v>0</v>
      </c>
      <c r="AF55" s="23" t="n">
        <v>0</v>
      </c>
      <c r="AG55" s="15"/>
      <c r="AH55" s="15" t="s">
        <v>55</v>
      </c>
      <c r="AI55" s="15"/>
      <c r="AJ55" s="16"/>
      <c r="AK55" s="16" t="n">
        <f aca="false">$AJ55*$P$55</f>
        <v>0</v>
      </c>
      <c r="AL55" s="15" t="s">
        <v>56</v>
      </c>
      <c r="AM55" s="15" t="s">
        <v>208</v>
      </c>
      <c r="AN55" s="15"/>
      <c r="AO55" s="15"/>
      <c r="AP55" s="15" t="s">
        <v>57</v>
      </c>
      <c r="AQ55" s="15"/>
      <c r="AR55" s="24" t="n">
        <v>50</v>
      </c>
      <c r="AS55" s="15" t="s">
        <v>48</v>
      </c>
      <c r="AT55" s="25"/>
    </row>
    <row r="56" s="1" customFormat="true" ht="68.1" hidden="false" customHeight="true" outlineLevel="0" collapsed="false">
      <c r="A56" s="15" t="s">
        <v>67</v>
      </c>
      <c r="B56" s="15" t="s">
        <v>208</v>
      </c>
      <c r="C56" s="15"/>
      <c r="D56" s="15"/>
      <c r="E56" s="16" t="s">
        <v>240</v>
      </c>
      <c r="F56" s="16" t="s">
        <v>240</v>
      </c>
      <c r="G56" s="16" t="s">
        <v>43</v>
      </c>
      <c r="H56" s="16" t="s">
        <v>241</v>
      </c>
      <c r="I56" s="17" t="n">
        <v>0.5</v>
      </c>
      <c r="J56" s="16" t="s">
        <v>242</v>
      </c>
      <c r="K56" s="26" t="n">
        <v>0.0405</v>
      </c>
      <c r="L56" s="19" t="n">
        <v>1</v>
      </c>
      <c r="M56" s="19" t="n">
        <v>0</v>
      </c>
      <c r="N56" s="19" t="n">
        <v>1</v>
      </c>
      <c r="O56" s="16" t="s">
        <v>46</v>
      </c>
      <c r="P56" s="20" t="n">
        <v>2089.05172413793</v>
      </c>
      <c r="Q56" s="15" t="s">
        <v>47</v>
      </c>
      <c r="R56" s="15" t="s">
        <v>72</v>
      </c>
      <c r="S56" s="15" t="s">
        <v>73</v>
      </c>
      <c r="T56" s="15" t="s">
        <v>50</v>
      </c>
      <c r="U56" s="15" t="s">
        <v>145</v>
      </c>
      <c r="V56" s="15"/>
      <c r="W56" s="15" t="s">
        <v>213</v>
      </c>
      <c r="X56" s="21" t="s">
        <v>243</v>
      </c>
      <c r="Y56" s="21"/>
      <c r="Z56" s="15"/>
      <c r="AA56" s="21"/>
      <c r="AB56" s="21"/>
      <c r="AC56" s="19" t="n">
        <v>69</v>
      </c>
      <c r="AD56" s="19" t="n">
        <v>0</v>
      </c>
      <c r="AE56" s="22" t="n">
        <v>0</v>
      </c>
      <c r="AF56" s="23" t="n">
        <v>0</v>
      </c>
      <c r="AG56" s="15"/>
      <c r="AH56" s="15" t="s">
        <v>55</v>
      </c>
      <c r="AI56" s="15"/>
      <c r="AJ56" s="16"/>
      <c r="AK56" s="16" t="n">
        <f aca="false">$AJ56*$P$56</f>
        <v>0</v>
      </c>
      <c r="AL56" s="15" t="s">
        <v>244</v>
      </c>
      <c r="AM56" s="15" t="s">
        <v>208</v>
      </c>
      <c r="AN56" s="15"/>
      <c r="AO56" s="15"/>
      <c r="AP56" s="15"/>
      <c r="AQ56" s="15"/>
      <c r="AR56" s="24" t="n">
        <v>44</v>
      </c>
      <c r="AS56" s="15" t="s">
        <v>48</v>
      </c>
      <c r="AT56" s="25"/>
    </row>
    <row r="57" s="1" customFormat="true" ht="68.1" hidden="false" customHeight="true" outlineLevel="0" collapsed="false">
      <c r="A57" s="15" t="s">
        <v>67</v>
      </c>
      <c r="B57" s="15" t="s">
        <v>208</v>
      </c>
      <c r="C57" s="15"/>
      <c r="D57" s="15"/>
      <c r="E57" s="16" t="s">
        <v>245</v>
      </c>
      <c r="F57" s="16" t="s">
        <v>245</v>
      </c>
      <c r="G57" s="16" t="s">
        <v>43</v>
      </c>
      <c r="H57" s="16" t="s">
        <v>246</v>
      </c>
      <c r="I57" s="19" t="n">
        <v>1</v>
      </c>
      <c r="J57" s="16" t="s">
        <v>246</v>
      </c>
      <c r="K57" s="27" t="n">
        <v>0.08</v>
      </c>
      <c r="L57" s="19" t="n">
        <v>1</v>
      </c>
      <c r="M57" s="19" t="n">
        <v>0</v>
      </c>
      <c r="N57" s="19" t="n">
        <v>1</v>
      </c>
      <c r="O57" s="16" t="s">
        <v>46</v>
      </c>
      <c r="P57" s="20" t="n">
        <v>2752.08620689655</v>
      </c>
      <c r="Q57" s="15" t="s">
        <v>47</v>
      </c>
      <c r="R57" s="15" t="s">
        <v>247</v>
      </c>
      <c r="S57" s="15" t="s">
        <v>248</v>
      </c>
      <c r="T57" s="15" t="s">
        <v>50</v>
      </c>
      <c r="U57" s="15" t="s">
        <v>145</v>
      </c>
      <c r="V57" s="15"/>
      <c r="W57" s="15" t="s">
        <v>213</v>
      </c>
      <c r="X57" s="21" t="s">
        <v>249</v>
      </c>
      <c r="Y57" s="21"/>
      <c r="Z57" s="15" t="s">
        <v>54</v>
      </c>
      <c r="AA57" s="21"/>
      <c r="AB57" s="21"/>
      <c r="AC57" s="19" t="n">
        <v>43</v>
      </c>
      <c r="AD57" s="19" t="n">
        <v>0</v>
      </c>
      <c r="AE57" s="22" t="n">
        <v>0</v>
      </c>
      <c r="AF57" s="23" t="n">
        <v>0</v>
      </c>
      <c r="AG57" s="15"/>
      <c r="AH57" s="15" t="s">
        <v>55</v>
      </c>
      <c r="AI57" s="15"/>
      <c r="AJ57" s="16"/>
      <c r="AK57" s="16" t="n">
        <f aca="false">$AJ57*$P$57</f>
        <v>0</v>
      </c>
      <c r="AL57" s="15" t="s">
        <v>56</v>
      </c>
      <c r="AM57" s="15" t="s">
        <v>208</v>
      </c>
      <c r="AN57" s="15"/>
      <c r="AO57" s="15"/>
      <c r="AP57" s="15"/>
      <c r="AQ57" s="15"/>
      <c r="AR57" s="24" t="n">
        <v>41</v>
      </c>
      <c r="AS57" s="15" t="s">
        <v>48</v>
      </c>
      <c r="AT57" s="25"/>
    </row>
    <row r="58" s="1" customFormat="true" ht="68.1" hidden="false" customHeight="true" outlineLevel="0" collapsed="false">
      <c r="A58" s="15" t="s">
        <v>67</v>
      </c>
      <c r="B58" s="15" t="s">
        <v>208</v>
      </c>
      <c r="C58" s="15"/>
      <c r="D58" s="15"/>
      <c r="E58" s="16" t="s">
        <v>250</v>
      </c>
      <c r="F58" s="16" t="s">
        <v>250</v>
      </c>
      <c r="G58" s="16" t="s">
        <v>43</v>
      </c>
      <c r="H58" s="16" t="s">
        <v>251</v>
      </c>
      <c r="I58" s="17" t="n">
        <v>0.4</v>
      </c>
      <c r="J58" s="16" t="s">
        <v>252</v>
      </c>
      <c r="K58" s="27" t="n">
        <v>0.04</v>
      </c>
      <c r="L58" s="19" t="n">
        <v>1</v>
      </c>
      <c r="M58" s="19" t="n">
        <v>0</v>
      </c>
      <c r="N58" s="19" t="n">
        <v>1</v>
      </c>
      <c r="O58" s="16" t="s">
        <v>46</v>
      </c>
      <c r="P58" s="20" t="n">
        <v>1411.60344827586</v>
      </c>
      <c r="Q58" s="15" t="s">
        <v>47</v>
      </c>
      <c r="R58" s="15" t="s">
        <v>167</v>
      </c>
      <c r="S58" s="15" t="s">
        <v>168</v>
      </c>
      <c r="T58" s="15" t="s">
        <v>50</v>
      </c>
      <c r="U58" s="15" t="s">
        <v>145</v>
      </c>
      <c r="V58" s="15"/>
      <c r="W58" s="15" t="s">
        <v>213</v>
      </c>
      <c r="X58" s="21" t="s">
        <v>253</v>
      </c>
      <c r="Y58" s="21"/>
      <c r="Z58" s="15" t="s">
        <v>54</v>
      </c>
      <c r="AA58" s="21"/>
      <c r="AB58" s="21"/>
      <c r="AC58" s="19" t="n">
        <v>99</v>
      </c>
      <c r="AD58" s="19" t="n">
        <v>0</v>
      </c>
      <c r="AE58" s="22" t="n">
        <v>0</v>
      </c>
      <c r="AF58" s="23" t="n">
        <v>0</v>
      </c>
      <c r="AG58" s="15"/>
      <c r="AH58" s="15" t="s">
        <v>55</v>
      </c>
      <c r="AI58" s="15"/>
      <c r="AJ58" s="16"/>
      <c r="AK58" s="16" t="n">
        <f aca="false">$AJ58*$P$58</f>
        <v>0</v>
      </c>
      <c r="AL58" s="15" t="s">
        <v>56</v>
      </c>
      <c r="AM58" s="15" t="s">
        <v>208</v>
      </c>
      <c r="AN58" s="15"/>
      <c r="AO58" s="15"/>
      <c r="AP58" s="15"/>
      <c r="AQ58" s="15"/>
      <c r="AR58" s="24" t="n">
        <v>45</v>
      </c>
      <c r="AS58" s="15" t="s">
        <v>48</v>
      </c>
      <c r="AT58" s="25"/>
    </row>
    <row r="59" s="1" customFormat="true" ht="68.1" hidden="false" customHeight="true" outlineLevel="0" collapsed="false">
      <c r="A59" s="15" t="s">
        <v>67</v>
      </c>
      <c r="B59" s="15" t="s">
        <v>208</v>
      </c>
      <c r="C59" s="15"/>
      <c r="D59" s="15"/>
      <c r="E59" s="16" t="s">
        <v>254</v>
      </c>
      <c r="F59" s="16" t="s">
        <v>254</v>
      </c>
      <c r="G59" s="16" t="s">
        <v>43</v>
      </c>
      <c r="H59" s="16" t="s">
        <v>255</v>
      </c>
      <c r="I59" s="17" t="n">
        <v>0.4</v>
      </c>
      <c r="J59" s="16" t="s">
        <v>256</v>
      </c>
      <c r="K59" s="29" t="n">
        <v>0.019872</v>
      </c>
      <c r="L59" s="19" t="n">
        <v>1</v>
      </c>
      <c r="M59" s="19" t="n">
        <v>0</v>
      </c>
      <c r="N59" s="19" t="n">
        <v>1</v>
      </c>
      <c r="O59" s="16" t="s">
        <v>46</v>
      </c>
      <c r="P59" s="20" t="n">
        <v>1467.93103448276</v>
      </c>
      <c r="Q59" s="15" t="s">
        <v>47</v>
      </c>
      <c r="R59" s="15" t="s">
        <v>257</v>
      </c>
      <c r="S59" s="15" t="s">
        <v>258</v>
      </c>
      <c r="T59" s="15" t="s">
        <v>50</v>
      </c>
      <c r="U59" s="15" t="s">
        <v>145</v>
      </c>
      <c r="V59" s="15"/>
      <c r="W59" s="15" t="s">
        <v>213</v>
      </c>
      <c r="X59" s="21" t="s">
        <v>259</v>
      </c>
      <c r="Y59" s="21"/>
      <c r="Z59" s="15" t="s">
        <v>54</v>
      </c>
      <c r="AA59" s="21"/>
      <c r="AB59" s="21"/>
      <c r="AC59" s="19" t="n">
        <v>118</v>
      </c>
      <c r="AD59" s="19" t="n">
        <v>0</v>
      </c>
      <c r="AE59" s="22" t="n">
        <v>0</v>
      </c>
      <c r="AF59" s="23" t="n">
        <v>0</v>
      </c>
      <c r="AG59" s="15"/>
      <c r="AH59" s="15" t="s">
        <v>55</v>
      </c>
      <c r="AI59" s="15"/>
      <c r="AJ59" s="16"/>
      <c r="AK59" s="16" t="n">
        <f aca="false">$AJ59*$P$59</f>
        <v>0</v>
      </c>
      <c r="AL59" s="15" t="s">
        <v>56</v>
      </c>
      <c r="AM59" s="15" t="s">
        <v>208</v>
      </c>
      <c r="AN59" s="15"/>
      <c r="AO59" s="15"/>
      <c r="AP59" s="15"/>
      <c r="AQ59" s="15"/>
      <c r="AR59" s="24" t="n">
        <v>44</v>
      </c>
      <c r="AS59" s="15" t="s">
        <v>48</v>
      </c>
      <c r="AT59" s="25"/>
    </row>
    <row r="60" s="1" customFormat="true" ht="68.1" hidden="false" customHeight="true" outlineLevel="0" collapsed="false">
      <c r="A60" s="15" t="s">
        <v>67</v>
      </c>
      <c r="B60" s="15" t="s">
        <v>208</v>
      </c>
      <c r="C60" s="15"/>
      <c r="D60" s="15"/>
      <c r="E60" s="16" t="s">
        <v>260</v>
      </c>
      <c r="F60" s="16" t="s">
        <v>260</v>
      </c>
      <c r="G60" s="16" t="s">
        <v>43</v>
      </c>
      <c r="H60" s="16" t="s">
        <v>261</v>
      </c>
      <c r="I60" s="19" t="n">
        <v>20</v>
      </c>
      <c r="J60" s="16" t="s">
        <v>262</v>
      </c>
      <c r="K60" s="28" t="n">
        <v>0.16416</v>
      </c>
      <c r="L60" s="19" t="n">
        <v>1</v>
      </c>
      <c r="M60" s="19" t="n">
        <v>0</v>
      </c>
      <c r="N60" s="19" t="n">
        <v>1</v>
      </c>
      <c r="O60" s="16" t="s">
        <v>46</v>
      </c>
      <c r="P60" s="20" t="n">
        <v>1863.36206896552</v>
      </c>
      <c r="Q60" s="15" t="s">
        <v>47</v>
      </c>
      <c r="R60" s="15" t="s">
        <v>263</v>
      </c>
      <c r="S60" s="15" t="s">
        <v>264</v>
      </c>
      <c r="T60" s="15" t="s">
        <v>50</v>
      </c>
      <c r="U60" s="15" t="s">
        <v>145</v>
      </c>
      <c r="V60" s="15"/>
      <c r="W60" s="15" t="s">
        <v>213</v>
      </c>
      <c r="X60" s="21" t="s">
        <v>265</v>
      </c>
      <c r="Y60" s="21"/>
      <c r="Z60" s="15" t="s">
        <v>54</v>
      </c>
      <c r="AA60" s="21"/>
      <c r="AB60" s="21"/>
      <c r="AC60" s="19" t="n">
        <v>81</v>
      </c>
      <c r="AD60" s="19" t="n">
        <v>0</v>
      </c>
      <c r="AE60" s="22" t="n">
        <v>0</v>
      </c>
      <c r="AF60" s="23" t="n">
        <v>0</v>
      </c>
      <c r="AG60" s="15"/>
      <c r="AH60" s="15" t="s">
        <v>55</v>
      </c>
      <c r="AI60" s="15"/>
      <c r="AJ60" s="16"/>
      <c r="AK60" s="16" t="n">
        <f aca="false">$AJ60*$P$60</f>
        <v>0</v>
      </c>
      <c r="AL60" s="15" t="s">
        <v>56</v>
      </c>
      <c r="AM60" s="15" t="s">
        <v>208</v>
      </c>
      <c r="AN60" s="15"/>
      <c r="AO60" s="15"/>
      <c r="AP60" s="15"/>
      <c r="AQ60" s="15"/>
      <c r="AR60" s="24" t="n">
        <v>45</v>
      </c>
      <c r="AS60" s="15" t="s">
        <v>48</v>
      </c>
      <c r="AT60" s="25"/>
    </row>
    <row r="61" s="1" customFormat="true" ht="68.1" hidden="false" customHeight="true" outlineLevel="0" collapsed="false">
      <c r="A61" s="15" t="s">
        <v>67</v>
      </c>
      <c r="B61" s="15" t="s">
        <v>208</v>
      </c>
      <c r="C61" s="15"/>
      <c r="D61" s="15"/>
      <c r="E61" s="16" t="s">
        <v>266</v>
      </c>
      <c r="F61" s="16" t="s">
        <v>266</v>
      </c>
      <c r="G61" s="16" t="s">
        <v>43</v>
      </c>
      <c r="H61" s="16" t="s">
        <v>267</v>
      </c>
      <c r="I61" s="19" t="n">
        <v>6</v>
      </c>
      <c r="J61" s="16" t="s">
        <v>268</v>
      </c>
      <c r="K61" s="29" t="n">
        <v>0.113919</v>
      </c>
      <c r="L61" s="19" t="n">
        <v>36</v>
      </c>
      <c r="M61" s="19" t="n">
        <v>0</v>
      </c>
      <c r="N61" s="19" t="n">
        <v>1</v>
      </c>
      <c r="O61" s="16" t="s">
        <v>46</v>
      </c>
      <c r="P61" s="20" t="n">
        <v>663.224137931035</v>
      </c>
      <c r="Q61" s="15" t="s">
        <v>47</v>
      </c>
      <c r="R61" s="15" t="s">
        <v>48</v>
      </c>
      <c r="S61" s="15" t="s">
        <v>269</v>
      </c>
      <c r="T61" s="15" t="s">
        <v>50</v>
      </c>
      <c r="U61" s="15" t="s">
        <v>145</v>
      </c>
      <c r="V61" s="15"/>
      <c r="W61" s="15" t="s">
        <v>228</v>
      </c>
      <c r="X61" s="21" t="s">
        <v>270</v>
      </c>
      <c r="Y61" s="21"/>
      <c r="Z61" s="15" t="s">
        <v>54</v>
      </c>
      <c r="AA61" s="21"/>
      <c r="AB61" s="21"/>
      <c r="AC61" s="19" t="n">
        <v>73</v>
      </c>
      <c r="AD61" s="19" t="n">
        <v>0</v>
      </c>
      <c r="AE61" s="22" t="n">
        <v>0</v>
      </c>
      <c r="AF61" s="23" t="n">
        <v>0</v>
      </c>
      <c r="AG61" s="15"/>
      <c r="AH61" s="15" t="s">
        <v>55</v>
      </c>
      <c r="AI61" s="15"/>
      <c r="AJ61" s="16"/>
      <c r="AK61" s="16" t="n">
        <f aca="false">$AJ61*$P$61</f>
        <v>0</v>
      </c>
      <c r="AL61" s="15" t="s">
        <v>56</v>
      </c>
      <c r="AM61" s="15" t="s">
        <v>208</v>
      </c>
      <c r="AN61" s="15"/>
      <c r="AO61" s="15"/>
      <c r="AP61" s="15" t="s">
        <v>89</v>
      </c>
      <c r="AQ61" s="15"/>
      <c r="AR61" s="24" t="n">
        <v>48</v>
      </c>
      <c r="AS61" s="15" t="s">
        <v>48</v>
      </c>
      <c r="AT61" s="25"/>
    </row>
    <row r="62" s="1" customFormat="true" ht="68.1" hidden="false" customHeight="true" outlineLevel="0" collapsed="false">
      <c r="A62" s="15" t="s">
        <v>67</v>
      </c>
      <c r="B62" s="15" t="s">
        <v>208</v>
      </c>
      <c r="C62" s="15"/>
      <c r="D62" s="15"/>
      <c r="E62" s="16" t="s">
        <v>271</v>
      </c>
      <c r="F62" s="16" t="s">
        <v>271</v>
      </c>
      <c r="G62" s="16" t="s">
        <v>43</v>
      </c>
      <c r="H62" s="16" t="s">
        <v>272</v>
      </c>
      <c r="I62" s="17" t="n">
        <v>5.7</v>
      </c>
      <c r="J62" s="16" t="s">
        <v>273</v>
      </c>
      <c r="K62" s="29" t="n">
        <v>0.133088</v>
      </c>
      <c r="L62" s="19" t="n">
        <v>24</v>
      </c>
      <c r="M62" s="19" t="n">
        <v>0</v>
      </c>
      <c r="N62" s="19" t="n">
        <v>1</v>
      </c>
      <c r="O62" s="16" t="s">
        <v>46</v>
      </c>
      <c r="P62" s="20" t="n">
        <v>890.620689655173</v>
      </c>
      <c r="Q62" s="15" t="s">
        <v>47</v>
      </c>
      <c r="R62" s="15" t="s">
        <v>48</v>
      </c>
      <c r="S62" s="15" t="s">
        <v>274</v>
      </c>
      <c r="T62" s="15" t="s">
        <v>50</v>
      </c>
      <c r="U62" s="15" t="s">
        <v>145</v>
      </c>
      <c r="V62" s="15"/>
      <c r="W62" s="15" t="s">
        <v>228</v>
      </c>
      <c r="X62" s="21" t="s">
        <v>275</v>
      </c>
      <c r="Y62" s="21"/>
      <c r="Z62" s="15" t="s">
        <v>54</v>
      </c>
      <c r="AA62" s="21"/>
      <c r="AB62" s="21"/>
      <c r="AC62" s="19" t="n">
        <v>279</v>
      </c>
      <c r="AD62" s="19" t="n">
        <v>0</v>
      </c>
      <c r="AE62" s="22" t="n">
        <v>0</v>
      </c>
      <c r="AF62" s="23" t="n">
        <v>0</v>
      </c>
      <c r="AG62" s="15"/>
      <c r="AH62" s="15" t="s">
        <v>55</v>
      </c>
      <c r="AI62" s="15"/>
      <c r="AJ62" s="16"/>
      <c r="AK62" s="16" t="n">
        <f aca="false">$AJ62*$P$62</f>
        <v>0</v>
      </c>
      <c r="AL62" s="15" t="s">
        <v>56</v>
      </c>
      <c r="AM62" s="15" t="s">
        <v>208</v>
      </c>
      <c r="AN62" s="15"/>
      <c r="AO62" s="15"/>
      <c r="AP62" s="15" t="s">
        <v>230</v>
      </c>
      <c r="AQ62" s="15"/>
      <c r="AR62" s="24" t="n">
        <v>46</v>
      </c>
      <c r="AS62" s="15" t="s">
        <v>48</v>
      </c>
      <c r="AT62" s="25"/>
    </row>
    <row r="63" s="1" customFormat="true" ht="68.1" hidden="false" customHeight="true" outlineLevel="0" collapsed="false">
      <c r="A63" s="15" t="s">
        <v>67</v>
      </c>
      <c r="B63" s="15" t="s">
        <v>208</v>
      </c>
      <c r="C63" s="15"/>
      <c r="D63" s="15"/>
      <c r="E63" s="16" t="s">
        <v>276</v>
      </c>
      <c r="F63" s="16" t="s">
        <v>276</v>
      </c>
      <c r="G63" s="16" t="s">
        <v>43</v>
      </c>
      <c r="H63" s="16" t="s">
        <v>277</v>
      </c>
      <c r="I63" s="17" t="n">
        <v>7.2</v>
      </c>
      <c r="J63" s="16" t="s">
        <v>278</v>
      </c>
      <c r="K63" s="29" t="n">
        <v>0.240825</v>
      </c>
      <c r="L63" s="19" t="n">
        <v>24</v>
      </c>
      <c r="M63" s="19" t="n">
        <v>0</v>
      </c>
      <c r="N63" s="19" t="n">
        <v>1</v>
      </c>
      <c r="O63" s="16" t="s">
        <v>46</v>
      </c>
      <c r="P63" s="20" t="n">
        <v>951.689655172414</v>
      </c>
      <c r="Q63" s="15" t="s">
        <v>47</v>
      </c>
      <c r="R63" s="15" t="s">
        <v>48</v>
      </c>
      <c r="S63" s="15" t="s">
        <v>279</v>
      </c>
      <c r="T63" s="15" t="s">
        <v>50</v>
      </c>
      <c r="U63" s="15" t="s">
        <v>145</v>
      </c>
      <c r="V63" s="15"/>
      <c r="W63" s="15" t="s">
        <v>228</v>
      </c>
      <c r="X63" s="21" t="s">
        <v>280</v>
      </c>
      <c r="Y63" s="21"/>
      <c r="Z63" s="15" t="s">
        <v>54</v>
      </c>
      <c r="AA63" s="21"/>
      <c r="AB63" s="21"/>
      <c r="AC63" s="19" t="n">
        <v>12</v>
      </c>
      <c r="AD63" s="19" t="n">
        <v>0</v>
      </c>
      <c r="AE63" s="22" t="n">
        <v>0</v>
      </c>
      <c r="AF63" s="23" t="n">
        <v>0</v>
      </c>
      <c r="AG63" s="15"/>
      <c r="AH63" s="15" t="s">
        <v>55</v>
      </c>
      <c r="AI63" s="15"/>
      <c r="AJ63" s="16"/>
      <c r="AK63" s="16" t="n">
        <f aca="false">$AJ63*$P$63</f>
        <v>0</v>
      </c>
      <c r="AL63" s="15" t="s">
        <v>56</v>
      </c>
      <c r="AM63" s="15" t="s">
        <v>208</v>
      </c>
      <c r="AN63" s="15"/>
      <c r="AO63" s="15"/>
      <c r="AP63" s="15" t="s">
        <v>89</v>
      </c>
      <c r="AQ63" s="15"/>
      <c r="AR63" s="24" t="n">
        <v>48</v>
      </c>
      <c r="AS63" s="15" t="s">
        <v>48</v>
      </c>
      <c r="AT63" s="25"/>
    </row>
    <row r="64" s="1" customFormat="true" ht="68.1" hidden="false" customHeight="true" outlineLevel="0" collapsed="false">
      <c r="A64" s="15" t="s">
        <v>67</v>
      </c>
      <c r="B64" s="15" t="s">
        <v>208</v>
      </c>
      <c r="C64" s="15"/>
      <c r="D64" s="15"/>
      <c r="E64" s="16" t="s">
        <v>281</v>
      </c>
      <c r="F64" s="16" t="s">
        <v>281</v>
      </c>
      <c r="G64" s="16" t="s">
        <v>43</v>
      </c>
      <c r="H64" s="16" t="s">
        <v>282</v>
      </c>
      <c r="I64" s="17" t="n">
        <v>5.5</v>
      </c>
      <c r="J64" s="16" t="s">
        <v>283</v>
      </c>
      <c r="K64" s="28" t="n">
        <v>0.07695</v>
      </c>
      <c r="L64" s="19" t="n">
        <v>24</v>
      </c>
      <c r="M64" s="19" t="n">
        <v>0</v>
      </c>
      <c r="N64" s="19" t="n">
        <v>1</v>
      </c>
      <c r="O64" s="16" t="s">
        <v>46</v>
      </c>
      <c r="P64" s="20" t="n">
        <v>686.172413793104</v>
      </c>
      <c r="Q64" s="15" t="s">
        <v>47</v>
      </c>
      <c r="R64" s="15" t="s">
        <v>48</v>
      </c>
      <c r="S64" s="15" t="s">
        <v>284</v>
      </c>
      <c r="T64" s="15" t="s">
        <v>50</v>
      </c>
      <c r="U64" s="15" t="s">
        <v>137</v>
      </c>
      <c r="V64" s="15"/>
      <c r="W64" s="15" t="s">
        <v>285</v>
      </c>
      <c r="X64" s="21" t="s">
        <v>286</v>
      </c>
      <c r="Y64" s="21"/>
      <c r="Z64" s="15" t="s">
        <v>54</v>
      </c>
      <c r="AA64" s="21"/>
      <c r="AB64" s="21"/>
      <c r="AC64" s="19" t="n">
        <v>126</v>
      </c>
      <c r="AD64" s="19" t="n">
        <v>0</v>
      </c>
      <c r="AE64" s="22" t="n">
        <v>0</v>
      </c>
      <c r="AF64" s="23" t="n">
        <v>0</v>
      </c>
      <c r="AG64" s="15"/>
      <c r="AH64" s="15" t="s">
        <v>55</v>
      </c>
      <c r="AI64" s="15"/>
      <c r="AJ64" s="16"/>
      <c r="AK64" s="16" t="n">
        <f aca="false">$AJ64*$P$64</f>
        <v>0</v>
      </c>
      <c r="AL64" s="15" t="s">
        <v>56</v>
      </c>
      <c r="AM64" s="15" t="s">
        <v>208</v>
      </c>
      <c r="AN64" s="15"/>
      <c r="AO64" s="15"/>
      <c r="AP64" s="15" t="s">
        <v>230</v>
      </c>
      <c r="AQ64" s="15"/>
      <c r="AR64" s="24" t="n">
        <v>48</v>
      </c>
      <c r="AS64" s="15" t="s">
        <v>48</v>
      </c>
      <c r="AT64" s="25"/>
    </row>
    <row r="65" s="1" customFormat="true" ht="68.1" hidden="false" customHeight="true" outlineLevel="0" collapsed="false">
      <c r="A65" s="15" t="s">
        <v>67</v>
      </c>
      <c r="B65" s="15" t="s">
        <v>208</v>
      </c>
      <c r="C65" s="15"/>
      <c r="D65" s="15"/>
      <c r="E65" s="16" t="s">
        <v>287</v>
      </c>
      <c r="F65" s="16" t="s">
        <v>287</v>
      </c>
      <c r="G65" s="16" t="s">
        <v>43</v>
      </c>
      <c r="H65" s="16" t="s">
        <v>288</v>
      </c>
      <c r="I65" s="17" t="n">
        <v>5.8</v>
      </c>
      <c r="J65" s="16" t="s">
        <v>289</v>
      </c>
      <c r="K65" s="28" t="n">
        <v>0.07056</v>
      </c>
      <c r="L65" s="19" t="n">
        <v>48</v>
      </c>
      <c r="M65" s="19" t="n">
        <v>0</v>
      </c>
      <c r="N65" s="19" t="n">
        <v>1</v>
      </c>
      <c r="O65" s="16" t="s">
        <v>46</v>
      </c>
      <c r="P65" s="20" t="n">
        <v>578.068965517242</v>
      </c>
      <c r="Q65" s="15" t="s">
        <v>47</v>
      </c>
      <c r="R65" s="15" t="s">
        <v>48</v>
      </c>
      <c r="S65" s="15" t="s">
        <v>290</v>
      </c>
      <c r="T65" s="15" t="s">
        <v>50</v>
      </c>
      <c r="U65" s="15" t="s">
        <v>74</v>
      </c>
      <c r="V65" s="15"/>
      <c r="W65" s="15" t="s">
        <v>291</v>
      </c>
      <c r="X65" s="21" t="s">
        <v>292</v>
      </c>
      <c r="Y65" s="21"/>
      <c r="Z65" s="15" t="s">
        <v>54</v>
      </c>
      <c r="AA65" s="21"/>
      <c r="AB65" s="21"/>
      <c r="AC65" s="19" t="n">
        <v>201</v>
      </c>
      <c r="AD65" s="19" t="n">
        <v>0</v>
      </c>
      <c r="AE65" s="22" t="n">
        <v>0</v>
      </c>
      <c r="AF65" s="23" t="n">
        <v>0</v>
      </c>
      <c r="AG65" s="15"/>
      <c r="AH65" s="15" t="s">
        <v>55</v>
      </c>
      <c r="AI65" s="15"/>
      <c r="AJ65" s="16"/>
      <c r="AK65" s="16" t="n">
        <f aca="false">$AJ65*$P$65</f>
        <v>0</v>
      </c>
      <c r="AL65" s="15" t="s">
        <v>56</v>
      </c>
      <c r="AM65" s="15" t="s">
        <v>208</v>
      </c>
      <c r="AN65" s="15"/>
      <c r="AO65" s="15"/>
      <c r="AP65" s="15" t="s">
        <v>230</v>
      </c>
      <c r="AQ65" s="15"/>
      <c r="AR65" s="24" t="n">
        <v>48</v>
      </c>
      <c r="AS65" s="15" t="s">
        <v>48</v>
      </c>
      <c r="AT65" s="25"/>
    </row>
    <row r="66" s="1" customFormat="true" ht="68.1" hidden="false" customHeight="true" outlineLevel="0" collapsed="false">
      <c r="A66" s="15" t="s">
        <v>67</v>
      </c>
      <c r="B66" s="15" t="s">
        <v>208</v>
      </c>
      <c r="C66" s="15"/>
      <c r="D66" s="15"/>
      <c r="E66" s="16" t="s">
        <v>293</v>
      </c>
      <c r="F66" s="16" t="s">
        <v>293</v>
      </c>
      <c r="G66" s="16" t="s">
        <v>43</v>
      </c>
      <c r="H66" s="16" t="s">
        <v>294</v>
      </c>
      <c r="I66" s="17" t="n">
        <v>8.6</v>
      </c>
      <c r="J66" s="16" t="s">
        <v>295</v>
      </c>
      <c r="K66" s="26" t="n">
        <v>0.0729</v>
      </c>
      <c r="L66" s="19" t="n">
        <v>240</v>
      </c>
      <c r="M66" s="19" t="n">
        <v>0</v>
      </c>
      <c r="N66" s="19" t="n">
        <v>1</v>
      </c>
      <c r="O66" s="16" t="s">
        <v>46</v>
      </c>
      <c r="P66" s="20" t="n">
        <v>214.5</v>
      </c>
      <c r="Q66" s="15" t="s">
        <v>47</v>
      </c>
      <c r="R66" s="15" t="s">
        <v>296</v>
      </c>
      <c r="S66" s="15" t="s">
        <v>297</v>
      </c>
      <c r="T66" s="15" t="s">
        <v>50</v>
      </c>
      <c r="U66" s="15" t="s">
        <v>145</v>
      </c>
      <c r="V66" s="15"/>
      <c r="W66" s="15" t="s">
        <v>162</v>
      </c>
      <c r="X66" s="21" t="s">
        <v>298</v>
      </c>
      <c r="Y66" s="21"/>
      <c r="Z66" s="15" t="s">
        <v>54</v>
      </c>
      <c r="AA66" s="21"/>
      <c r="AB66" s="21"/>
      <c r="AC66" s="19" t="n">
        <v>89</v>
      </c>
      <c r="AD66" s="19" t="n">
        <v>0</v>
      </c>
      <c r="AE66" s="22" t="n">
        <v>0</v>
      </c>
      <c r="AF66" s="23" t="n">
        <v>0</v>
      </c>
      <c r="AG66" s="15"/>
      <c r="AH66" s="15" t="s">
        <v>55</v>
      </c>
      <c r="AI66" s="15"/>
      <c r="AJ66" s="16"/>
      <c r="AK66" s="16" t="n">
        <f aca="false">$AJ66*$P$66</f>
        <v>0</v>
      </c>
      <c r="AL66" s="15" t="s">
        <v>56</v>
      </c>
      <c r="AM66" s="15" t="s">
        <v>208</v>
      </c>
      <c r="AN66" s="15"/>
      <c r="AO66" s="15"/>
      <c r="AP66" s="15" t="s">
        <v>57</v>
      </c>
      <c r="AQ66" s="15"/>
      <c r="AR66" s="24" t="n">
        <v>52</v>
      </c>
      <c r="AS66" s="15" t="s">
        <v>48</v>
      </c>
      <c r="AT66" s="25"/>
    </row>
    <row r="67" s="1" customFormat="true" ht="68.1" hidden="false" customHeight="true" outlineLevel="0" collapsed="false">
      <c r="A67" s="15" t="s">
        <v>67</v>
      </c>
      <c r="B67" s="15" t="s">
        <v>208</v>
      </c>
      <c r="C67" s="15"/>
      <c r="D67" s="15"/>
      <c r="E67" s="16" t="s">
        <v>299</v>
      </c>
      <c r="F67" s="16" t="s">
        <v>299</v>
      </c>
      <c r="G67" s="16" t="s">
        <v>43</v>
      </c>
      <c r="H67" s="16" t="s">
        <v>300</v>
      </c>
      <c r="I67" s="17" t="n">
        <v>0.5</v>
      </c>
      <c r="J67" s="16" t="s">
        <v>252</v>
      </c>
      <c r="K67" s="27" t="n">
        <v>0.04</v>
      </c>
      <c r="L67" s="19" t="n">
        <v>1</v>
      </c>
      <c r="M67" s="19" t="n">
        <v>0</v>
      </c>
      <c r="N67" s="19" t="n">
        <v>1</v>
      </c>
      <c r="O67" s="16" t="s">
        <v>46</v>
      </c>
      <c r="P67" s="20" t="n">
        <v>2089.05172413793</v>
      </c>
      <c r="Q67" s="15" t="s">
        <v>47</v>
      </c>
      <c r="R67" s="15" t="s">
        <v>72</v>
      </c>
      <c r="S67" s="15" t="s">
        <v>73</v>
      </c>
      <c r="T67" s="15" t="s">
        <v>50</v>
      </c>
      <c r="U67" s="15" t="s">
        <v>145</v>
      </c>
      <c r="V67" s="15"/>
      <c r="W67" s="15" t="s">
        <v>213</v>
      </c>
      <c r="X67" s="21" t="s">
        <v>301</v>
      </c>
      <c r="Y67" s="21"/>
      <c r="Z67" s="15" t="s">
        <v>54</v>
      </c>
      <c r="AA67" s="21"/>
      <c r="AB67" s="21"/>
      <c r="AC67" s="19" t="n">
        <v>97</v>
      </c>
      <c r="AD67" s="19" t="n">
        <v>0</v>
      </c>
      <c r="AE67" s="22" t="n">
        <v>0</v>
      </c>
      <c r="AF67" s="23" t="n">
        <v>0</v>
      </c>
      <c r="AG67" s="15"/>
      <c r="AH67" s="15" t="s">
        <v>55</v>
      </c>
      <c r="AI67" s="15"/>
      <c r="AJ67" s="16"/>
      <c r="AK67" s="16" t="n">
        <f aca="false">$AJ67*$P$67</f>
        <v>0</v>
      </c>
      <c r="AL67" s="15" t="s">
        <v>56</v>
      </c>
      <c r="AM67" s="15" t="s">
        <v>208</v>
      </c>
      <c r="AN67" s="15"/>
      <c r="AO67" s="15"/>
      <c r="AP67" s="15"/>
      <c r="AQ67" s="15"/>
      <c r="AR67" s="24" t="n">
        <v>40</v>
      </c>
      <c r="AS67" s="15" t="s">
        <v>48</v>
      </c>
      <c r="AT67" s="25"/>
    </row>
    <row r="68" s="1" customFormat="true" ht="68.1" hidden="false" customHeight="true" outlineLevel="0" collapsed="false">
      <c r="A68" s="15" t="s">
        <v>67</v>
      </c>
      <c r="B68" s="15" t="s">
        <v>208</v>
      </c>
      <c r="C68" s="15"/>
      <c r="D68" s="15"/>
      <c r="E68" s="16" t="s">
        <v>302</v>
      </c>
      <c r="F68" s="16" t="s">
        <v>302</v>
      </c>
      <c r="G68" s="16" t="s">
        <v>43</v>
      </c>
      <c r="H68" s="16" t="s">
        <v>303</v>
      </c>
      <c r="I68" s="18" t="n">
        <v>9.233</v>
      </c>
      <c r="J68" s="16" t="s">
        <v>304</v>
      </c>
      <c r="K68" s="29" t="n">
        <v>0.061568</v>
      </c>
      <c r="L68" s="19" t="n">
        <v>160</v>
      </c>
      <c r="M68" s="19" t="n">
        <v>0</v>
      </c>
      <c r="N68" s="19" t="n">
        <v>20</v>
      </c>
      <c r="O68" s="16" t="s">
        <v>46</v>
      </c>
      <c r="P68" s="20" t="n">
        <v>248.448275862069</v>
      </c>
      <c r="Q68" s="15" t="s">
        <v>47</v>
      </c>
      <c r="R68" s="15" t="s">
        <v>48</v>
      </c>
      <c r="S68" s="15" t="s">
        <v>305</v>
      </c>
      <c r="T68" s="15" t="s">
        <v>50</v>
      </c>
      <c r="U68" s="15" t="s">
        <v>65</v>
      </c>
      <c r="V68" s="15"/>
      <c r="W68" s="15" t="s">
        <v>306</v>
      </c>
      <c r="X68" s="21" t="s">
        <v>307</v>
      </c>
      <c r="Y68" s="21"/>
      <c r="Z68" s="15" t="s">
        <v>54</v>
      </c>
      <c r="AA68" s="21"/>
      <c r="AB68" s="21"/>
      <c r="AC68" s="19" t="n">
        <v>540</v>
      </c>
      <c r="AD68" s="19" t="n">
        <v>31</v>
      </c>
      <c r="AE68" s="22" t="n">
        <v>0</v>
      </c>
      <c r="AF68" s="23" t="n">
        <v>0</v>
      </c>
      <c r="AG68" s="15"/>
      <c r="AH68" s="15" t="s">
        <v>55</v>
      </c>
      <c r="AI68" s="15"/>
      <c r="AJ68" s="16"/>
      <c r="AK68" s="16" t="n">
        <f aca="false">$AJ68*$P$68</f>
        <v>0</v>
      </c>
      <c r="AL68" s="15" t="s">
        <v>56</v>
      </c>
      <c r="AM68" s="15" t="s">
        <v>208</v>
      </c>
      <c r="AN68" s="15"/>
      <c r="AO68" s="15"/>
      <c r="AP68" s="15" t="s">
        <v>89</v>
      </c>
      <c r="AQ68" s="15"/>
      <c r="AR68" s="24" t="n">
        <v>52</v>
      </c>
      <c r="AS68" s="15" t="s">
        <v>48</v>
      </c>
      <c r="AT68" s="25"/>
    </row>
    <row r="69" s="1" customFormat="true" ht="12.95" hidden="false" customHeight="true" outlineLevel="0" collapsed="false">
      <c r="A69" s="13" t="s">
        <v>308</v>
      </c>
      <c r="B69" s="13"/>
      <c r="C69" s="13"/>
      <c r="D69" s="13"/>
      <c r="E69" s="13"/>
      <c r="F69" s="13"/>
      <c r="I69" s="14"/>
      <c r="K69" s="14"/>
      <c r="L69" s="14"/>
      <c r="M69" s="14"/>
      <c r="N69" s="14"/>
      <c r="P69" s="14" t="n">
        <v>0</v>
      </c>
      <c r="R69" s="14"/>
      <c r="S69" s="14"/>
      <c r="AC69" s="14"/>
      <c r="AD69" s="14"/>
      <c r="AE69" s="14"/>
      <c r="AF69" s="14"/>
      <c r="AG69" s="14"/>
      <c r="AJ69" s="14"/>
      <c r="AK69" s="14"/>
    </row>
    <row r="70" s="1" customFormat="true" ht="68.1" hidden="false" customHeight="true" outlineLevel="0" collapsed="false">
      <c r="A70" s="15" t="s">
        <v>309</v>
      </c>
      <c r="B70" s="15" t="s">
        <v>310</v>
      </c>
      <c r="C70" s="15"/>
      <c r="D70" s="15"/>
      <c r="E70" s="16" t="s">
        <v>311</v>
      </c>
      <c r="F70" s="16" t="s">
        <v>311</v>
      </c>
      <c r="G70" s="16" t="s">
        <v>43</v>
      </c>
      <c r="H70" s="16" t="s">
        <v>312</v>
      </c>
      <c r="I70" s="17" t="n">
        <v>4.3</v>
      </c>
      <c r="J70" s="16" t="s">
        <v>313</v>
      </c>
      <c r="K70" s="28" t="n">
        <v>0.01456</v>
      </c>
      <c r="L70" s="19" t="n">
        <v>6</v>
      </c>
      <c r="M70" s="19" t="n">
        <v>0</v>
      </c>
      <c r="N70" s="19" t="n">
        <v>1</v>
      </c>
      <c r="O70" s="16" t="s">
        <v>46</v>
      </c>
      <c r="P70" s="20" t="n">
        <v>1470.20689655172</v>
      </c>
      <c r="Q70" s="15" t="s">
        <v>47</v>
      </c>
      <c r="R70" s="15" t="s">
        <v>48</v>
      </c>
      <c r="S70" s="15" t="s">
        <v>314</v>
      </c>
      <c r="T70" s="15" t="s">
        <v>315</v>
      </c>
      <c r="U70" s="15" t="s">
        <v>316</v>
      </c>
      <c r="V70" s="15"/>
      <c r="W70" s="15" t="s">
        <v>317</v>
      </c>
      <c r="X70" s="21" t="s">
        <v>318</v>
      </c>
      <c r="Y70" s="21"/>
      <c r="Z70" s="15" t="s">
        <v>319</v>
      </c>
      <c r="AA70" s="21"/>
      <c r="AB70" s="21"/>
      <c r="AC70" s="19" t="n">
        <v>103</v>
      </c>
      <c r="AD70" s="19" t="n">
        <v>0</v>
      </c>
      <c r="AE70" s="22" t="n">
        <v>0</v>
      </c>
      <c r="AF70" s="23" t="n">
        <v>0</v>
      </c>
      <c r="AG70" s="15"/>
      <c r="AH70" s="15" t="s">
        <v>320</v>
      </c>
      <c r="AI70" s="15"/>
      <c r="AJ70" s="16"/>
      <c r="AK70" s="16" t="n">
        <f aca="false">$AJ70*$P$70</f>
        <v>0</v>
      </c>
      <c r="AL70" s="15" t="s">
        <v>244</v>
      </c>
      <c r="AM70" s="15" t="s">
        <v>310</v>
      </c>
      <c r="AN70" s="15"/>
      <c r="AO70" s="15"/>
      <c r="AP70" s="15"/>
      <c r="AQ70" s="15"/>
      <c r="AR70" s="24" t="n">
        <v>43</v>
      </c>
      <c r="AS70" s="15" t="s">
        <v>48</v>
      </c>
      <c r="AT70" s="25"/>
    </row>
    <row r="71" s="1" customFormat="true" ht="68.1" hidden="false" customHeight="true" outlineLevel="0" collapsed="false">
      <c r="A71" s="15" t="s">
        <v>309</v>
      </c>
      <c r="B71" s="15" t="s">
        <v>321</v>
      </c>
      <c r="C71" s="15"/>
      <c r="D71" s="15"/>
      <c r="E71" s="16" t="s">
        <v>322</v>
      </c>
      <c r="F71" s="16" t="s">
        <v>322</v>
      </c>
      <c r="G71" s="16" t="s">
        <v>43</v>
      </c>
      <c r="H71" s="16" t="s">
        <v>312</v>
      </c>
      <c r="I71" s="17" t="n">
        <v>4.3</v>
      </c>
      <c r="J71" s="16" t="s">
        <v>313</v>
      </c>
      <c r="K71" s="28" t="n">
        <v>0.01456</v>
      </c>
      <c r="L71" s="19" t="n">
        <v>6</v>
      </c>
      <c r="M71" s="19" t="n">
        <v>0</v>
      </c>
      <c r="N71" s="19" t="n">
        <v>1</v>
      </c>
      <c r="O71" s="16" t="s">
        <v>46</v>
      </c>
      <c r="P71" s="20" t="n">
        <v>1470.20689655172</v>
      </c>
      <c r="Q71" s="15" t="s">
        <v>47</v>
      </c>
      <c r="R71" s="15" t="s">
        <v>48</v>
      </c>
      <c r="S71" s="15" t="s">
        <v>314</v>
      </c>
      <c r="T71" s="15" t="s">
        <v>315</v>
      </c>
      <c r="U71" s="15" t="s">
        <v>316</v>
      </c>
      <c r="V71" s="15"/>
      <c r="W71" s="15" t="s">
        <v>317</v>
      </c>
      <c r="X71" s="21" t="s">
        <v>323</v>
      </c>
      <c r="Y71" s="21"/>
      <c r="Z71" s="15" t="s">
        <v>319</v>
      </c>
      <c r="AA71" s="21"/>
      <c r="AB71" s="21"/>
      <c r="AC71" s="19" t="n">
        <v>93</v>
      </c>
      <c r="AD71" s="19" t="n">
        <v>0</v>
      </c>
      <c r="AE71" s="22" t="n">
        <v>0</v>
      </c>
      <c r="AF71" s="23" t="n">
        <v>0</v>
      </c>
      <c r="AG71" s="15"/>
      <c r="AH71" s="15" t="s">
        <v>320</v>
      </c>
      <c r="AI71" s="15"/>
      <c r="AJ71" s="16"/>
      <c r="AK71" s="16" t="n">
        <f aca="false">$AJ71*$P$71</f>
        <v>0</v>
      </c>
      <c r="AL71" s="15" t="s">
        <v>244</v>
      </c>
      <c r="AM71" s="15" t="s">
        <v>321</v>
      </c>
      <c r="AN71" s="15"/>
      <c r="AO71" s="15"/>
      <c r="AP71" s="15"/>
      <c r="AQ71" s="15"/>
      <c r="AR71" s="24" t="n">
        <v>43</v>
      </c>
      <c r="AS71" s="15" t="s">
        <v>48</v>
      </c>
      <c r="AT71" s="25"/>
    </row>
    <row r="72" s="1" customFormat="true" ht="68.1" hidden="false" customHeight="true" outlineLevel="0" collapsed="false">
      <c r="A72" s="15" t="s">
        <v>309</v>
      </c>
      <c r="B72" s="15" t="s">
        <v>324</v>
      </c>
      <c r="C72" s="15"/>
      <c r="D72" s="15"/>
      <c r="E72" s="16" t="s">
        <v>325</v>
      </c>
      <c r="F72" s="16" t="s">
        <v>325</v>
      </c>
      <c r="G72" s="16" t="s">
        <v>43</v>
      </c>
      <c r="H72" s="16" t="s">
        <v>312</v>
      </c>
      <c r="I72" s="17" t="n">
        <v>4.3</v>
      </c>
      <c r="J72" s="16" t="s">
        <v>313</v>
      </c>
      <c r="K72" s="28" t="n">
        <v>0.01456</v>
      </c>
      <c r="L72" s="19" t="n">
        <v>6</v>
      </c>
      <c r="M72" s="19" t="n">
        <v>0</v>
      </c>
      <c r="N72" s="19" t="n">
        <v>1</v>
      </c>
      <c r="O72" s="16" t="s">
        <v>46</v>
      </c>
      <c r="P72" s="20" t="n">
        <v>1470.20689655172</v>
      </c>
      <c r="Q72" s="15" t="s">
        <v>47</v>
      </c>
      <c r="R72" s="15" t="s">
        <v>48</v>
      </c>
      <c r="S72" s="15" t="s">
        <v>314</v>
      </c>
      <c r="T72" s="15" t="s">
        <v>315</v>
      </c>
      <c r="U72" s="15" t="s">
        <v>316</v>
      </c>
      <c r="V72" s="15"/>
      <c r="W72" s="15" t="s">
        <v>317</v>
      </c>
      <c r="X72" s="21" t="s">
        <v>326</v>
      </c>
      <c r="Y72" s="21"/>
      <c r="Z72" s="15" t="s">
        <v>319</v>
      </c>
      <c r="AA72" s="21"/>
      <c r="AB72" s="21"/>
      <c r="AC72" s="19" t="n">
        <v>60</v>
      </c>
      <c r="AD72" s="19" t="n">
        <v>0</v>
      </c>
      <c r="AE72" s="22" t="n">
        <v>0</v>
      </c>
      <c r="AF72" s="23" t="n">
        <v>0</v>
      </c>
      <c r="AG72" s="15"/>
      <c r="AH72" s="15" t="s">
        <v>320</v>
      </c>
      <c r="AI72" s="15"/>
      <c r="AJ72" s="16"/>
      <c r="AK72" s="16" t="n">
        <f aca="false">$AJ72*$P$72</f>
        <v>0</v>
      </c>
      <c r="AL72" s="15" t="s">
        <v>244</v>
      </c>
      <c r="AM72" s="15" t="s">
        <v>324</v>
      </c>
      <c r="AN72" s="15"/>
      <c r="AO72" s="15"/>
      <c r="AP72" s="15"/>
      <c r="AQ72" s="15"/>
      <c r="AR72" s="24" t="n">
        <v>43</v>
      </c>
      <c r="AS72" s="15" t="s">
        <v>48</v>
      </c>
      <c r="AT72" s="25"/>
    </row>
    <row r="73" s="1" customFormat="true" ht="68.1" hidden="false" customHeight="true" outlineLevel="0" collapsed="false">
      <c r="A73" s="15" t="s">
        <v>309</v>
      </c>
      <c r="B73" s="15" t="s">
        <v>327</v>
      </c>
      <c r="C73" s="15"/>
      <c r="D73" s="15"/>
      <c r="E73" s="16" t="s">
        <v>328</v>
      </c>
      <c r="F73" s="16" t="s">
        <v>328</v>
      </c>
      <c r="G73" s="16" t="s">
        <v>43</v>
      </c>
      <c r="H73" s="16" t="s">
        <v>312</v>
      </c>
      <c r="I73" s="17" t="n">
        <v>4.3</v>
      </c>
      <c r="J73" s="16" t="s">
        <v>313</v>
      </c>
      <c r="K73" s="28" t="n">
        <v>0.01456</v>
      </c>
      <c r="L73" s="19" t="n">
        <v>6</v>
      </c>
      <c r="M73" s="19" t="n">
        <v>0</v>
      </c>
      <c r="N73" s="19" t="n">
        <v>1</v>
      </c>
      <c r="O73" s="16" t="s">
        <v>46</v>
      </c>
      <c r="P73" s="20" t="n">
        <v>1470.20689655172</v>
      </c>
      <c r="Q73" s="15" t="s">
        <v>47</v>
      </c>
      <c r="R73" s="15" t="s">
        <v>48</v>
      </c>
      <c r="S73" s="15" t="s">
        <v>314</v>
      </c>
      <c r="T73" s="15" t="s">
        <v>315</v>
      </c>
      <c r="U73" s="15" t="s">
        <v>316</v>
      </c>
      <c r="V73" s="15"/>
      <c r="W73" s="15" t="s">
        <v>317</v>
      </c>
      <c r="X73" s="21" t="s">
        <v>329</v>
      </c>
      <c r="Y73" s="21"/>
      <c r="Z73" s="15" t="s">
        <v>319</v>
      </c>
      <c r="AA73" s="21"/>
      <c r="AB73" s="21"/>
      <c r="AC73" s="19" t="n">
        <v>12</v>
      </c>
      <c r="AD73" s="19" t="n">
        <v>0</v>
      </c>
      <c r="AE73" s="22" t="n">
        <v>0</v>
      </c>
      <c r="AF73" s="23" t="n">
        <v>0</v>
      </c>
      <c r="AG73" s="15" t="s">
        <v>330</v>
      </c>
      <c r="AH73" s="15" t="s">
        <v>320</v>
      </c>
      <c r="AI73" s="15"/>
      <c r="AJ73" s="16"/>
      <c r="AK73" s="16" t="n">
        <f aca="false">$AJ73*$P$73</f>
        <v>0</v>
      </c>
      <c r="AL73" s="15" t="s">
        <v>244</v>
      </c>
      <c r="AM73" s="15" t="s">
        <v>327</v>
      </c>
      <c r="AN73" s="15"/>
      <c r="AO73" s="15"/>
      <c r="AP73" s="15"/>
      <c r="AQ73" s="15"/>
      <c r="AR73" s="24" t="n">
        <v>43</v>
      </c>
      <c r="AS73" s="15" t="s">
        <v>48</v>
      </c>
      <c r="AT73" s="25"/>
    </row>
    <row r="74" s="1" customFormat="true" ht="68.1" hidden="false" customHeight="true" outlineLevel="0" collapsed="false">
      <c r="A74" s="15" t="s">
        <v>309</v>
      </c>
      <c r="B74" s="15" t="s">
        <v>331</v>
      </c>
      <c r="C74" s="15"/>
      <c r="D74" s="15"/>
      <c r="E74" s="16" t="s">
        <v>332</v>
      </c>
      <c r="F74" s="16" t="s">
        <v>332</v>
      </c>
      <c r="G74" s="16" t="s">
        <v>43</v>
      </c>
      <c r="H74" s="16" t="s">
        <v>312</v>
      </c>
      <c r="I74" s="17" t="n">
        <v>4.3</v>
      </c>
      <c r="J74" s="16" t="s">
        <v>313</v>
      </c>
      <c r="K74" s="28" t="n">
        <v>0.01456</v>
      </c>
      <c r="L74" s="19" t="n">
        <v>6</v>
      </c>
      <c r="M74" s="19" t="n">
        <v>0</v>
      </c>
      <c r="N74" s="19" t="n">
        <v>1</v>
      </c>
      <c r="O74" s="16" t="s">
        <v>46</v>
      </c>
      <c r="P74" s="20" t="n">
        <v>1470.20689655172</v>
      </c>
      <c r="Q74" s="15" t="s">
        <v>47</v>
      </c>
      <c r="R74" s="15" t="s">
        <v>48</v>
      </c>
      <c r="S74" s="15" t="s">
        <v>314</v>
      </c>
      <c r="T74" s="15" t="s">
        <v>315</v>
      </c>
      <c r="U74" s="15" t="s">
        <v>316</v>
      </c>
      <c r="V74" s="15"/>
      <c r="W74" s="15" t="s">
        <v>317</v>
      </c>
      <c r="X74" s="21" t="s">
        <v>333</v>
      </c>
      <c r="Y74" s="21"/>
      <c r="Z74" s="15" t="s">
        <v>319</v>
      </c>
      <c r="AA74" s="21"/>
      <c r="AB74" s="21"/>
      <c r="AC74" s="19" t="n">
        <v>119</v>
      </c>
      <c r="AD74" s="19" t="n">
        <v>0</v>
      </c>
      <c r="AE74" s="22" t="n">
        <v>0</v>
      </c>
      <c r="AF74" s="23" t="n">
        <v>0</v>
      </c>
      <c r="AG74" s="15"/>
      <c r="AH74" s="15" t="s">
        <v>320</v>
      </c>
      <c r="AI74" s="15"/>
      <c r="AJ74" s="16"/>
      <c r="AK74" s="16" t="n">
        <f aca="false">$AJ74*$P$74</f>
        <v>0</v>
      </c>
      <c r="AL74" s="15" t="s">
        <v>244</v>
      </c>
      <c r="AM74" s="15" t="s">
        <v>331</v>
      </c>
      <c r="AN74" s="15"/>
      <c r="AO74" s="15"/>
      <c r="AP74" s="15"/>
      <c r="AQ74" s="15"/>
      <c r="AR74" s="24" t="n">
        <v>43</v>
      </c>
      <c r="AS74" s="15" t="s">
        <v>48</v>
      </c>
      <c r="AT74" s="25"/>
    </row>
    <row r="75" s="1" customFormat="true" ht="68.1" hidden="false" customHeight="true" outlineLevel="0" collapsed="false">
      <c r="A75" s="15" t="s">
        <v>309</v>
      </c>
      <c r="B75" s="15" t="s">
        <v>334</v>
      </c>
      <c r="C75" s="15"/>
      <c r="D75" s="15"/>
      <c r="E75" s="16" t="s">
        <v>335</v>
      </c>
      <c r="F75" s="16" t="s">
        <v>335</v>
      </c>
      <c r="G75" s="16" t="s">
        <v>43</v>
      </c>
      <c r="H75" s="16" t="s">
        <v>312</v>
      </c>
      <c r="I75" s="17" t="n">
        <v>4.3</v>
      </c>
      <c r="J75" s="16" t="s">
        <v>313</v>
      </c>
      <c r="K75" s="28" t="n">
        <v>0.01456</v>
      </c>
      <c r="L75" s="19" t="n">
        <v>6</v>
      </c>
      <c r="M75" s="19" t="n">
        <v>0</v>
      </c>
      <c r="N75" s="19" t="n">
        <v>1</v>
      </c>
      <c r="O75" s="16" t="s">
        <v>46</v>
      </c>
      <c r="P75" s="20" t="n">
        <v>1470.20689655172</v>
      </c>
      <c r="Q75" s="15" t="s">
        <v>47</v>
      </c>
      <c r="R75" s="15" t="s">
        <v>48</v>
      </c>
      <c r="S75" s="15" t="s">
        <v>314</v>
      </c>
      <c r="T75" s="15" t="s">
        <v>315</v>
      </c>
      <c r="U75" s="15" t="s">
        <v>316</v>
      </c>
      <c r="V75" s="15"/>
      <c r="W75" s="15" t="s">
        <v>317</v>
      </c>
      <c r="X75" s="21" t="s">
        <v>336</v>
      </c>
      <c r="Y75" s="21"/>
      <c r="Z75" s="15" t="s">
        <v>319</v>
      </c>
      <c r="AA75" s="21"/>
      <c r="AB75" s="21"/>
      <c r="AC75" s="19" t="n">
        <v>60</v>
      </c>
      <c r="AD75" s="19" t="n">
        <v>0</v>
      </c>
      <c r="AE75" s="22" t="n">
        <v>0</v>
      </c>
      <c r="AF75" s="23" t="n">
        <v>0</v>
      </c>
      <c r="AG75" s="15"/>
      <c r="AH75" s="15" t="s">
        <v>320</v>
      </c>
      <c r="AI75" s="15"/>
      <c r="AJ75" s="16"/>
      <c r="AK75" s="16" t="n">
        <f aca="false">$AJ75*$P$75</f>
        <v>0</v>
      </c>
      <c r="AL75" s="15" t="s">
        <v>244</v>
      </c>
      <c r="AM75" s="15" t="s">
        <v>334</v>
      </c>
      <c r="AN75" s="15"/>
      <c r="AO75" s="15"/>
      <c r="AP75" s="15"/>
      <c r="AQ75" s="15"/>
      <c r="AR75" s="24" t="n">
        <v>43</v>
      </c>
      <c r="AS75" s="15" t="s">
        <v>48</v>
      </c>
      <c r="AT75" s="25"/>
    </row>
    <row r="76" s="1" customFormat="true" ht="68.1" hidden="false" customHeight="true" outlineLevel="0" collapsed="false">
      <c r="A76" s="15" t="s">
        <v>309</v>
      </c>
      <c r="B76" s="15" t="s">
        <v>337</v>
      </c>
      <c r="C76" s="15"/>
      <c r="D76" s="15"/>
      <c r="E76" s="16" t="s">
        <v>338</v>
      </c>
      <c r="F76" s="16" t="s">
        <v>338</v>
      </c>
      <c r="G76" s="16" t="s">
        <v>43</v>
      </c>
      <c r="H76" s="16" t="s">
        <v>312</v>
      </c>
      <c r="I76" s="17" t="n">
        <v>4.3</v>
      </c>
      <c r="J76" s="16" t="s">
        <v>313</v>
      </c>
      <c r="K76" s="28" t="n">
        <v>0.01456</v>
      </c>
      <c r="L76" s="19" t="n">
        <v>6</v>
      </c>
      <c r="M76" s="19" t="n">
        <v>0</v>
      </c>
      <c r="N76" s="19" t="n">
        <v>1</v>
      </c>
      <c r="O76" s="16" t="s">
        <v>46</v>
      </c>
      <c r="P76" s="20" t="n">
        <v>1470.20689655172</v>
      </c>
      <c r="Q76" s="15" t="s">
        <v>47</v>
      </c>
      <c r="R76" s="15" t="s">
        <v>48</v>
      </c>
      <c r="S76" s="15" t="s">
        <v>314</v>
      </c>
      <c r="T76" s="15" t="s">
        <v>315</v>
      </c>
      <c r="U76" s="15" t="s">
        <v>316</v>
      </c>
      <c r="V76" s="15"/>
      <c r="W76" s="15" t="s">
        <v>317</v>
      </c>
      <c r="X76" s="21" t="s">
        <v>339</v>
      </c>
      <c r="Y76" s="21"/>
      <c r="Z76" s="15"/>
      <c r="AA76" s="21"/>
      <c r="AB76" s="21"/>
      <c r="AC76" s="19" t="n">
        <v>34</v>
      </c>
      <c r="AD76" s="19" t="n">
        <v>0</v>
      </c>
      <c r="AE76" s="22" t="n">
        <v>0</v>
      </c>
      <c r="AF76" s="23" t="n">
        <v>0</v>
      </c>
      <c r="AG76" s="15"/>
      <c r="AH76" s="15" t="s">
        <v>320</v>
      </c>
      <c r="AI76" s="15"/>
      <c r="AJ76" s="16"/>
      <c r="AK76" s="16" t="n">
        <f aca="false">$AJ76*$P$76</f>
        <v>0</v>
      </c>
      <c r="AL76" s="15" t="s">
        <v>244</v>
      </c>
      <c r="AM76" s="15" t="s">
        <v>337</v>
      </c>
      <c r="AN76" s="15"/>
      <c r="AO76" s="15"/>
      <c r="AP76" s="15"/>
      <c r="AQ76" s="15"/>
      <c r="AR76" s="24" t="n">
        <v>43</v>
      </c>
      <c r="AS76" s="15" t="s">
        <v>48</v>
      </c>
      <c r="AT76" s="25"/>
    </row>
    <row r="77" s="1" customFormat="true" ht="68.1" hidden="false" customHeight="true" outlineLevel="0" collapsed="false">
      <c r="A77" s="15" t="s">
        <v>309</v>
      </c>
      <c r="B77" s="15" t="s">
        <v>340</v>
      </c>
      <c r="C77" s="15"/>
      <c r="D77" s="15"/>
      <c r="E77" s="16" t="s">
        <v>341</v>
      </c>
      <c r="F77" s="16" t="s">
        <v>341</v>
      </c>
      <c r="G77" s="16" t="s">
        <v>43</v>
      </c>
      <c r="H77" s="16" t="s">
        <v>312</v>
      </c>
      <c r="I77" s="17" t="n">
        <v>4.3</v>
      </c>
      <c r="J77" s="16" t="s">
        <v>313</v>
      </c>
      <c r="K77" s="28" t="n">
        <v>0.01456</v>
      </c>
      <c r="L77" s="19" t="n">
        <v>6</v>
      </c>
      <c r="M77" s="19" t="n">
        <v>0</v>
      </c>
      <c r="N77" s="19" t="n">
        <v>1</v>
      </c>
      <c r="O77" s="16" t="s">
        <v>46</v>
      </c>
      <c r="P77" s="20" t="n">
        <v>1470.20689655172</v>
      </c>
      <c r="Q77" s="15" t="s">
        <v>47</v>
      </c>
      <c r="R77" s="15" t="s">
        <v>48</v>
      </c>
      <c r="S77" s="15" t="s">
        <v>314</v>
      </c>
      <c r="T77" s="15" t="s">
        <v>315</v>
      </c>
      <c r="U77" s="15" t="s">
        <v>316</v>
      </c>
      <c r="V77" s="15"/>
      <c r="W77" s="15" t="s">
        <v>317</v>
      </c>
      <c r="X77" s="21" t="s">
        <v>342</v>
      </c>
      <c r="Y77" s="21"/>
      <c r="Z77" s="15" t="s">
        <v>319</v>
      </c>
      <c r="AA77" s="21"/>
      <c r="AB77" s="21"/>
      <c r="AC77" s="19" t="n">
        <v>88</v>
      </c>
      <c r="AD77" s="19" t="n">
        <v>0</v>
      </c>
      <c r="AE77" s="22" t="n">
        <v>0</v>
      </c>
      <c r="AF77" s="23" t="n">
        <v>0</v>
      </c>
      <c r="AG77" s="15"/>
      <c r="AH77" s="15" t="s">
        <v>320</v>
      </c>
      <c r="AI77" s="15"/>
      <c r="AJ77" s="16"/>
      <c r="AK77" s="16" t="n">
        <f aca="false">$AJ77*$P$77</f>
        <v>0</v>
      </c>
      <c r="AL77" s="15" t="s">
        <v>244</v>
      </c>
      <c r="AM77" s="15" t="s">
        <v>340</v>
      </c>
      <c r="AN77" s="15"/>
      <c r="AO77" s="15"/>
      <c r="AP77" s="15"/>
      <c r="AQ77" s="15"/>
      <c r="AR77" s="24" t="n">
        <v>43</v>
      </c>
      <c r="AS77" s="15" t="s">
        <v>48</v>
      </c>
      <c r="AT77" s="25"/>
    </row>
    <row r="78" s="1" customFormat="true" ht="68.1" hidden="false" customHeight="true" outlineLevel="0" collapsed="false">
      <c r="A78" s="15" t="s">
        <v>309</v>
      </c>
      <c r="B78" s="15" t="s">
        <v>343</v>
      </c>
      <c r="C78" s="15"/>
      <c r="D78" s="15"/>
      <c r="E78" s="16" t="s">
        <v>344</v>
      </c>
      <c r="F78" s="16" t="s">
        <v>344</v>
      </c>
      <c r="G78" s="16" t="s">
        <v>43</v>
      </c>
      <c r="H78" s="16" t="s">
        <v>312</v>
      </c>
      <c r="I78" s="17" t="n">
        <v>4.3</v>
      </c>
      <c r="J78" s="16" t="s">
        <v>313</v>
      </c>
      <c r="K78" s="28" t="n">
        <v>0.01456</v>
      </c>
      <c r="L78" s="19" t="n">
        <v>6</v>
      </c>
      <c r="M78" s="19" t="n">
        <v>0</v>
      </c>
      <c r="N78" s="19" t="n">
        <v>1</v>
      </c>
      <c r="O78" s="16" t="s">
        <v>46</v>
      </c>
      <c r="P78" s="20" t="n">
        <v>1470.20689655172</v>
      </c>
      <c r="Q78" s="15" t="s">
        <v>47</v>
      </c>
      <c r="R78" s="15" t="s">
        <v>48</v>
      </c>
      <c r="S78" s="15" t="s">
        <v>314</v>
      </c>
      <c r="T78" s="15" t="s">
        <v>315</v>
      </c>
      <c r="U78" s="15" t="s">
        <v>316</v>
      </c>
      <c r="V78" s="15"/>
      <c r="W78" s="15" t="s">
        <v>317</v>
      </c>
      <c r="X78" s="21" t="s">
        <v>345</v>
      </c>
      <c r="Y78" s="21"/>
      <c r="Z78" s="15" t="s">
        <v>319</v>
      </c>
      <c r="AA78" s="21"/>
      <c r="AB78" s="21"/>
      <c r="AC78" s="19" t="n">
        <v>59</v>
      </c>
      <c r="AD78" s="19" t="n">
        <v>0</v>
      </c>
      <c r="AE78" s="22" t="n">
        <v>0</v>
      </c>
      <c r="AF78" s="23" t="n">
        <v>0</v>
      </c>
      <c r="AG78" s="15"/>
      <c r="AH78" s="15" t="s">
        <v>320</v>
      </c>
      <c r="AI78" s="15"/>
      <c r="AJ78" s="16"/>
      <c r="AK78" s="16" t="n">
        <f aca="false">$AJ78*$P$78</f>
        <v>0</v>
      </c>
      <c r="AL78" s="15" t="s">
        <v>244</v>
      </c>
      <c r="AM78" s="15" t="s">
        <v>343</v>
      </c>
      <c r="AN78" s="15"/>
      <c r="AO78" s="15"/>
      <c r="AP78" s="15"/>
      <c r="AQ78" s="15"/>
      <c r="AR78" s="24" t="n">
        <v>43</v>
      </c>
      <c r="AS78" s="15" t="s">
        <v>48</v>
      </c>
      <c r="AT78" s="25"/>
    </row>
    <row r="79" s="1" customFormat="true" ht="68.1" hidden="false" customHeight="true" outlineLevel="0" collapsed="false">
      <c r="A79" s="15" t="s">
        <v>309</v>
      </c>
      <c r="B79" s="15" t="s">
        <v>346</v>
      </c>
      <c r="C79" s="15"/>
      <c r="D79" s="15"/>
      <c r="E79" s="16" t="s">
        <v>347</v>
      </c>
      <c r="F79" s="16" t="s">
        <v>347</v>
      </c>
      <c r="G79" s="16" t="s">
        <v>43</v>
      </c>
      <c r="H79" s="16" t="s">
        <v>312</v>
      </c>
      <c r="I79" s="17" t="n">
        <v>4.3</v>
      </c>
      <c r="J79" s="16" t="s">
        <v>313</v>
      </c>
      <c r="K79" s="28" t="n">
        <v>0.01456</v>
      </c>
      <c r="L79" s="19" t="n">
        <v>6</v>
      </c>
      <c r="M79" s="19" t="n">
        <v>0</v>
      </c>
      <c r="N79" s="19" t="n">
        <v>1</v>
      </c>
      <c r="O79" s="16" t="s">
        <v>46</v>
      </c>
      <c r="P79" s="20" t="n">
        <v>1470.20689655172</v>
      </c>
      <c r="Q79" s="15" t="s">
        <v>47</v>
      </c>
      <c r="R79" s="15" t="s">
        <v>48</v>
      </c>
      <c r="S79" s="15" t="s">
        <v>314</v>
      </c>
      <c r="T79" s="15" t="s">
        <v>315</v>
      </c>
      <c r="U79" s="15" t="s">
        <v>316</v>
      </c>
      <c r="V79" s="15"/>
      <c r="W79" s="15" t="s">
        <v>317</v>
      </c>
      <c r="X79" s="21" t="s">
        <v>348</v>
      </c>
      <c r="Y79" s="21"/>
      <c r="Z79" s="15" t="s">
        <v>319</v>
      </c>
      <c r="AA79" s="21"/>
      <c r="AB79" s="21"/>
      <c r="AC79" s="19" t="n">
        <v>99</v>
      </c>
      <c r="AD79" s="19" t="n">
        <v>0</v>
      </c>
      <c r="AE79" s="22" t="n">
        <v>0</v>
      </c>
      <c r="AF79" s="23" t="n">
        <v>0</v>
      </c>
      <c r="AG79" s="15"/>
      <c r="AH79" s="15" t="s">
        <v>320</v>
      </c>
      <c r="AI79" s="15"/>
      <c r="AJ79" s="16"/>
      <c r="AK79" s="16" t="n">
        <f aca="false">$AJ79*$P$79</f>
        <v>0</v>
      </c>
      <c r="AL79" s="15" t="s">
        <v>244</v>
      </c>
      <c r="AM79" s="15" t="s">
        <v>346</v>
      </c>
      <c r="AN79" s="15"/>
      <c r="AO79" s="15"/>
      <c r="AP79" s="15"/>
      <c r="AQ79" s="15"/>
      <c r="AR79" s="24" t="n">
        <v>43</v>
      </c>
      <c r="AS79" s="15" t="s">
        <v>48</v>
      </c>
      <c r="AT79" s="25"/>
    </row>
    <row r="80" s="1" customFormat="true" ht="68.1" hidden="false" customHeight="true" outlineLevel="0" collapsed="false">
      <c r="A80" s="15" t="s">
        <v>309</v>
      </c>
      <c r="B80" s="15" t="s">
        <v>349</v>
      </c>
      <c r="C80" s="15"/>
      <c r="D80" s="15"/>
      <c r="E80" s="16" t="s">
        <v>350</v>
      </c>
      <c r="F80" s="16" t="s">
        <v>350</v>
      </c>
      <c r="G80" s="16" t="s">
        <v>43</v>
      </c>
      <c r="H80" s="16" t="s">
        <v>312</v>
      </c>
      <c r="I80" s="17" t="n">
        <v>4.3</v>
      </c>
      <c r="J80" s="16" t="s">
        <v>313</v>
      </c>
      <c r="K80" s="28" t="n">
        <v>0.01456</v>
      </c>
      <c r="L80" s="19" t="n">
        <v>6</v>
      </c>
      <c r="M80" s="19" t="n">
        <v>0</v>
      </c>
      <c r="N80" s="19" t="n">
        <v>1</v>
      </c>
      <c r="O80" s="16" t="s">
        <v>46</v>
      </c>
      <c r="P80" s="20" t="n">
        <v>1470.20689655172</v>
      </c>
      <c r="Q80" s="15" t="s">
        <v>47</v>
      </c>
      <c r="R80" s="15" t="s">
        <v>48</v>
      </c>
      <c r="S80" s="15" t="s">
        <v>314</v>
      </c>
      <c r="T80" s="15" t="s">
        <v>315</v>
      </c>
      <c r="U80" s="15" t="s">
        <v>316</v>
      </c>
      <c r="V80" s="15"/>
      <c r="W80" s="15" t="s">
        <v>317</v>
      </c>
      <c r="X80" s="21" t="s">
        <v>351</v>
      </c>
      <c r="Y80" s="21"/>
      <c r="Z80" s="15" t="s">
        <v>319</v>
      </c>
      <c r="AA80" s="21"/>
      <c r="AB80" s="21"/>
      <c r="AC80" s="19" t="n">
        <v>107</v>
      </c>
      <c r="AD80" s="19" t="n">
        <v>0</v>
      </c>
      <c r="AE80" s="22" t="n">
        <v>0</v>
      </c>
      <c r="AF80" s="23" t="n">
        <v>0</v>
      </c>
      <c r="AG80" s="15"/>
      <c r="AH80" s="15" t="s">
        <v>320</v>
      </c>
      <c r="AI80" s="15"/>
      <c r="AJ80" s="16"/>
      <c r="AK80" s="16" t="n">
        <f aca="false">$AJ80*$P$80</f>
        <v>0</v>
      </c>
      <c r="AL80" s="15" t="s">
        <v>244</v>
      </c>
      <c r="AM80" s="15" t="s">
        <v>349</v>
      </c>
      <c r="AN80" s="15"/>
      <c r="AO80" s="15"/>
      <c r="AP80" s="15"/>
      <c r="AQ80" s="15"/>
      <c r="AR80" s="24" t="n">
        <v>43</v>
      </c>
      <c r="AS80" s="15" t="s">
        <v>48</v>
      </c>
      <c r="AT80" s="25"/>
    </row>
    <row r="81" s="1" customFormat="true" ht="68.1" hidden="false" customHeight="true" outlineLevel="0" collapsed="false">
      <c r="A81" s="15" t="s">
        <v>309</v>
      </c>
      <c r="B81" s="15" t="s">
        <v>352</v>
      </c>
      <c r="C81" s="15"/>
      <c r="D81" s="15"/>
      <c r="E81" s="16" t="s">
        <v>353</v>
      </c>
      <c r="F81" s="16" t="s">
        <v>353</v>
      </c>
      <c r="G81" s="16" t="s">
        <v>43</v>
      </c>
      <c r="H81" s="16" t="s">
        <v>312</v>
      </c>
      <c r="I81" s="17" t="n">
        <v>4.3</v>
      </c>
      <c r="J81" s="16" t="s">
        <v>313</v>
      </c>
      <c r="K81" s="28" t="n">
        <v>0.01456</v>
      </c>
      <c r="L81" s="19" t="n">
        <v>6</v>
      </c>
      <c r="M81" s="19" t="n">
        <v>0</v>
      </c>
      <c r="N81" s="19" t="n">
        <v>1</v>
      </c>
      <c r="O81" s="16" t="s">
        <v>46</v>
      </c>
      <c r="P81" s="20" t="n">
        <v>1470.20689655172</v>
      </c>
      <c r="Q81" s="15" t="s">
        <v>47</v>
      </c>
      <c r="R81" s="15" t="s">
        <v>48</v>
      </c>
      <c r="S81" s="15" t="s">
        <v>314</v>
      </c>
      <c r="T81" s="15" t="s">
        <v>315</v>
      </c>
      <c r="U81" s="15" t="s">
        <v>316</v>
      </c>
      <c r="V81" s="15"/>
      <c r="W81" s="15" t="s">
        <v>317</v>
      </c>
      <c r="X81" s="21" t="s">
        <v>354</v>
      </c>
      <c r="Y81" s="21"/>
      <c r="Z81" s="15" t="s">
        <v>319</v>
      </c>
      <c r="AA81" s="21"/>
      <c r="AB81" s="21"/>
      <c r="AC81" s="19" t="n">
        <v>11</v>
      </c>
      <c r="AD81" s="19" t="n">
        <v>0</v>
      </c>
      <c r="AE81" s="22" t="n">
        <v>0</v>
      </c>
      <c r="AF81" s="23" t="n">
        <v>0</v>
      </c>
      <c r="AG81" s="15"/>
      <c r="AH81" s="15" t="s">
        <v>320</v>
      </c>
      <c r="AI81" s="15"/>
      <c r="AJ81" s="16"/>
      <c r="AK81" s="16" t="n">
        <f aca="false">$AJ81*$P$81</f>
        <v>0</v>
      </c>
      <c r="AL81" s="15" t="s">
        <v>244</v>
      </c>
      <c r="AM81" s="15" t="s">
        <v>352</v>
      </c>
      <c r="AN81" s="15"/>
      <c r="AO81" s="15"/>
      <c r="AP81" s="15"/>
      <c r="AQ81" s="15"/>
      <c r="AR81" s="24" t="n">
        <v>43</v>
      </c>
      <c r="AS81" s="15" t="s">
        <v>48</v>
      </c>
      <c r="AT81" s="25"/>
    </row>
    <row r="82" s="1" customFormat="true" ht="68.1" hidden="false" customHeight="true" outlineLevel="0" collapsed="false">
      <c r="A82" s="15" t="s">
        <v>309</v>
      </c>
      <c r="B82" s="15" t="s">
        <v>355</v>
      </c>
      <c r="C82" s="15"/>
      <c r="D82" s="15"/>
      <c r="E82" s="16" t="s">
        <v>356</v>
      </c>
      <c r="F82" s="16" t="s">
        <v>356</v>
      </c>
      <c r="G82" s="16" t="s">
        <v>43</v>
      </c>
      <c r="H82" s="16" t="s">
        <v>312</v>
      </c>
      <c r="I82" s="17" t="n">
        <v>4.3</v>
      </c>
      <c r="J82" s="16" t="s">
        <v>313</v>
      </c>
      <c r="K82" s="28" t="n">
        <v>0.01456</v>
      </c>
      <c r="L82" s="19" t="n">
        <v>6</v>
      </c>
      <c r="M82" s="19" t="n">
        <v>0</v>
      </c>
      <c r="N82" s="19" t="n">
        <v>1</v>
      </c>
      <c r="O82" s="16" t="s">
        <v>46</v>
      </c>
      <c r="P82" s="20" t="n">
        <v>1470.20689655172</v>
      </c>
      <c r="Q82" s="15" t="s">
        <v>47</v>
      </c>
      <c r="R82" s="15" t="s">
        <v>48</v>
      </c>
      <c r="S82" s="15" t="s">
        <v>314</v>
      </c>
      <c r="T82" s="15" t="s">
        <v>315</v>
      </c>
      <c r="U82" s="15" t="s">
        <v>316</v>
      </c>
      <c r="V82" s="15"/>
      <c r="W82" s="15" t="s">
        <v>317</v>
      </c>
      <c r="X82" s="21" t="s">
        <v>357</v>
      </c>
      <c r="Y82" s="21"/>
      <c r="Z82" s="15" t="s">
        <v>319</v>
      </c>
      <c r="AA82" s="21"/>
      <c r="AB82" s="21"/>
      <c r="AC82" s="19" t="n">
        <v>101</v>
      </c>
      <c r="AD82" s="19" t="n">
        <v>0</v>
      </c>
      <c r="AE82" s="22" t="n">
        <v>0</v>
      </c>
      <c r="AF82" s="23" t="n">
        <v>0</v>
      </c>
      <c r="AG82" s="15"/>
      <c r="AH82" s="15" t="s">
        <v>320</v>
      </c>
      <c r="AI82" s="15"/>
      <c r="AJ82" s="16"/>
      <c r="AK82" s="16" t="n">
        <f aca="false">$AJ82*$P$82</f>
        <v>0</v>
      </c>
      <c r="AL82" s="15" t="s">
        <v>244</v>
      </c>
      <c r="AM82" s="15" t="s">
        <v>355</v>
      </c>
      <c r="AN82" s="15"/>
      <c r="AO82" s="15"/>
      <c r="AP82" s="15"/>
      <c r="AQ82" s="15"/>
      <c r="AR82" s="24" t="n">
        <v>43</v>
      </c>
      <c r="AS82" s="15" t="s">
        <v>48</v>
      </c>
      <c r="AT82" s="25"/>
    </row>
    <row r="83" s="1" customFormat="true" ht="68.1" hidden="false" customHeight="true" outlineLevel="0" collapsed="false">
      <c r="A83" s="15" t="s">
        <v>309</v>
      </c>
      <c r="B83" s="15" t="s">
        <v>358</v>
      </c>
      <c r="C83" s="15"/>
      <c r="D83" s="15"/>
      <c r="E83" s="16" t="s">
        <v>359</v>
      </c>
      <c r="F83" s="16" t="s">
        <v>359</v>
      </c>
      <c r="G83" s="16" t="s">
        <v>43</v>
      </c>
      <c r="H83" s="16" t="s">
        <v>312</v>
      </c>
      <c r="I83" s="17" t="n">
        <v>4.3</v>
      </c>
      <c r="J83" s="16" t="s">
        <v>313</v>
      </c>
      <c r="K83" s="28" t="n">
        <v>0.01456</v>
      </c>
      <c r="L83" s="19" t="n">
        <v>6</v>
      </c>
      <c r="M83" s="19" t="n">
        <v>0</v>
      </c>
      <c r="N83" s="19" t="n">
        <v>1</v>
      </c>
      <c r="O83" s="16" t="s">
        <v>46</v>
      </c>
      <c r="P83" s="20" t="n">
        <v>1470.20689655172</v>
      </c>
      <c r="Q83" s="15" t="s">
        <v>47</v>
      </c>
      <c r="R83" s="15" t="s">
        <v>48</v>
      </c>
      <c r="S83" s="15" t="s">
        <v>314</v>
      </c>
      <c r="T83" s="15" t="s">
        <v>315</v>
      </c>
      <c r="U83" s="15" t="s">
        <v>316</v>
      </c>
      <c r="V83" s="15"/>
      <c r="W83" s="15" t="s">
        <v>317</v>
      </c>
      <c r="X83" s="21" t="s">
        <v>360</v>
      </c>
      <c r="Y83" s="21"/>
      <c r="Z83" s="15" t="s">
        <v>319</v>
      </c>
      <c r="AA83" s="21"/>
      <c r="AB83" s="21"/>
      <c r="AC83" s="19" t="n">
        <v>64</v>
      </c>
      <c r="AD83" s="19" t="n">
        <v>0</v>
      </c>
      <c r="AE83" s="22" t="n">
        <v>0</v>
      </c>
      <c r="AF83" s="23" t="n">
        <v>0</v>
      </c>
      <c r="AG83" s="15"/>
      <c r="AH83" s="15" t="s">
        <v>320</v>
      </c>
      <c r="AI83" s="15"/>
      <c r="AJ83" s="16"/>
      <c r="AK83" s="16" t="n">
        <f aca="false">$AJ83*$P$83</f>
        <v>0</v>
      </c>
      <c r="AL83" s="15" t="s">
        <v>244</v>
      </c>
      <c r="AM83" s="15" t="s">
        <v>358</v>
      </c>
      <c r="AN83" s="15"/>
      <c r="AO83" s="15"/>
      <c r="AP83" s="15"/>
      <c r="AQ83" s="15"/>
      <c r="AR83" s="24" t="n">
        <v>43</v>
      </c>
      <c r="AS83" s="15" t="s">
        <v>48</v>
      </c>
      <c r="AT83" s="25"/>
    </row>
    <row r="84" s="1" customFormat="true" ht="68.1" hidden="false" customHeight="true" outlineLevel="0" collapsed="false">
      <c r="A84" s="15" t="s">
        <v>309</v>
      </c>
      <c r="B84" s="15" t="s">
        <v>361</v>
      </c>
      <c r="C84" s="15"/>
      <c r="D84" s="15"/>
      <c r="E84" s="16" t="s">
        <v>362</v>
      </c>
      <c r="F84" s="16" t="s">
        <v>362</v>
      </c>
      <c r="G84" s="16" t="s">
        <v>43</v>
      </c>
      <c r="H84" s="16" t="s">
        <v>312</v>
      </c>
      <c r="I84" s="17" t="n">
        <v>4.3</v>
      </c>
      <c r="J84" s="16" t="s">
        <v>313</v>
      </c>
      <c r="K84" s="28" t="n">
        <v>0.01456</v>
      </c>
      <c r="L84" s="19" t="n">
        <v>6</v>
      </c>
      <c r="M84" s="19" t="n">
        <v>0</v>
      </c>
      <c r="N84" s="19" t="n">
        <v>1</v>
      </c>
      <c r="O84" s="16" t="s">
        <v>46</v>
      </c>
      <c r="P84" s="20" t="n">
        <v>1470.20689655172</v>
      </c>
      <c r="Q84" s="15" t="s">
        <v>47</v>
      </c>
      <c r="R84" s="15" t="s">
        <v>48</v>
      </c>
      <c r="S84" s="15" t="s">
        <v>314</v>
      </c>
      <c r="T84" s="15" t="s">
        <v>315</v>
      </c>
      <c r="U84" s="15" t="s">
        <v>316</v>
      </c>
      <c r="V84" s="15"/>
      <c r="W84" s="15" t="s">
        <v>317</v>
      </c>
      <c r="X84" s="21" t="s">
        <v>363</v>
      </c>
      <c r="Y84" s="21"/>
      <c r="Z84" s="15" t="s">
        <v>319</v>
      </c>
      <c r="AA84" s="21"/>
      <c r="AB84" s="21"/>
      <c r="AC84" s="19" t="n">
        <v>83</v>
      </c>
      <c r="AD84" s="19" t="n">
        <v>0</v>
      </c>
      <c r="AE84" s="22" t="n">
        <v>0</v>
      </c>
      <c r="AF84" s="23" t="n">
        <v>0</v>
      </c>
      <c r="AG84" s="15"/>
      <c r="AH84" s="15" t="s">
        <v>320</v>
      </c>
      <c r="AI84" s="15"/>
      <c r="AJ84" s="16"/>
      <c r="AK84" s="16" t="n">
        <f aca="false">$AJ84*$P$84</f>
        <v>0</v>
      </c>
      <c r="AL84" s="15" t="s">
        <v>244</v>
      </c>
      <c r="AM84" s="15" t="s">
        <v>361</v>
      </c>
      <c r="AN84" s="15"/>
      <c r="AO84" s="15"/>
      <c r="AP84" s="15"/>
      <c r="AQ84" s="15"/>
      <c r="AR84" s="24" t="n">
        <v>43</v>
      </c>
      <c r="AS84" s="15" t="s">
        <v>48</v>
      </c>
      <c r="AT84" s="25"/>
    </row>
    <row r="85" s="1" customFormat="true" ht="68.1" hidden="false" customHeight="true" outlineLevel="0" collapsed="false">
      <c r="A85" s="15" t="s">
        <v>309</v>
      </c>
      <c r="B85" s="15" t="s">
        <v>364</v>
      </c>
      <c r="C85" s="15"/>
      <c r="D85" s="15"/>
      <c r="E85" s="16" t="s">
        <v>365</v>
      </c>
      <c r="F85" s="16" t="s">
        <v>365</v>
      </c>
      <c r="G85" s="16" t="s">
        <v>43</v>
      </c>
      <c r="H85" s="16" t="s">
        <v>312</v>
      </c>
      <c r="I85" s="17" t="n">
        <v>4.3</v>
      </c>
      <c r="J85" s="16" t="s">
        <v>313</v>
      </c>
      <c r="K85" s="28" t="n">
        <v>0.01456</v>
      </c>
      <c r="L85" s="19" t="n">
        <v>6</v>
      </c>
      <c r="M85" s="19" t="n">
        <v>0</v>
      </c>
      <c r="N85" s="19" t="n">
        <v>1</v>
      </c>
      <c r="O85" s="16" t="s">
        <v>46</v>
      </c>
      <c r="P85" s="20" t="n">
        <v>1470.20689655172</v>
      </c>
      <c r="Q85" s="15" t="s">
        <v>47</v>
      </c>
      <c r="R85" s="15" t="s">
        <v>48</v>
      </c>
      <c r="S85" s="15" t="s">
        <v>314</v>
      </c>
      <c r="T85" s="15" t="s">
        <v>315</v>
      </c>
      <c r="U85" s="15" t="s">
        <v>316</v>
      </c>
      <c r="V85" s="15"/>
      <c r="W85" s="15" t="s">
        <v>317</v>
      </c>
      <c r="X85" s="21" t="s">
        <v>366</v>
      </c>
      <c r="Y85" s="21"/>
      <c r="Z85" s="15"/>
      <c r="AA85" s="21"/>
      <c r="AB85" s="21"/>
      <c r="AC85" s="19" t="n">
        <v>38</v>
      </c>
      <c r="AD85" s="19" t="n">
        <v>0</v>
      </c>
      <c r="AE85" s="22" t="n">
        <v>0</v>
      </c>
      <c r="AF85" s="23" t="n">
        <v>0</v>
      </c>
      <c r="AG85" s="15"/>
      <c r="AH85" s="15" t="s">
        <v>320</v>
      </c>
      <c r="AI85" s="15"/>
      <c r="AJ85" s="16"/>
      <c r="AK85" s="16" t="n">
        <f aca="false">$AJ85*$P$85</f>
        <v>0</v>
      </c>
      <c r="AL85" s="15" t="s">
        <v>244</v>
      </c>
      <c r="AM85" s="15" t="s">
        <v>364</v>
      </c>
      <c r="AN85" s="15"/>
      <c r="AO85" s="15"/>
      <c r="AP85" s="15"/>
      <c r="AQ85" s="15"/>
      <c r="AR85" s="24" t="n">
        <v>43</v>
      </c>
      <c r="AS85" s="15" t="s">
        <v>48</v>
      </c>
      <c r="AT85" s="25"/>
    </row>
    <row r="86" s="1" customFormat="true" ht="68.1" hidden="false" customHeight="true" outlineLevel="0" collapsed="false">
      <c r="A86" s="15" t="s">
        <v>309</v>
      </c>
      <c r="B86" s="15" t="s">
        <v>367</v>
      </c>
      <c r="C86" s="15"/>
      <c r="D86" s="15"/>
      <c r="E86" s="16" t="s">
        <v>368</v>
      </c>
      <c r="F86" s="16" t="s">
        <v>368</v>
      </c>
      <c r="G86" s="16" t="s">
        <v>43</v>
      </c>
      <c r="H86" s="16" t="s">
        <v>312</v>
      </c>
      <c r="I86" s="17" t="n">
        <v>4.3</v>
      </c>
      <c r="J86" s="16" t="s">
        <v>313</v>
      </c>
      <c r="K86" s="28" t="n">
        <v>0.01456</v>
      </c>
      <c r="L86" s="19" t="n">
        <v>6</v>
      </c>
      <c r="M86" s="19" t="n">
        <v>0</v>
      </c>
      <c r="N86" s="19" t="n">
        <v>1</v>
      </c>
      <c r="O86" s="16" t="s">
        <v>46</v>
      </c>
      <c r="P86" s="20" t="n">
        <v>1470.20689655172</v>
      </c>
      <c r="Q86" s="15" t="s">
        <v>47</v>
      </c>
      <c r="R86" s="15" t="s">
        <v>48</v>
      </c>
      <c r="S86" s="15" t="s">
        <v>314</v>
      </c>
      <c r="T86" s="15" t="s">
        <v>315</v>
      </c>
      <c r="U86" s="15" t="s">
        <v>316</v>
      </c>
      <c r="V86" s="15"/>
      <c r="W86" s="15" t="s">
        <v>317</v>
      </c>
      <c r="X86" s="21" t="s">
        <v>369</v>
      </c>
      <c r="Y86" s="21"/>
      <c r="Z86" s="15" t="s">
        <v>319</v>
      </c>
      <c r="AA86" s="21"/>
      <c r="AB86" s="21"/>
      <c r="AC86" s="19" t="n">
        <v>96</v>
      </c>
      <c r="AD86" s="19" t="n">
        <v>0</v>
      </c>
      <c r="AE86" s="22" t="n">
        <v>0</v>
      </c>
      <c r="AF86" s="23" t="n">
        <v>0</v>
      </c>
      <c r="AG86" s="15"/>
      <c r="AH86" s="15" t="s">
        <v>320</v>
      </c>
      <c r="AI86" s="15"/>
      <c r="AJ86" s="16"/>
      <c r="AK86" s="16" t="n">
        <f aca="false">$AJ86*$P$86</f>
        <v>0</v>
      </c>
      <c r="AL86" s="15" t="s">
        <v>244</v>
      </c>
      <c r="AM86" s="15" t="s">
        <v>367</v>
      </c>
      <c r="AN86" s="15"/>
      <c r="AO86" s="15"/>
      <c r="AP86" s="15"/>
      <c r="AQ86" s="15"/>
      <c r="AR86" s="24" t="n">
        <v>43</v>
      </c>
      <c r="AS86" s="15" t="s">
        <v>48</v>
      </c>
      <c r="AT86" s="25"/>
    </row>
    <row r="87" s="1" customFormat="true" ht="68.1" hidden="false" customHeight="true" outlineLevel="0" collapsed="false">
      <c r="A87" s="15" t="s">
        <v>309</v>
      </c>
      <c r="B87" s="15" t="s">
        <v>370</v>
      </c>
      <c r="C87" s="15"/>
      <c r="D87" s="15"/>
      <c r="E87" s="16" t="s">
        <v>371</v>
      </c>
      <c r="F87" s="16" t="s">
        <v>371</v>
      </c>
      <c r="G87" s="16" t="s">
        <v>43</v>
      </c>
      <c r="H87" s="16" t="s">
        <v>312</v>
      </c>
      <c r="I87" s="17" t="n">
        <v>4.3</v>
      </c>
      <c r="J87" s="16" t="s">
        <v>313</v>
      </c>
      <c r="K87" s="28" t="n">
        <v>0.01456</v>
      </c>
      <c r="L87" s="19" t="n">
        <v>6</v>
      </c>
      <c r="M87" s="19" t="n">
        <v>0</v>
      </c>
      <c r="N87" s="19" t="n">
        <v>1</v>
      </c>
      <c r="O87" s="16" t="s">
        <v>46</v>
      </c>
      <c r="P87" s="20" t="n">
        <v>1470.20689655172</v>
      </c>
      <c r="Q87" s="15" t="s">
        <v>47</v>
      </c>
      <c r="R87" s="15" t="s">
        <v>48</v>
      </c>
      <c r="S87" s="15" t="s">
        <v>314</v>
      </c>
      <c r="T87" s="15" t="s">
        <v>315</v>
      </c>
      <c r="U87" s="15" t="s">
        <v>316</v>
      </c>
      <c r="V87" s="15"/>
      <c r="W87" s="15" t="s">
        <v>317</v>
      </c>
      <c r="X87" s="21" t="s">
        <v>372</v>
      </c>
      <c r="Y87" s="21"/>
      <c r="Z87" s="15" t="s">
        <v>319</v>
      </c>
      <c r="AA87" s="21"/>
      <c r="AB87" s="21"/>
      <c r="AC87" s="19" t="n">
        <v>68</v>
      </c>
      <c r="AD87" s="19" t="n">
        <v>0</v>
      </c>
      <c r="AE87" s="22" t="n">
        <v>0</v>
      </c>
      <c r="AF87" s="23" t="n">
        <v>0</v>
      </c>
      <c r="AG87" s="15"/>
      <c r="AH87" s="15" t="s">
        <v>320</v>
      </c>
      <c r="AI87" s="15"/>
      <c r="AJ87" s="16"/>
      <c r="AK87" s="16" t="n">
        <f aca="false">$AJ87*$P$87</f>
        <v>0</v>
      </c>
      <c r="AL87" s="15" t="s">
        <v>244</v>
      </c>
      <c r="AM87" s="15" t="s">
        <v>370</v>
      </c>
      <c r="AN87" s="15"/>
      <c r="AO87" s="15"/>
      <c r="AP87" s="15"/>
      <c r="AQ87" s="15"/>
      <c r="AR87" s="24" t="n">
        <v>43</v>
      </c>
      <c r="AS87" s="15" t="s">
        <v>48</v>
      </c>
      <c r="AT87" s="25"/>
    </row>
    <row r="88" s="1" customFormat="true" ht="68.1" hidden="false" customHeight="true" outlineLevel="0" collapsed="false">
      <c r="A88" s="15" t="s">
        <v>309</v>
      </c>
      <c r="B88" s="15" t="s">
        <v>373</v>
      </c>
      <c r="C88" s="15"/>
      <c r="D88" s="15"/>
      <c r="E88" s="16" t="s">
        <v>374</v>
      </c>
      <c r="F88" s="16" t="s">
        <v>374</v>
      </c>
      <c r="G88" s="16" t="s">
        <v>43</v>
      </c>
      <c r="H88" s="16" t="s">
        <v>312</v>
      </c>
      <c r="I88" s="17" t="n">
        <v>4.3</v>
      </c>
      <c r="J88" s="16" t="s">
        <v>313</v>
      </c>
      <c r="K88" s="28" t="n">
        <v>0.01456</v>
      </c>
      <c r="L88" s="19" t="n">
        <v>6</v>
      </c>
      <c r="M88" s="19" t="n">
        <v>0</v>
      </c>
      <c r="N88" s="19" t="n">
        <v>1</v>
      </c>
      <c r="O88" s="16" t="s">
        <v>46</v>
      </c>
      <c r="P88" s="20" t="n">
        <v>1470.20689655172</v>
      </c>
      <c r="Q88" s="15" t="s">
        <v>47</v>
      </c>
      <c r="R88" s="15" t="s">
        <v>48</v>
      </c>
      <c r="S88" s="15" t="s">
        <v>314</v>
      </c>
      <c r="T88" s="15" t="s">
        <v>315</v>
      </c>
      <c r="U88" s="15" t="s">
        <v>316</v>
      </c>
      <c r="V88" s="15"/>
      <c r="W88" s="15" t="s">
        <v>317</v>
      </c>
      <c r="X88" s="21" t="s">
        <v>375</v>
      </c>
      <c r="Y88" s="21"/>
      <c r="Z88" s="15" t="s">
        <v>319</v>
      </c>
      <c r="AA88" s="21"/>
      <c r="AB88" s="21"/>
      <c r="AC88" s="19" t="n">
        <v>62</v>
      </c>
      <c r="AD88" s="19" t="n">
        <v>0</v>
      </c>
      <c r="AE88" s="22" t="n">
        <v>0</v>
      </c>
      <c r="AF88" s="23" t="n">
        <v>0</v>
      </c>
      <c r="AG88" s="15"/>
      <c r="AH88" s="15" t="s">
        <v>376</v>
      </c>
      <c r="AI88" s="15"/>
      <c r="AJ88" s="16"/>
      <c r="AK88" s="16" t="n">
        <f aca="false">$AJ88*$P$88</f>
        <v>0</v>
      </c>
      <c r="AL88" s="15" t="s">
        <v>244</v>
      </c>
      <c r="AM88" s="15" t="s">
        <v>373</v>
      </c>
      <c r="AN88" s="15"/>
      <c r="AO88" s="15"/>
      <c r="AP88" s="15"/>
      <c r="AQ88" s="15"/>
      <c r="AR88" s="24" t="n">
        <v>43</v>
      </c>
      <c r="AS88" s="15" t="s">
        <v>48</v>
      </c>
      <c r="AT88" s="25"/>
    </row>
    <row r="89" s="1" customFormat="true" ht="68.1" hidden="false" customHeight="true" outlineLevel="0" collapsed="false">
      <c r="A89" s="15" t="s">
        <v>309</v>
      </c>
      <c r="B89" s="15" t="s">
        <v>377</v>
      </c>
      <c r="C89" s="15"/>
      <c r="D89" s="15"/>
      <c r="E89" s="16" t="s">
        <v>378</v>
      </c>
      <c r="F89" s="16" t="s">
        <v>378</v>
      </c>
      <c r="G89" s="16" t="s">
        <v>43</v>
      </c>
      <c r="H89" s="16" t="s">
        <v>312</v>
      </c>
      <c r="I89" s="17" t="n">
        <v>4.3</v>
      </c>
      <c r="J89" s="16" t="s">
        <v>313</v>
      </c>
      <c r="K89" s="28" t="n">
        <v>0.01456</v>
      </c>
      <c r="L89" s="19" t="n">
        <v>6</v>
      </c>
      <c r="M89" s="19" t="n">
        <v>0</v>
      </c>
      <c r="N89" s="19" t="n">
        <v>1</v>
      </c>
      <c r="O89" s="16" t="s">
        <v>46</v>
      </c>
      <c r="P89" s="20" t="n">
        <v>1470.20689655172</v>
      </c>
      <c r="Q89" s="15" t="s">
        <v>47</v>
      </c>
      <c r="R89" s="15" t="s">
        <v>48</v>
      </c>
      <c r="S89" s="15" t="s">
        <v>314</v>
      </c>
      <c r="T89" s="15" t="s">
        <v>315</v>
      </c>
      <c r="U89" s="15" t="s">
        <v>316</v>
      </c>
      <c r="V89" s="15"/>
      <c r="W89" s="15" t="s">
        <v>317</v>
      </c>
      <c r="X89" s="21" t="s">
        <v>379</v>
      </c>
      <c r="Y89" s="21"/>
      <c r="Z89" s="15" t="s">
        <v>319</v>
      </c>
      <c r="AA89" s="21"/>
      <c r="AB89" s="21"/>
      <c r="AC89" s="19" t="n">
        <v>28</v>
      </c>
      <c r="AD89" s="19" t="n">
        <v>0</v>
      </c>
      <c r="AE89" s="22" t="n">
        <v>0</v>
      </c>
      <c r="AF89" s="23" t="n">
        <v>0</v>
      </c>
      <c r="AG89" s="15"/>
      <c r="AH89" s="15" t="s">
        <v>320</v>
      </c>
      <c r="AI89" s="15"/>
      <c r="AJ89" s="16"/>
      <c r="AK89" s="16" t="n">
        <f aca="false">$AJ89*$P$89</f>
        <v>0</v>
      </c>
      <c r="AL89" s="15" t="s">
        <v>244</v>
      </c>
      <c r="AM89" s="15" t="s">
        <v>377</v>
      </c>
      <c r="AN89" s="15"/>
      <c r="AO89" s="15"/>
      <c r="AP89" s="15"/>
      <c r="AQ89" s="15"/>
      <c r="AR89" s="24" t="n">
        <v>43</v>
      </c>
      <c r="AS89" s="15" t="s">
        <v>48</v>
      </c>
      <c r="AT89" s="25"/>
    </row>
    <row r="90" s="1" customFormat="true" ht="68.1" hidden="false" customHeight="true" outlineLevel="0" collapsed="false">
      <c r="A90" s="15" t="s">
        <v>309</v>
      </c>
      <c r="B90" s="15" t="s">
        <v>380</v>
      </c>
      <c r="C90" s="15"/>
      <c r="D90" s="15"/>
      <c r="E90" s="16" t="s">
        <v>381</v>
      </c>
      <c r="F90" s="16" t="s">
        <v>381</v>
      </c>
      <c r="G90" s="16" t="s">
        <v>43</v>
      </c>
      <c r="H90" s="16" t="s">
        <v>312</v>
      </c>
      <c r="I90" s="17" t="n">
        <v>4.3</v>
      </c>
      <c r="J90" s="16" t="s">
        <v>313</v>
      </c>
      <c r="K90" s="28" t="n">
        <v>0.01456</v>
      </c>
      <c r="L90" s="19" t="n">
        <v>6</v>
      </c>
      <c r="M90" s="19" t="n">
        <v>0</v>
      </c>
      <c r="N90" s="19" t="n">
        <v>1</v>
      </c>
      <c r="O90" s="16" t="s">
        <v>46</v>
      </c>
      <c r="P90" s="20" t="n">
        <v>1470.20689655172</v>
      </c>
      <c r="Q90" s="15" t="s">
        <v>47</v>
      </c>
      <c r="R90" s="15" t="s">
        <v>48</v>
      </c>
      <c r="S90" s="15" t="s">
        <v>314</v>
      </c>
      <c r="T90" s="15" t="s">
        <v>315</v>
      </c>
      <c r="U90" s="15" t="s">
        <v>316</v>
      </c>
      <c r="V90" s="15"/>
      <c r="W90" s="15" t="s">
        <v>317</v>
      </c>
      <c r="X90" s="21" t="s">
        <v>382</v>
      </c>
      <c r="Y90" s="21"/>
      <c r="Z90" s="15" t="s">
        <v>319</v>
      </c>
      <c r="AA90" s="21"/>
      <c r="AB90" s="21"/>
      <c r="AC90" s="19" t="n">
        <v>56</v>
      </c>
      <c r="AD90" s="19" t="n">
        <v>0</v>
      </c>
      <c r="AE90" s="22" t="n">
        <v>0</v>
      </c>
      <c r="AF90" s="23" t="n">
        <v>0</v>
      </c>
      <c r="AG90" s="15"/>
      <c r="AH90" s="15" t="s">
        <v>320</v>
      </c>
      <c r="AI90" s="15"/>
      <c r="AJ90" s="16"/>
      <c r="AK90" s="16" t="n">
        <f aca="false">$AJ90*$P$90</f>
        <v>0</v>
      </c>
      <c r="AL90" s="15" t="s">
        <v>244</v>
      </c>
      <c r="AM90" s="15" t="s">
        <v>380</v>
      </c>
      <c r="AN90" s="15"/>
      <c r="AO90" s="15"/>
      <c r="AP90" s="15"/>
      <c r="AQ90" s="15"/>
      <c r="AR90" s="24" t="n">
        <v>43</v>
      </c>
      <c r="AS90" s="15" t="s">
        <v>48</v>
      </c>
      <c r="AT90" s="25"/>
    </row>
    <row r="91" s="1" customFormat="true" ht="68.1" hidden="false" customHeight="true" outlineLevel="0" collapsed="false">
      <c r="A91" s="15" t="s">
        <v>309</v>
      </c>
      <c r="B91" s="15" t="s">
        <v>383</v>
      </c>
      <c r="C91" s="15"/>
      <c r="D91" s="15"/>
      <c r="E91" s="16" t="s">
        <v>384</v>
      </c>
      <c r="F91" s="16" t="s">
        <v>384</v>
      </c>
      <c r="G91" s="16" t="s">
        <v>43</v>
      </c>
      <c r="H91" s="16" t="s">
        <v>312</v>
      </c>
      <c r="I91" s="17" t="n">
        <v>4.3</v>
      </c>
      <c r="J91" s="16" t="s">
        <v>313</v>
      </c>
      <c r="K91" s="28" t="n">
        <v>0.01456</v>
      </c>
      <c r="L91" s="19" t="n">
        <v>6</v>
      </c>
      <c r="M91" s="19" t="n">
        <v>0</v>
      </c>
      <c r="N91" s="19" t="n">
        <v>1</v>
      </c>
      <c r="O91" s="16" t="s">
        <v>46</v>
      </c>
      <c r="P91" s="20" t="n">
        <v>1470.20689655172</v>
      </c>
      <c r="Q91" s="15" t="s">
        <v>47</v>
      </c>
      <c r="R91" s="15" t="s">
        <v>48</v>
      </c>
      <c r="S91" s="15" t="s">
        <v>314</v>
      </c>
      <c r="T91" s="15" t="s">
        <v>315</v>
      </c>
      <c r="U91" s="15" t="s">
        <v>316</v>
      </c>
      <c r="V91" s="15"/>
      <c r="W91" s="15" t="s">
        <v>317</v>
      </c>
      <c r="X91" s="21" t="s">
        <v>385</v>
      </c>
      <c r="Y91" s="21"/>
      <c r="Z91" s="15" t="s">
        <v>319</v>
      </c>
      <c r="AA91" s="21"/>
      <c r="AB91" s="21"/>
      <c r="AC91" s="19" t="n">
        <v>37</v>
      </c>
      <c r="AD91" s="19" t="n">
        <v>0</v>
      </c>
      <c r="AE91" s="22" t="n">
        <v>0</v>
      </c>
      <c r="AF91" s="23" t="n">
        <v>0</v>
      </c>
      <c r="AG91" s="15"/>
      <c r="AH91" s="15" t="s">
        <v>320</v>
      </c>
      <c r="AI91" s="15"/>
      <c r="AJ91" s="16"/>
      <c r="AK91" s="16" t="n">
        <f aca="false">$AJ91*$P$91</f>
        <v>0</v>
      </c>
      <c r="AL91" s="15" t="s">
        <v>244</v>
      </c>
      <c r="AM91" s="15" t="s">
        <v>383</v>
      </c>
      <c r="AN91" s="15"/>
      <c r="AO91" s="15"/>
      <c r="AP91" s="15"/>
      <c r="AQ91" s="15"/>
      <c r="AR91" s="24" t="n">
        <v>43</v>
      </c>
      <c r="AS91" s="15" t="s">
        <v>48</v>
      </c>
      <c r="AT91" s="25"/>
    </row>
    <row r="92" s="1" customFormat="true" ht="68.1" hidden="false" customHeight="true" outlineLevel="0" collapsed="false">
      <c r="A92" s="15" t="s">
        <v>309</v>
      </c>
      <c r="B92" s="15" t="s">
        <v>386</v>
      </c>
      <c r="C92" s="15"/>
      <c r="D92" s="15"/>
      <c r="E92" s="16" t="s">
        <v>387</v>
      </c>
      <c r="F92" s="16" t="s">
        <v>387</v>
      </c>
      <c r="G92" s="16" t="s">
        <v>43</v>
      </c>
      <c r="H92" s="16" t="s">
        <v>312</v>
      </c>
      <c r="I92" s="17" t="n">
        <v>4.3</v>
      </c>
      <c r="J92" s="16" t="s">
        <v>313</v>
      </c>
      <c r="K92" s="28" t="n">
        <v>0.01456</v>
      </c>
      <c r="L92" s="19" t="n">
        <v>6</v>
      </c>
      <c r="M92" s="19" t="n">
        <v>0</v>
      </c>
      <c r="N92" s="19" t="n">
        <v>1</v>
      </c>
      <c r="O92" s="16" t="s">
        <v>46</v>
      </c>
      <c r="P92" s="20" t="n">
        <v>1470.20689655172</v>
      </c>
      <c r="Q92" s="15" t="s">
        <v>47</v>
      </c>
      <c r="R92" s="15" t="s">
        <v>48</v>
      </c>
      <c r="S92" s="15" t="s">
        <v>314</v>
      </c>
      <c r="T92" s="15" t="s">
        <v>315</v>
      </c>
      <c r="U92" s="15" t="s">
        <v>316</v>
      </c>
      <c r="V92" s="15"/>
      <c r="W92" s="15" t="s">
        <v>317</v>
      </c>
      <c r="X92" s="21" t="s">
        <v>388</v>
      </c>
      <c r="Y92" s="21"/>
      <c r="Z92" s="15" t="s">
        <v>319</v>
      </c>
      <c r="AA92" s="21"/>
      <c r="AB92" s="21"/>
      <c r="AC92" s="19" t="n">
        <v>45</v>
      </c>
      <c r="AD92" s="19" t="n">
        <v>0</v>
      </c>
      <c r="AE92" s="22" t="n">
        <v>0</v>
      </c>
      <c r="AF92" s="23" t="n">
        <v>0</v>
      </c>
      <c r="AG92" s="15"/>
      <c r="AH92" s="15" t="s">
        <v>320</v>
      </c>
      <c r="AI92" s="15"/>
      <c r="AJ92" s="16"/>
      <c r="AK92" s="16" t="n">
        <f aca="false">$AJ92*$P$92</f>
        <v>0</v>
      </c>
      <c r="AL92" s="15" t="s">
        <v>244</v>
      </c>
      <c r="AM92" s="15" t="s">
        <v>386</v>
      </c>
      <c r="AN92" s="15"/>
      <c r="AO92" s="15"/>
      <c r="AP92" s="15"/>
      <c r="AQ92" s="15"/>
      <c r="AR92" s="24" t="n">
        <v>43</v>
      </c>
      <c r="AS92" s="15" t="s">
        <v>48</v>
      </c>
      <c r="AT92" s="25"/>
    </row>
    <row r="93" s="1" customFormat="true" ht="68.1" hidden="false" customHeight="true" outlineLevel="0" collapsed="false">
      <c r="A93" s="15" t="s">
        <v>309</v>
      </c>
      <c r="B93" s="15" t="s">
        <v>389</v>
      </c>
      <c r="C93" s="15"/>
      <c r="D93" s="15"/>
      <c r="E93" s="16" t="s">
        <v>390</v>
      </c>
      <c r="F93" s="16" t="s">
        <v>390</v>
      </c>
      <c r="G93" s="16" t="s">
        <v>43</v>
      </c>
      <c r="H93" s="16" t="s">
        <v>312</v>
      </c>
      <c r="I93" s="17" t="n">
        <v>4.3</v>
      </c>
      <c r="J93" s="16" t="s">
        <v>313</v>
      </c>
      <c r="K93" s="28" t="n">
        <v>0.01456</v>
      </c>
      <c r="L93" s="19" t="n">
        <v>6</v>
      </c>
      <c r="M93" s="19" t="n">
        <v>0</v>
      </c>
      <c r="N93" s="19" t="n">
        <v>1</v>
      </c>
      <c r="O93" s="16" t="s">
        <v>46</v>
      </c>
      <c r="P93" s="20" t="n">
        <v>1470.20689655172</v>
      </c>
      <c r="Q93" s="15" t="s">
        <v>47</v>
      </c>
      <c r="R93" s="15" t="s">
        <v>48</v>
      </c>
      <c r="S93" s="15" t="s">
        <v>314</v>
      </c>
      <c r="T93" s="15" t="s">
        <v>315</v>
      </c>
      <c r="U93" s="15" t="s">
        <v>316</v>
      </c>
      <c r="V93" s="15"/>
      <c r="W93" s="15" t="s">
        <v>317</v>
      </c>
      <c r="X93" s="21" t="s">
        <v>391</v>
      </c>
      <c r="Y93" s="21"/>
      <c r="Z93" s="15"/>
      <c r="AA93" s="21"/>
      <c r="AB93" s="21"/>
      <c r="AC93" s="19" t="n">
        <v>15</v>
      </c>
      <c r="AD93" s="19" t="n">
        <v>0</v>
      </c>
      <c r="AE93" s="22" t="n">
        <v>0</v>
      </c>
      <c r="AF93" s="23" t="n">
        <v>0</v>
      </c>
      <c r="AG93" s="15" t="s">
        <v>330</v>
      </c>
      <c r="AH93" s="15" t="s">
        <v>320</v>
      </c>
      <c r="AI93" s="15"/>
      <c r="AJ93" s="16"/>
      <c r="AK93" s="16" t="n">
        <f aca="false">$AJ93*$P$93</f>
        <v>0</v>
      </c>
      <c r="AL93" s="15" t="s">
        <v>244</v>
      </c>
      <c r="AM93" s="15" t="s">
        <v>389</v>
      </c>
      <c r="AN93" s="15"/>
      <c r="AO93" s="15"/>
      <c r="AP93" s="15"/>
      <c r="AQ93" s="15"/>
      <c r="AR93" s="24" t="n">
        <v>43</v>
      </c>
      <c r="AS93" s="15" t="s">
        <v>48</v>
      </c>
      <c r="AT93" s="25"/>
    </row>
    <row r="94" s="1" customFormat="true" ht="68.1" hidden="false" customHeight="true" outlineLevel="0" collapsed="false">
      <c r="A94" s="15" t="s">
        <v>309</v>
      </c>
      <c r="B94" s="15" t="s">
        <v>392</v>
      </c>
      <c r="C94" s="15"/>
      <c r="D94" s="15"/>
      <c r="E94" s="16" t="s">
        <v>393</v>
      </c>
      <c r="F94" s="16" t="s">
        <v>393</v>
      </c>
      <c r="G94" s="16" t="s">
        <v>43</v>
      </c>
      <c r="H94" s="16" t="s">
        <v>312</v>
      </c>
      <c r="I94" s="17" t="n">
        <v>4.3</v>
      </c>
      <c r="J94" s="16" t="s">
        <v>313</v>
      </c>
      <c r="K94" s="28" t="n">
        <v>0.01456</v>
      </c>
      <c r="L94" s="19" t="n">
        <v>6</v>
      </c>
      <c r="M94" s="19" t="n">
        <v>0</v>
      </c>
      <c r="N94" s="19" t="n">
        <v>1</v>
      </c>
      <c r="O94" s="16" t="s">
        <v>46</v>
      </c>
      <c r="P94" s="20" t="n">
        <v>1470.20689655172</v>
      </c>
      <c r="Q94" s="15" t="s">
        <v>47</v>
      </c>
      <c r="R94" s="15" t="s">
        <v>48</v>
      </c>
      <c r="S94" s="15" t="s">
        <v>314</v>
      </c>
      <c r="T94" s="15" t="s">
        <v>315</v>
      </c>
      <c r="U94" s="15" t="s">
        <v>316</v>
      </c>
      <c r="V94" s="15"/>
      <c r="W94" s="15" t="s">
        <v>317</v>
      </c>
      <c r="X94" s="21" t="s">
        <v>394</v>
      </c>
      <c r="Y94" s="21"/>
      <c r="Z94" s="15"/>
      <c r="AA94" s="21"/>
      <c r="AB94" s="21"/>
      <c r="AC94" s="19" t="n">
        <v>60</v>
      </c>
      <c r="AD94" s="19" t="n">
        <v>0</v>
      </c>
      <c r="AE94" s="22" t="n">
        <v>0</v>
      </c>
      <c r="AF94" s="23" t="n">
        <v>0</v>
      </c>
      <c r="AG94" s="15"/>
      <c r="AH94" s="15" t="s">
        <v>320</v>
      </c>
      <c r="AI94" s="15"/>
      <c r="AJ94" s="16"/>
      <c r="AK94" s="16" t="n">
        <f aca="false">$AJ94*$P$94</f>
        <v>0</v>
      </c>
      <c r="AL94" s="15" t="s">
        <v>244</v>
      </c>
      <c r="AM94" s="15" t="s">
        <v>392</v>
      </c>
      <c r="AN94" s="15"/>
      <c r="AO94" s="15"/>
      <c r="AP94" s="15"/>
      <c r="AQ94" s="15"/>
      <c r="AR94" s="24" t="n">
        <v>43</v>
      </c>
      <c r="AS94" s="15" t="s">
        <v>48</v>
      </c>
      <c r="AT94" s="25"/>
    </row>
    <row r="95" s="1" customFormat="true" ht="68.1" hidden="false" customHeight="true" outlineLevel="0" collapsed="false">
      <c r="A95" s="15" t="s">
        <v>309</v>
      </c>
      <c r="B95" s="15" t="s">
        <v>395</v>
      </c>
      <c r="C95" s="15"/>
      <c r="D95" s="15"/>
      <c r="E95" s="16" t="s">
        <v>396</v>
      </c>
      <c r="F95" s="16" t="s">
        <v>396</v>
      </c>
      <c r="G95" s="16" t="s">
        <v>43</v>
      </c>
      <c r="H95" s="16" t="s">
        <v>312</v>
      </c>
      <c r="I95" s="17" t="n">
        <v>4.3</v>
      </c>
      <c r="J95" s="16" t="s">
        <v>313</v>
      </c>
      <c r="K95" s="28" t="n">
        <v>0.01456</v>
      </c>
      <c r="L95" s="19" t="n">
        <v>6</v>
      </c>
      <c r="M95" s="19" t="n">
        <v>0</v>
      </c>
      <c r="N95" s="19" t="n">
        <v>1</v>
      </c>
      <c r="O95" s="16" t="s">
        <v>46</v>
      </c>
      <c r="P95" s="20" t="n">
        <v>1470.20689655172</v>
      </c>
      <c r="Q95" s="15" t="s">
        <v>47</v>
      </c>
      <c r="R95" s="15" t="s">
        <v>48</v>
      </c>
      <c r="S95" s="15" t="s">
        <v>314</v>
      </c>
      <c r="T95" s="15" t="s">
        <v>315</v>
      </c>
      <c r="U95" s="15" t="s">
        <v>316</v>
      </c>
      <c r="V95" s="15"/>
      <c r="W95" s="15" t="s">
        <v>317</v>
      </c>
      <c r="X95" s="21" t="s">
        <v>397</v>
      </c>
      <c r="Y95" s="21"/>
      <c r="Z95" s="15" t="s">
        <v>319</v>
      </c>
      <c r="AA95" s="21"/>
      <c r="AB95" s="21"/>
      <c r="AC95" s="19" t="n">
        <v>48</v>
      </c>
      <c r="AD95" s="19" t="n">
        <v>0</v>
      </c>
      <c r="AE95" s="22" t="n">
        <v>0</v>
      </c>
      <c r="AF95" s="23" t="n">
        <v>0</v>
      </c>
      <c r="AG95" s="15"/>
      <c r="AH95" s="15" t="s">
        <v>376</v>
      </c>
      <c r="AI95" s="15"/>
      <c r="AJ95" s="16"/>
      <c r="AK95" s="16" t="n">
        <f aca="false">$AJ95*$P$95</f>
        <v>0</v>
      </c>
      <c r="AL95" s="15" t="s">
        <v>244</v>
      </c>
      <c r="AM95" s="15" t="s">
        <v>395</v>
      </c>
      <c r="AN95" s="15"/>
      <c r="AO95" s="15"/>
      <c r="AP95" s="15"/>
      <c r="AQ95" s="15"/>
      <c r="AR95" s="24" t="n">
        <v>43</v>
      </c>
      <c r="AS95" s="15" t="s">
        <v>48</v>
      </c>
      <c r="AT95" s="25"/>
    </row>
    <row r="96" s="1" customFormat="true" ht="68.1" hidden="false" customHeight="true" outlineLevel="0" collapsed="false">
      <c r="A96" s="15" t="s">
        <v>309</v>
      </c>
      <c r="B96" s="15" t="s">
        <v>398</v>
      </c>
      <c r="C96" s="15"/>
      <c r="D96" s="15"/>
      <c r="E96" s="16" t="s">
        <v>399</v>
      </c>
      <c r="F96" s="16" t="s">
        <v>399</v>
      </c>
      <c r="G96" s="16" t="s">
        <v>43</v>
      </c>
      <c r="H96" s="16" t="s">
        <v>312</v>
      </c>
      <c r="I96" s="17" t="n">
        <v>4.3</v>
      </c>
      <c r="J96" s="16" t="s">
        <v>313</v>
      </c>
      <c r="K96" s="28" t="n">
        <v>0.01456</v>
      </c>
      <c r="L96" s="19" t="n">
        <v>6</v>
      </c>
      <c r="M96" s="19" t="n">
        <v>0</v>
      </c>
      <c r="N96" s="19" t="n">
        <v>1</v>
      </c>
      <c r="O96" s="16" t="s">
        <v>46</v>
      </c>
      <c r="P96" s="20" t="n">
        <v>1470.20689655172</v>
      </c>
      <c r="Q96" s="15" t="s">
        <v>47</v>
      </c>
      <c r="R96" s="15" t="s">
        <v>48</v>
      </c>
      <c r="S96" s="15" t="s">
        <v>314</v>
      </c>
      <c r="T96" s="15" t="s">
        <v>315</v>
      </c>
      <c r="U96" s="15" t="s">
        <v>316</v>
      </c>
      <c r="V96" s="15"/>
      <c r="W96" s="15" t="s">
        <v>317</v>
      </c>
      <c r="X96" s="21" t="s">
        <v>400</v>
      </c>
      <c r="Y96" s="21"/>
      <c r="Z96" s="15" t="s">
        <v>319</v>
      </c>
      <c r="AA96" s="21"/>
      <c r="AB96" s="21"/>
      <c r="AC96" s="19" t="n">
        <v>9</v>
      </c>
      <c r="AD96" s="19" t="n">
        <v>0</v>
      </c>
      <c r="AE96" s="22" t="n">
        <v>0</v>
      </c>
      <c r="AF96" s="23" t="n">
        <v>0</v>
      </c>
      <c r="AG96" s="15" t="s">
        <v>330</v>
      </c>
      <c r="AH96" s="15" t="s">
        <v>376</v>
      </c>
      <c r="AI96" s="15"/>
      <c r="AJ96" s="16"/>
      <c r="AK96" s="16" t="n">
        <f aca="false">$AJ96*$P$96</f>
        <v>0</v>
      </c>
      <c r="AL96" s="15" t="s">
        <v>244</v>
      </c>
      <c r="AM96" s="15" t="s">
        <v>398</v>
      </c>
      <c r="AN96" s="15"/>
      <c r="AO96" s="15"/>
      <c r="AP96" s="15"/>
      <c r="AQ96" s="15"/>
      <c r="AR96" s="24" t="n">
        <v>43</v>
      </c>
      <c r="AS96" s="15" t="s">
        <v>48</v>
      </c>
      <c r="AT96" s="25"/>
    </row>
    <row r="97" s="1" customFormat="true" ht="68.1" hidden="false" customHeight="true" outlineLevel="0" collapsed="false">
      <c r="A97" s="15" t="s">
        <v>309</v>
      </c>
      <c r="B97" s="15" t="s">
        <v>401</v>
      </c>
      <c r="C97" s="15"/>
      <c r="D97" s="15"/>
      <c r="E97" s="16" t="s">
        <v>402</v>
      </c>
      <c r="F97" s="16" t="s">
        <v>402</v>
      </c>
      <c r="G97" s="16" t="s">
        <v>43</v>
      </c>
      <c r="H97" s="16" t="s">
        <v>312</v>
      </c>
      <c r="I97" s="17" t="n">
        <v>4.3</v>
      </c>
      <c r="J97" s="16" t="s">
        <v>313</v>
      </c>
      <c r="K97" s="28" t="n">
        <v>0.01456</v>
      </c>
      <c r="L97" s="19" t="n">
        <v>6</v>
      </c>
      <c r="M97" s="19" t="n">
        <v>0</v>
      </c>
      <c r="N97" s="19" t="n">
        <v>1</v>
      </c>
      <c r="O97" s="16" t="s">
        <v>46</v>
      </c>
      <c r="P97" s="20" t="n">
        <v>1470.20689655172</v>
      </c>
      <c r="Q97" s="15" t="s">
        <v>47</v>
      </c>
      <c r="R97" s="15" t="s">
        <v>48</v>
      </c>
      <c r="S97" s="15" t="s">
        <v>314</v>
      </c>
      <c r="T97" s="15" t="s">
        <v>315</v>
      </c>
      <c r="U97" s="15" t="s">
        <v>316</v>
      </c>
      <c r="V97" s="15"/>
      <c r="W97" s="15" t="s">
        <v>317</v>
      </c>
      <c r="X97" s="21" t="s">
        <v>403</v>
      </c>
      <c r="Y97" s="21"/>
      <c r="Z97" s="15" t="s">
        <v>319</v>
      </c>
      <c r="AA97" s="21"/>
      <c r="AB97" s="21"/>
      <c r="AC97" s="19" t="n">
        <v>36</v>
      </c>
      <c r="AD97" s="19" t="n">
        <v>0</v>
      </c>
      <c r="AE97" s="22" t="n">
        <v>0</v>
      </c>
      <c r="AF97" s="23" t="n">
        <v>0</v>
      </c>
      <c r="AG97" s="15"/>
      <c r="AH97" s="15" t="s">
        <v>376</v>
      </c>
      <c r="AI97" s="15"/>
      <c r="AJ97" s="16"/>
      <c r="AK97" s="16" t="n">
        <f aca="false">$AJ97*$P$97</f>
        <v>0</v>
      </c>
      <c r="AL97" s="15" t="s">
        <v>244</v>
      </c>
      <c r="AM97" s="15" t="s">
        <v>401</v>
      </c>
      <c r="AN97" s="15"/>
      <c r="AO97" s="15"/>
      <c r="AP97" s="15"/>
      <c r="AQ97" s="15"/>
      <c r="AR97" s="24" t="n">
        <v>43</v>
      </c>
      <c r="AS97" s="15" t="s">
        <v>48</v>
      </c>
      <c r="AT97" s="25"/>
    </row>
    <row r="98" s="1" customFormat="true" ht="68.1" hidden="false" customHeight="true" outlineLevel="0" collapsed="false">
      <c r="A98" s="15" t="s">
        <v>309</v>
      </c>
      <c r="B98" s="15" t="s">
        <v>404</v>
      </c>
      <c r="C98" s="15"/>
      <c r="D98" s="15"/>
      <c r="E98" s="16" t="s">
        <v>405</v>
      </c>
      <c r="F98" s="16" t="s">
        <v>405</v>
      </c>
      <c r="G98" s="16" t="s">
        <v>43</v>
      </c>
      <c r="H98" s="16" t="s">
        <v>312</v>
      </c>
      <c r="I98" s="17" t="n">
        <v>4.3</v>
      </c>
      <c r="J98" s="16" t="s">
        <v>313</v>
      </c>
      <c r="K98" s="28" t="n">
        <v>0.01456</v>
      </c>
      <c r="L98" s="19" t="n">
        <v>6</v>
      </c>
      <c r="M98" s="19" t="n">
        <v>0</v>
      </c>
      <c r="N98" s="19" t="n">
        <v>1</v>
      </c>
      <c r="O98" s="16" t="s">
        <v>46</v>
      </c>
      <c r="P98" s="20" t="n">
        <v>1470.20689655172</v>
      </c>
      <c r="Q98" s="15" t="s">
        <v>47</v>
      </c>
      <c r="R98" s="15" t="s">
        <v>48</v>
      </c>
      <c r="S98" s="15" t="s">
        <v>314</v>
      </c>
      <c r="T98" s="15" t="s">
        <v>315</v>
      </c>
      <c r="U98" s="15" t="s">
        <v>316</v>
      </c>
      <c r="V98" s="15"/>
      <c r="W98" s="15" t="s">
        <v>317</v>
      </c>
      <c r="X98" s="21" t="s">
        <v>406</v>
      </c>
      <c r="Y98" s="21"/>
      <c r="Z98" s="15" t="s">
        <v>319</v>
      </c>
      <c r="AA98" s="21"/>
      <c r="AB98" s="21"/>
      <c r="AC98" s="19" t="n">
        <v>63</v>
      </c>
      <c r="AD98" s="19" t="n">
        <v>0</v>
      </c>
      <c r="AE98" s="22" t="n">
        <v>0</v>
      </c>
      <c r="AF98" s="23" t="n">
        <v>0</v>
      </c>
      <c r="AG98" s="15"/>
      <c r="AH98" s="15" t="s">
        <v>376</v>
      </c>
      <c r="AI98" s="15"/>
      <c r="AJ98" s="16"/>
      <c r="AK98" s="16" t="n">
        <f aca="false">$AJ98*$P$98</f>
        <v>0</v>
      </c>
      <c r="AL98" s="15" t="s">
        <v>244</v>
      </c>
      <c r="AM98" s="15" t="s">
        <v>404</v>
      </c>
      <c r="AN98" s="15"/>
      <c r="AO98" s="15"/>
      <c r="AP98" s="15"/>
      <c r="AQ98" s="15"/>
      <c r="AR98" s="24" t="n">
        <v>43</v>
      </c>
      <c r="AS98" s="15" t="s">
        <v>48</v>
      </c>
      <c r="AT98" s="25"/>
    </row>
    <row r="99" s="1" customFormat="true" ht="68.1" hidden="false" customHeight="true" outlineLevel="0" collapsed="false">
      <c r="A99" s="15" t="s">
        <v>309</v>
      </c>
      <c r="B99" s="15" t="s">
        <v>407</v>
      </c>
      <c r="C99" s="15"/>
      <c r="D99" s="15"/>
      <c r="E99" s="16" t="s">
        <v>408</v>
      </c>
      <c r="F99" s="16" t="s">
        <v>408</v>
      </c>
      <c r="G99" s="16" t="s">
        <v>43</v>
      </c>
      <c r="H99" s="16" t="s">
        <v>312</v>
      </c>
      <c r="I99" s="17" t="n">
        <v>4.3</v>
      </c>
      <c r="J99" s="16" t="s">
        <v>313</v>
      </c>
      <c r="K99" s="28" t="n">
        <v>0.01456</v>
      </c>
      <c r="L99" s="19" t="n">
        <v>6</v>
      </c>
      <c r="M99" s="19" t="n">
        <v>0</v>
      </c>
      <c r="N99" s="19" t="n">
        <v>1</v>
      </c>
      <c r="O99" s="16" t="s">
        <v>46</v>
      </c>
      <c r="P99" s="20" t="n">
        <v>1470.20689655172</v>
      </c>
      <c r="Q99" s="15" t="s">
        <v>47</v>
      </c>
      <c r="R99" s="15" t="s">
        <v>48</v>
      </c>
      <c r="S99" s="15" t="s">
        <v>314</v>
      </c>
      <c r="T99" s="15" t="s">
        <v>315</v>
      </c>
      <c r="U99" s="15" t="s">
        <v>316</v>
      </c>
      <c r="V99" s="15"/>
      <c r="W99" s="15" t="s">
        <v>317</v>
      </c>
      <c r="X99" s="21" t="s">
        <v>409</v>
      </c>
      <c r="Y99" s="21"/>
      <c r="Z99" s="15" t="s">
        <v>319</v>
      </c>
      <c r="AA99" s="21"/>
      <c r="AB99" s="21"/>
      <c r="AC99" s="19" t="n">
        <v>40</v>
      </c>
      <c r="AD99" s="19" t="n">
        <v>0</v>
      </c>
      <c r="AE99" s="22" t="n">
        <v>0</v>
      </c>
      <c r="AF99" s="23" t="n">
        <v>0</v>
      </c>
      <c r="AG99" s="15"/>
      <c r="AH99" s="15" t="s">
        <v>376</v>
      </c>
      <c r="AI99" s="15"/>
      <c r="AJ99" s="16"/>
      <c r="AK99" s="16" t="n">
        <f aca="false">$AJ99*$P$99</f>
        <v>0</v>
      </c>
      <c r="AL99" s="15" t="s">
        <v>244</v>
      </c>
      <c r="AM99" s="15" t="s">
        <v>407</v>
      </c>
      <c r="AN99" s="15"/>
      <c r="AO99" s="15"/>
      <c r="AP99" s="15"/>
      <c r="AQ99" s="15"/>
      <c r="AR99" s="24" t="n">
        <v>43</v>
      </c>
      <c r="AS99" s="15" t="s">
        <v>48</v>
      </c>
      <c r="AT99" s="25"/>
    </row>
    <row r="100" s="1" customFormat="true" ht="68.1" hidden="false" customHeight="true" outlineLevel="0" collapsed="false">
      <c r="A100" s="15" t="s">
        <v>309</v>
      </c>
      <c r="B100" s="15" t="s">
        <v>410</v>
      </c>
      <c r="C100" s="15"/>
      <c r="D100" s="15"/>
      <c r="E100" s="16" t="s">
        <v>411</v>
      </c>
      <c r="F100" s="16" t="s">
        <v>411</v>
      </c>
      <c r="G100" s="16" t="s">
        <v>43</v>
      </c>
      <c r="H100" s="16" t="s">
        <v>312</v>
      </c>
      <c r="I100" s="17" t="n">
        <v>4.3</v>
      </c>
      <c r="J100" s="16" t="s">
        <v>313</v>
      </c>
      <c r="K100" s="28" t="n">
        <v>0.01456</v>
      </c>
      <c r="L100" s="19" t="n">
        <v>6</v>
      </c>
      <c r="M100" s="19" t="n">
        <v>0</v>
      </c>
      <c r="N100" s="19" t="n">
        <v>1</v>
      </c>
      <c r="O100" s="16" t="s">
        <v>46</v>
      </c>
      <c r="P100" s="20" t="n">
        <v>1470.20689655172</v>
      </c>
      <c r="Q100" s="15" t="s">
        <v>47</v>
      </c>
      <c r="R100" s="15" t="s">
        <v>48</v>
      </c>
      <c r="S100" s="15" t="s">
        <v>314</v>
      </c>
      <c r="T100" s="15" t="s">
        <v>315</v>
      </c>
      <c r="U100" s="15" t="s">
        <v>316</v>
      </c>
      <c r="V100" s="15"/>
      <c r="W100" s="15" t="s">
        <v>317</v>
      </c>
      <c r="X100" s="21" t="s">
        <v>412</v>
      </c>
      <c r="Y100" s="21"/>
      <c r="Z100" s="15" t="s">
        <v>319</v>
      </c>
      <c r="AA100" s="21"/>
      <c r="AB100" s="21"/>
      <c r="AC100" s="19" t="n">
        <v>16</v>
      </c>
      <c r="AD100" s="19" t="n">
        <v>0</v>
      </c>
      <c r="AE100" s="22" t="n">
        <v>0</v>
      </c>
      <c r="AF100" s="23" t="n">
        <v>0</v>
      </c>
      <c r="AG100" s="15"/>
      <c r="AH100" s="15" t="s">
        <v>376</v>
      </c>
      <c r="AI100" s="15"/>
      <c r="AJ100" s="16"/>
      <c r="AK100" s="16" t="n">
        <f aca="false">$AJ100*$P$100</f>
        <v>0</v>
      </c>
      <c r="AL100" s="15" t="s">
        <v>244</v>
      </c>
      <c r="AM100" s="15" t="s">
        <v>410</v>
      </c>
      <c r="AN100" s="15"/>
      <c r="AO100" s="15"/>
      <c r="AP100" s="15"/>
      <c r="AQ100" s="15"/>
      <c r="AR100" s="24" t="n">
        <v>43</v>
      </c>
      <c r="AS100" s="15" t="s">
        <v>48</v>
      </c>
      <c r="AT100" s="25"/>
    </row>
    <row r="101" s="1" customFormat="true" ht="12.95" hidden="false" customHeight="true" outlineLevel="0" collapsed="false">
      <c r="A101" s="13" t="s">
        <v>413</v>
      </c>
      <c r="B101" s="13"/>
      <c r="C101" s="13"/>
      <c r="D101" s="13"/>
      <c r="E101" s="13"/>
      <c r="F101" s="13"/>
      <c r="I101" s="14"/>
      <c r="K101" s="14"/>
      <c r="L101" s="14"/>
      <c r="M101" s="14"/>
      <c r="N101" s="14"/>
      <c r="P101" s="14" t="n">
        <v>0</v>
      </c>
      <c r="R101" s="14"/>
      <c r="S101" s="14"/>
      <c r="AC101" s="14"/>
      <c r="AD101" s="14"/>
      <c r="AE101" s="14"/>
      <c r="AF101" s="14"/>
      <c r="AG101" s="14"/>
      <c r="AJ101" s="14"/>
      <c r="AK101" s="14"/>
    </row>
    <row r="102" s="1" customFormat="true" ht="68.1" hidden="false" customHeight="true" outlineLevel="0" collapsed="false">
      <c r="A102" s="15" t="s">
        <v>414</v>
      </c>
      <c r="B102" s="15" t="s">
        <v>415</v>
      </c>
      <c r="C102" s="15"/>
      <c r="D102" s="15"/>
      <c r="E102" s="16" t="s">
        <v>416</v>
      </c>
      <c r="F102" s="16" t="s">
        <v>416</v>
      </c>
      <c r="G102" s="16" t="s">
        <v>43</v>
      </c>
      <c r="H102" s="16" t="s">
        <v>417</v>
      </c>
      <c r="I102" s="17" t="n">
        <v>3.9</v>
      </c>
      <c r="J102" s="16" t="s">
        <v>418</v>
      </c>
      <c r="K102" s="18" t="n">
        <v>0.036</v>
      </c>
      <c r="L102" s="19" t="n">
        <v>7</v>
      </c>
      <c r="M102" s="19" t="n">
        <v>0</v>
      </c>
      <c r="N102" s="19" t="n">
        <v>1</v>
      </c>
      <c r="O102" s="16" t="s">
        <v>419</v>
      </c>
      <c r="P102" s="20" t="n">
        <v>847.241379310345</v>
      </c>
      <c r="Q102" s="15" t="s">
        <v>47</v>
      </c>
      <c r="R102" s="15" t="s">
        <v>48</v>
      </c>
      <c r="S102" s="15" t="s">
        <v>420</v>
      </c>
      <c r="T102" s="15" t="s">
        <v>315</v>
      </c>
      <c r="U102" s="15" t="s">
        <v>421</v>
      </c>
      <c r="V102" s="15"/>
      <c r="W102" s="15" t="s">
        <v>317</v>
      </c>
      <c r="X102" s="21" t="s">
        <v>422</v>
      </c>
      <c r="Y102" s="21"/>
      <c r="Z102" s="15" t="s">
        <v>319</v>
      </c>
      <c r="AA102" s="21"/>
      <c r="AB102" s="21"/>
      <c r="AC102" s="19" t="n">
        <v>317</v>
      </c>
      <c r="AD102" s="19" t="n">
        <v>0</v>
      </c>
      <c r="AE102" s="22" t="n">
        <v>0</v>
      </c>
      <c r="AF102" s="23" t="n">
        <v>0</v>
      </c>
      <c r="AG102" s="15" t="s">
        <v>330</v>
      </c>
      <c r="AH102" s="15" t="s">
        <v>320</v>
      </c>
      <c r="AI102" s="15"/>
      <c r="AJ102" s="16"/>
      <c r="AK102" s="16" t="n">
        <f aca="false">$AJ102*$P$102</f>
        <v>0</v>
      </c>
      <c r="AL102" s="15" t="s">
        <v>244</v>
      </c>
      <c r="AM102" s="15" t="s">
        <v>415</v>
      </c>
      <c r="AN102" s="15"/>
      <c r="AO102" s="15"/>
      <c r="AP102" s="15"/>
      <c r="AQ102" s="15"/>
      <c r="AR102" s="24" t="n">
        <v>46</v>
      </c>
      <c r="AS102" s="15" t="s">
        <v>48</v>
      </c>
      <c r="AT102" s="25"/>
    </row>
    <row r="103" s="1" customFormat="true" ht="68.1" hidden="false" customHeight="true" outlineLevel="0" collapsed="false">
      <c r="A103" s="15" t="s">
        <v>414</v>
      </c>
      <c r="B103" s="15" t="s">
        <v>423</v>
      </c>
      <c r="C103" s="15"/>
      <c r="D103" s="15"/>
      <c r="E103" s="16" t="s">
        <v>424</v>
      </c>
      <c r="F103" s="16" t="s">
        <v>424</v>
      </c>
      <c r="G103" s="16" t="s">
        <v>43</v>
      </c>
      <c r="H103" s="16" t="s">
        <v>417</v>
      </c>
      <c r="I103" s="17" t="n">
        <v>3.9</v>
      </c>
      <c r="J103" s="16" t="s">
        <v>418</v>
      </c>
      <c r="K103" s="18" t="n">
        <v>0.036</v>
      </c>
      <c r="L103" s="19" t="n">
        <v>7</v>
      </c>
      <c r="M103" s="19" t="n">
        <v>0</v>
      </c>
      <c r="N103" s="19" t="n">
        <v>1</v>
      </c>
      <c r="O103" s="16" t="s">
        <v>419</v>
      </c>
      <c r="P103" s="20" t="n">
        <v>1095.51724137931</v>
      </c>
      <c r="Q103" s="15" t="s">
        <v>47</v>
      </c>
      <c r="R103" s="15" t="s">
        <v>48</v>
      </c>
      <c r="S103" s="15" t="s">
        <v>425</v>
      </c>
      <c r="T103" s="15" t="s">
        <v>315</v>
      </c>
      <c r="U103" s="15" t="s">
        <v>421</v>
      </c>
      <c r="V103" s="15"/>
      <c r="W103" s="15" t="s">
        <v>317</v>
      </c>
      <c r="X103" s="21" t="s">
        <v>426</v>
      </c>
      <c r="Y103" s="21"/>
      <c r="Z103" s="15" t="s">
        <v>319</v>
      </c>
      <c r="AA103" s="21"/>
      <c r="AB103" s="21"/>
      <c r="AC103" s="19" t="n">
        <v>252</v>
      </c>
      <c r="AD103" s="19" t="n">
        <v>0</v>
      </c>
      <c r="AE103" s="22" t="n">
        <v>0</v>
      </c>
      <c r="AF103" s="23" t="n">
        <v>0</v>
      </c>
      <c r="AG103" s="15" t="s">
        <v>330</v>
      </c>
      <c r="AH103" s="15" t="s">
        <v>376</v>
      </c>
      <c r="AI103" s="15"/>
      <c r="AJ103" s="16"/>
      <c r="AK103" s="16" t="n">
        <f aca="false">$AJ103*$P$103</f>
        <v>0</v>
      </c>
      <c r="AL103" s="15" t="s">
        <v>244</v>
      </c>
      <c r="AM103" s="15" t="s">
        <v>423</v>
      </c>
      <c r="AN103" s="15"/>
      <c r="AO103" s="15"/>
      <c r="AP103" s="15"/>
      <c r="AQ103" s="15"/>
      <c r="AR103" s="24" t="n">
        <v>46</v>
      </c>
      <c r="AS103" s="15" t="s">
        <v>48</v>
      </c>
      <c r="AT103" s="25"/>
    </row>
    <row r="104" s="1" customFormat="true" ht="68.1" hidden="false" customHeight="true" outlineLevel="0" collapsed="false">
      <c r="A104" s="15" t="s">
        <v>414</v>
      </c>
      <c r="B104" s="15" t="s">
        <v>427</v>
      </c>
      <c r="C104" s="15"/>
      <c r="D104" s="15"/>
      <c r="E104" s="16" t="s">
        <v>428</v>
      </c>
      <c r="F104" s="16" t="s">
        <v>428</v>
      </c>
      <c r="G104" s="16" t="s">
        <v>43</v>
      </c>
      <c r="H104" s="16" t="s">
        <v>417</v>
      </c>
      <c r="I104" s="17" t="n">
        <v>3.9</v>
      </c>
      <c r="J104" s="16" t="s">
        <v>418</v>
      </c>
      <c r="K104" s="18" t="n">
        <v>0.036</v>
      </c>
      <c r="L104" s="19" t="n">
        <v>7</v>
      </c>
      <c r="M104" s="19" t="n">
        <v>0</v>
      </c>
      <c r="N104" s="19" t="n">
        <v>1</v>
      </c>
      <c r="O104" s="16" t="s">
        <v>419</v>
      </c>
      <c r="P104" s="20" t="n">
        <v>939.103448275862</v>
      </c>
      <c r="Q104" s="15" t="s">
        <v>47</v>
      </c>
      <c r="R104" s="15" t="s">
        <v>48</v>
      </c>
      <c r="S104" s="15" t="s">
        <v>429</v>
      </c>
      <c r="T104" s="15" t="s">
        <v>315</v>
      </c>
      <c r="U104" s="15" t="s">
        <v>421</v>
      </c>
      <c r="V104" s="15"/>
      <c r="W104" s="15" t="s">
        <v>317</v>
      </c>
      <c r="X104" s="21" t="s">
        <v>430</v>
      </c>
      <c r="Y104" s="21"/>
      <c r="Z104" s="15" t="s">
        <v>319</v>
      </c>
      <c r="AA104" s="21"/>
      <c r="AB104" s="21"/>
      <c r="AC104" s="19" t="n">
        <v>178</v>
      </c>
      <c r="AD104" s="19" t="n">
        <v>0</v>
      </c>
      <c r="AE104" s="22" t="n">
        <v>0</v>
      </c>
      <c r="AF104" s="23" t="n">
        <v>0</v>
      </c>
      <c r="AG104" s="15" t="s">
        <v>330</v>
      </c>
      <c r="AH104" s="15" t="s">
        <v>376</v>
      </c>
      <c r="AI104" s="15"/>
      <c r="AJ104" s="16"/>
      <c r="AK104" s="16" t="n">
        <f aca="false">$AJ104*$P$104</f>
        <v>0</v>
      </c>
      <c r="AL104" s="15" t="s">
        <v>244</v>
      </c>
      <c r="AM104" s="15" t="s">
        <v>427</v>
      </c>
      <c r="AN104" s="15"/>
      <c r="AO104" s="15"/>
      <c r="AP104" s="15"/>
      <c r="AQ104" s="15"/>
      <c r="AR104" s="24" t="n">
        <v>46</v>
      </c>
      <c r="AS104" s="15" t="s">
        <v>48</v>
      </c>
      <c r="AT104" s="25"/>
    </row>
    <row r="105" s="1" customFormat="true" ht="68.1" hidden="false" customHeight="true" outlineLevel="0" collapsed="false">
      <c r="A105" s="15" t="s">
        <v>414</v>
      </c>
      <c r="B105" s="15" t="s">
        <v>431</v>
      </c>
      <c r="C105" s="15"/>
      <c r="D105" s="15"/>
      <c r="E105" s="16" t="s">
        <v>432</v>
      </c>
      <c r="F105" s="16" t="s">
        <v>432</v>
      </c>
      <c r="G105" s="16" t="s">
        <v>43</v>
      </c>
      <c r="H105" s="16" t="s">
        <v>433</v>
      </c>
      <c r="I105" s="17" t="n">
        <v>3.8</v>
      </c>
      <c r="J105" s="16" t="s">
        <v>418</v>
      </c>
      <c r="K105" s="18" t="n">
        <v>0.036</v>
      </c>
      <c r="L105" s="19" t="n">
        <v>7</v>
      </c>
      <c r="M105" s="19" t="n">
        <v>0</v>
      </c>
      <c r="N105" s="19" t="n">
        <v>1</v>
      </c>
      <c r="O105" s="16" t="s">
        <v>419</v>
      </c>
      <c r="P105" s="20" t="n">
        <v>1179.93103448276</v>
      </c>
      <c r="Q105" s="15" t="s">
        <v>47</v>
      </c>
      <c r="R105" s="15" t="s">
        <v>48</v>
      </c>
      <c r="S105" s="15" t="s">
        <v>434</v>
      </c>
      <c r="T105" s="15" t="s">
        <v>315</v>
      </c>
      <c r="U105" s="15" t="s">
        <v>421</v>
      </c>
      <c r="V105" s="15"/>
      <c r="W105" s="15" t="s">
        <v>317</v>
      </c>
      <c r="X105" s="21" t="s">
        <v>435</v>
      </c>
      <c r="Y105" s="21"/>
      <c r="Z105" s="15" t="s">
        <v>319</v>
      </c>
      <c r="AA105" s="21"/>
      <c r="AB105" s="21"/>
      <c r="AC105" s="19" t="n">
        <v>124</v>
      </c>
      <c r="AD105" s="19" t="n">
        <v>0</v>
      </c>
      <c r="AE105" s="22" t="n">
        <v>0</v>
      </c>
      <c r="AF105" s="23" t="n">
        <v>0</v>
      </c>
      <c r="AG105" s="15"/>
      <c r="AH105" s="15" t="s">
        <v>320</v>
      </c>
      <c r="AI105" s="15"/>
      <c r="AJ105" s="16"/>
      <c r="AK105" s="16" t="n">
        <f aca="false">$AJ105*$P$105</f>
        <v>0</v>
      </c>
      <c r="AL105" s="15" t="s">
        <v>244</v>
      </c>
      <c r="AM105" s="15" t="s">
        <v>431</v>
      </c>
      <c r="AN105" s="15"/>
      <c r="AO105" s="15"/>
      <c r="AP105" s="15" t="s">
        <v>57</v>
      </c>
      <c r="AQ105" s="15"/>
      <c r="AR105" s="24" t="n">
        <v>46</v>
      </c>
      <c r="AS105" s="15" t="s">
        <v>48</v>
      </c>
      <c r="AT105" s="25"/>
    </row>
    <row r="106" s="1" customFormat="true" ht="68.1" hidden="false" customHeight="true" outlineLevel="0" collapsed="false">
      <c r="A106" s="15" t="s">
        <v>414</v>
      </c>
      <c r="B106" s="15" t="s">
        <v>436</v>
      </c>
      <c r="C106" s="15"/>
      <c r="D106" s="15"/>
      <c r="E106" s="16" t="s">
        <v>437</v>
      </c>
      <c r="F106" s="16" t="s">
        <v>437</v>
      </c>
      <c r="G106" s="16" t="s">
        <v>43</v>
      </c>
      <c r="H106" s="16" t="s">
        <v>433</v>
      </c>
      <c r="I106" s="17" t="n">
        <v>3.2</v>
      </c>
      <c r="J106" s="16" t="s">
        <v>418</v>
      </c>
      <c r="K106" s="18" t="n">
        <v>0.036</v>
      </c>
      <c r="L106" s="19" t="n">
        <v>9</v>
      </c>
      <c r="M106" s="19" t="n">
        <v>0</v>
      </c>
      <c r="N106" s="19" t="n">
        <v>1</v>
      </c>
      <c r="O106" s="16" t="s">
        <v>419</v>
      </c>
      <c r="P106" s="20" t="n">
        <v>755.172413793104</v>
      </c>
      <c r="Q106" s="15" t="s">
        <v>47</v>
      </c>
      <c r="R106" s="15" t="s">
        <v>48</v>
      </c>
      <c r="S106" s="15" t="s">
        <v>438</v>
      </c>
      <c r="T106" s="15" t="s">
        <v>315</v>
      </c>
      <c r="U106" s="15" t="s">
        <v>421</v>
      </c>
      <c r="V106" s="15"/>
      <c r="W106" s="15" t="s">
        <v>317</v>
      </c>
      <c r="X106" s="21" t="s">
        <v>439</v>
      </c>
      <c r="Y106" s="21"/>
      <c r="Z106" s="15" t="s">
        <v>319</v>
      </c>
      <c r="AA106" s="21"/>
      <c r="AB106" s="21"/>
      <c r="AC106" s="19" t="n">
        <v>61</v>
      </c>
      <c r="AD106" s="19" t="n">
        <v>0</v>
      </c>
      <c r="AE106" s="22" t="n">
        <v>0</v>
      </c>
      <c r="AF106" s="23" t="n">
        <v>0</v>
      </c>
      <c r="AG106" s="15"/>
      <c r="AH106" s="15" t="s">
        <v>320</v>
      </c>
      <c r="AI106" s="15"/>
      <c r="AJ106" s="16"/>
      <c r="AK106" s="16" t="n">
        <f aca="false">$AJ106*$P$106</f>
        <v>0</v>
      </c>
      <c r="AL106" s="15" t="s">
        <v>244</v>
      </c>
      <c r="AM106" s="15" t="s">
        <v>436</v>
      </c>
      <c r="AN106" s="15"/>
      <c r="AO106" s="15"/>
      <c r="AP106" s="15" t="s">
        <v>57</v>
      </c>
      <c r="AQ106" s="15"/>
      <c r="AR106" s="24" t="n">
        <v>46</v>
      </c>
      <c r="AS106" s="15" t="s">
        <v>48</v>
      </c>
      <c r="AT106" s="25"/>
    </row>
    <row r="107" s="1" customFormat="true" ht="68.1" hidden="false" customHeight="true" outlineLevel="0" collapsed="false">
      <c r="A107" s="15" t="s">
        <v>414</v>
      </c>
      <c r="B107" s="15" t="s">
        <v>440</v>
      </c>
      <c r="C107" s="15"/>
      <c r="D107" s="15"/>
      <c r="E107" s="16" t="s">
        <v>441</v>
      </c>
      <c r="F107" s="16" t="s">
        <v>441</v>
      </c>
      <c r="G107" s="16" t="s">
        <v>43</v>
      </c>
      <c r="H107" s="16" t="s">
        <v>433</v>
      </c>
      <c r="I107" s="17" t="n">
        <v>3.2</v>
      </c>
      <c r="J107" s="16" t="s">
        <v>418</v>
      </c>
      <c r="K107" s="18" t="n">
        <v>0.036</v>
      </c>
      <c r="L107" s="19" t="n">
        <v>9</v>
      </c>
      <c r="M107" s="19" t="n">
        <v>0</v>
      </c>
      <c r="N107" s="19" t="n">
        <v>1</v>
      </c>
      <c r="O107" s="16" t="s">
        <v>419</v>
      </c>
      <c r="P107" s="20" t="n">
        <v>755.172413793104</v>
      </c>
      <c r="Q107" s="15" t="s">
        <v>47</v>
      </c>
      <c r="R107" s="15" t="s">
        <v>48</v>
      </c>
      <c r="S107" s="15" t="s">
        <v>438</v>
      </c>
      <c r="T107" s="15" t="s">
        <v>315</v>
      </c>
      <c r="U107" s="15" t="s">
        <v>421</v>
      </c>
      <c r="V107" s="15"/>
      <c r="W107" s="15" t="s">
        <v>317</v>
      </c>
      <c r="X107" s="21" t="s">
        <v>442</v>
      </c>
      <c r="Y107" s="21"/>
      <c r="Z107" s="15" t="s">
        <v>319</v>
      </c>
      <c r="AA107" s="21"/>
      <c r="AB107" s="21"/>
      <c r="AC107" s="19" t="n">
        <v>55</v>
      </c>
      <c r="AD107" s="19" t="n">
        <v>0</v>
      </c>
      <c r="AE107" s="22" t="n">
        <v>0</v>
      </c>
      <c r="AF107" s="23" t="n">
        <v>0</v>
      </c>
      <c r="AG107" s="15"/>
      <c r="AH107" s="15" t="s">
        <v>320</v>
      </c>
      <c r="AI107" s="15"/>
      <c r="AJ107" s="16"/>
      <c r="AK107" s="16" t="n">
        <f aca="false">$AJ107*$P$107</f>
        <v>0</v>
      </c>
      <c r="AL107" s="15" t="s">
        <v>244</v>
      </c>
      <c r="AM107" s="15" t="s">
        <v>440</v>
      </c>
      <c r="AN107" s="15"/>
      <c r="AO107" s="15"/>
      <c r="AP107" s="15" t="s">
        <v>57</v>
      </c>
      <c r="AQ107" s="15"/>
      <c r="AR107" s="24" t="n">
        <v>46</v>
      </c>
      <c r="AS107" s="15" t="s">
        <v>48</v>
      </c>
      <c r="AT107" s="25"/>
    </row>
    <row r="108" s="1" customFormat="true" ht="68.1" hidden="false" customHeight="true" outlineLevel="0" collapsed="false">
      <c r="A108" s="15" t="s">
        <v>414</v>
      </c>
      <c r="B108" s="15" t="s">
        <v>443</v>
      </c>
      <c r="C108" s="15"/>
      <c r="D108" s="15"/>
      <c r="E108" s="16" t="s">
        <v>444</v>
      </c>
      <c r="F108" s="16" t="s">
        <v>444</v>
      </c>
      <c r="G108" s="16" t="s">
        <v>43</v>
      </c>
      <c r="H108" s="16" t="s">
        <v>445</v>
      </c>
      <c r="I108" s="17" t="n">
        <v>6.5</v>
      </c>
      <c r="J108" s="16" t="s">
        <v>418</v>
      </c>
      <c r="K108" s="18" t="n">
        <v>0.036</v>
      </c>
      <c r="L108" s="19" t="n">
        <v>9</v>
      </c>
      <c r="M108" s="19" t="n">
        <v>0</v>
      </c>
      <c r="N108" s="19" t="n">
        <v>1</v>
      </c>
      <c r="O108" s="16" t="s">
        <v>419</v>
      </c>
      <c r="P108" s="20" t="n">
        <v>1016.27586206897</v>
      </c>
      <c r="Q108" s="15" t="s">
        <v>47</v>
      </c>
      <c r="R108" s="15" t="s">
        <v>48</v>
      </c>
      <c r="S108" s="15" t="s">
        <v>446</v>
      </c>
      <c r="T108" s="15" t="s">
        <v>315</v>
      </c>
      <c r="U108" s="15" t="s">
        <v>447</v>
      </c>
      <c r="V108" s="15"/>
      <c r="W108" s="15" t="s">
        <v>317</v>
      </c>
      <c r="X108" s="21" t="s">
        <v>448</v>
      </c>
      <c r="Y108" s="21"/>
      <c r="Z108" s="15" t="s">
        <v>319</v>
      </c>
      <c r="AA108" s="21"/>
      <c r="AB108" s="21"/>
      <c r="AC108" s="19" t="n">
        <v>1</v>
      </c>
      <c r="AD108" s="19" t="n">
        <v>0</v>
      </c>
      <c r="AE108" s="22" t="n">
        <v>0</v>
      </c>
      <c r="AF108" s="23" t="n">
        <v>0</v>
      </c>
      <c r="AG108" s="15"/>
      <c r="AH108" s="15" t="s">
        <v>320</v>
      </c>
      <c r="AI108" s="15"/>
      <c r="AJ108" s="16"/>
      <c r="AK108" s="16" t="n">
        <f aca="false">$AJ108*$P$108</f>
        <v>0</v>
      </c>
      <c r="AL108" s="15" t="s">
        <v>244</v>
      </c>
      <c r="AM108" s="15" t="s">
        <v>443</v>
      </c>
      <c r="AN108" s="15"/>
      <c r="AO108" s="15"/>
      <c r="AP108" s="15"/>
      <c r="AQ108" s="15"/>
      <c r="AR108" s="24" t="n">
        <v>46</v>
      </c>
      <c r="AS108" s="15" t="s">
        <v>48</v>
      </c>
      <c r="AT108" s="25"/>
    </row>
    <row r="109" s="1" customFormat="true" ht="68.1" hidden="false" customHeight="true" outlineLevel="0" collapsed="false">
      <c r="A109" s="15" t="s">
        <v>414</v>
      </c>
      <c r="B109" s="15" t="s">
        <v>449</v>
      </c>
      <c r="C109" s="15"/>
      <c r="D109" s="15"/>
      <c r="E109" s="16" t="s">
        <v>450</v>
      </c>
      <c r="F109" s="16" t="s">
        <v>450</v>
      </c>
      <c r="G109" s="16" t="s">
        <v>43</v>
      </c>
      <c r="H109" s="16" t="s">
        <v>433</v>
      </c>
      <c r="I109" s="17" t="n">
        <v>3.2</v>
      </c>
      <c r="J109" s="16" t="s">
        <v>418</v>
      </c>
      <c r="K109" s="18" t="n">
        <v>0.036</v>
      </c>
      <c r="L109" s="19" t="n">
        <v>9</v>
      </c>
      <c r="M109" s="19" t="n">
        <v>0</v>
      </c>
      <c r="N109" s="19" t="n">
        <v>1</v>
      </c>
      <c r="O109" s="16" t="s">
        <v>419</v>
      </c>
      <c r="P109" s="20" t="n">
        <v>755.172413793104</v>
      </c>
      <c r="Q109" s="15" t="s">
        <v>47</v>
      </c>
      <c r="R109" s="15" t="s">
        <v>48</v>
      </c>
      <c r="S109" s="15" t="s">
        <v>438</v>
      </c>
      <c r="T109" s="15" t="s">
        <v>315</v>
      </c>
      <c r="U109" s="15" t="s">
        <v>421</v>
      </c>
      <c r="V109" s="15"/>
      <c r="W109" s="15" t="s">
        <v>317</v>
      </c>
      <c r="X109" s="21" t="s">
        <v>451</v>
      </c>
      <c r="Y109" s="21"/>
      <c r="Z109" s="15" t="s">
        <v>319</v>
      </c>
      <c r="AA109" s="21"/>
      <c r="AB109" s="21"/>
      <c r="AC109" s="19" t="n">
        <v>28</v>
      </c>
      <c r="AD109" s="19" t="n">
        <v>0</v>
      </c>
      <c r="AE109" s="22" t="n">
        <v>0</v>
      </c>
      <c r="AF109" s="23" t="n">
        <v>0</v>
      </c>
      <c r="AG109" s="15"/>
      <c r="AH109" s="15" t="s">
        <v>320</v>
      </c>
      <c r="AI109" s="15"/>
      <c r="AJ109" s="16"/>
      <c r="AK109" s="16" t="n">
        <f aca="false">$AJ109*$P$109</f>
        <v>0</v>
      </c>
      <c r="AL109" s="15" t="s">
        <v>244</v>
      </c>
      <c r="AM109" s="15" t="s">
        <v>449</v>
      </c>
      <c r="AN109" s="15"/>
      <c r="AO109" s="15"/>
      <c r="AP109" s="15" t="s">
        <v>57</v>
      </c>
      <c r="AQ109" s="15"/>
      <c r="AR109" s="24" t="n">
        <v>46</v>
      </c>
      <c r="AS109" s="15" t="s">
        <v>48</v>
      </c>
      <c r="AT109" s="25"/>
    </row>
    <row r="110" s="1" customFormat="true" ht="12.95" hidden="false" customHeight="true" outlineLevel="0" collapsed="false">
      <c r="A110" s="13" t="s">
        <v>452</v>
      </c>
      <c r="B110" s="13"/>
      <c r="C110" s="13"/>
      <c r="D110" s="13"/>
      <c r="E110" s="13"/>
      <c r="F110" s="13"/>
      <c r="I110" s="14"/>
      <c r="K110" s="14"/>
      <c r="L110" s="14"/>
      <c r="M110" s="14"/>
      <c r="N110" s="14"/>
      <c r="P110" s="14" t="n">
        <v>0</v>
      </c>
      <c r="R110" s="14"/>
      <c r="S110" s="14"/>
      <c r="AC110" s="14"/>
      <c r="AD110" s="14"/>
      <c r="AE110" s="14"/>
      <c r="AF110" s="14"/>
      <c r="AG110" s="14"/>
      <c r="AJ110" s="14"/>
      <c r="AK110" s="14"/>
    </row>
    <row r="111" s="1" customFormat="true" ht="68.1" hidden="false" customHeight="true" outlineLevel="0" collapsed="false">
      <c r="A111" s="15" t="s">
        <v>414</v>
      </c>
      <c r="B111" s="15" t="s">
        <v>453</v>
      </c>
      <c r="C111" s="15"/>
      <c r="D111" s="15"/>
      <c r="E111" s="16" t="s">
        <v>454</v>
      </c>
      <c r="F111" s="16" t="s">
        <v>454</v>
      </c>
      <c r="G111" s="16" t="s">
        <v>43</v>
      </c>
      <c r="H111" s="16" t="s">
        <v>455</v>
      </c>
      <c r="I111" s="17" t="n">
        <v>7.2</v>
      </c>
      <c r="J111" s="16" t="s">
        <v>456</v>
      </c>
      <c r="K111" s="18" t="n">
        <v>0.018</v>
      </c>
      <c r="L111" s="19" t="n">
        <v>26</v>
      </c>
      <c r="M111" s="19" t="n">
        <v>0</v>
      </c>
      <c r="N111" s="19" t="n">
        <v>1</v>
      </c>
      <c r="O111" s="16" t="s">
        <v>419</v>
      </c>
      <c r="P111" s="20" t="n">
        <v>496.758620689655</v>
      </c>
      <c r="Q111" s="15" t="s">
        <v>47</v>
      </c>
      <c r="R111" s="15" t="s">
        <v>457</v>
      </c>
      <c r="S111" s="15" t="s">
        <v>458</v>
      </c>
      <c r="T111" s="15" t="s">
        <v>315</v>
      </c>
      <c r="U111" s="15" t="s">
        <v>459</v>
      </c>
      <c r="V111" s="15"/>
      <c r="W111" s="15" t="s">
        <v>317</v>
      </c>
      <c r="X111" s="21" t="s">
        <v>460</v>
      </c>
      <c r="Y111" s="21"/>
      <c r="Z111" s="15" t="s">
        <v>319</v>
      </c>
      <c r="AA111" s="21"/>
      <c r="AB111" s="21"/>
      <c r="AC111" s="19" t="n">
        <v>183</v>
      </c>
      <c r="AD111" s="19" t="n">
        <v>0</v>
      </c>
      <c r="AE111" s="22" t="n">
        <v>0</v>
      </c>
      <c r="AF111" s="23" t="n">
        <v>0</v>
      </c>
      <c r="AG111" s="15"/>
      <c r="AH111" s="15" t="s">
        <v>320</v>
      </c>
      <c r="AI111" s="15"/>
      <c r="AJ111" s="16"/>
      <c r="AK111" s="16" t="n">
        <f aca="false">$AJ111*$P$111</f>
        <v>0</v>
      </c>
      <c r="AL111" s="15" t="s">
        <v>244</v>
      </c>
      <c r="AM111" s="15" t="s">
        <v>453</v>
      </c>
      <c r="AN111" s="15"/>
      <c r="AO111" s="15"/>
      <c r="AP111" s="15" t="s">
        <v>57</v>
      </c>
      <c r="AQ111" s="15"/>
      <c r="AR111" s="24" t="n">
        <v>46</v>
      </c>
      <c r="AS111" s="15" t="s">
        <v>48</v>
      </c>
      <c r="AT111" s="25"/>
    </row>
    <row r="112" s="1" customFormat="true" ht="68.1" hidden="false" customHeight="true" outlineLevel="0" collapsed="false">
      <c r="A112" s="15" t="s">
        <v>414</v>
      </c>
      <c r="B112" s="15" t="s">
        <v>461</v>
      </c>
      <c r="C112" s="15"/>
      <c r="D112" s="15"/>
      <c r="E112" s="16" t="s">
        <v>462</v>
      </c>
      <c r="F112" s="16" t="s">
        <v>462</v>
      </c>
      <c r="G112" s="16" t="s">
        <v>43</v>
      </c>
      <c r="H112" s="16" t="s">
        <v>455</v>
      </c>
      <c r="I112" s="17" t="n">
        <v>7.2</v>
      </c>
      <c r="J112" s="16" t="s">
        <v>456</v>
      </c>
      <c r="K112" s="18" t="n">
        <v>0.018</v>
      </c>
      <c r="L112" s="19" t="n">
        <v>26</v>
      </c>
      <c r="M112" s="19" t="n">
        <v>0</v>
      </c>
      <c r="N112" s="19" t="n">
        <v>1</v>
      </c>
      <c r="O112" s="16" t="s">
        <v>419</v>
      </c>
      <c r="P112" s="20" t="n">
        <v>496.758620689655</v>
      </c>
      <c r="Q112" s="15" t="s">
        <v>47</v>
      </c>
      <c r="R112" s="15" t="s">
        <v>457</v>
      </c>
      <c r="S112" s="15" t="s">
        <v>458</v>
      </c>
      <c r="T112" s="15" t="s">
        <v>315</v>
      </c>
      <c r="U112" s="15" t="s">
        <v>459</v>
      </c>
      <c r="V112" s="15"/>
      <c r="W112" s="15" t="s">
        <v>317</v>
      </c>
      <c r="X112" s="21" t="s">
        <v>463</v>
      </c>
      <c r="Y112" s="21"/>
      <c r="Z112" s="15" t="s">
        <v>319</v>
      </c>
      <c r="AA112" s="21"/>
      <c r="AB112" s="21"/>
      <c r="AC112" s="19" t="n">
        <v>161</v>
      </c>
      <c r="AD112" s="19" t="n">
        <v>0</v>
      </c>
      <c r="AE112" s="22" t="n">
        <v>0</v>
      </c>
      <c r="AF112" s="23" t="n">
        <v>0</v>
      </c>
      <c r="AG112" s="15"/>
      <c r="AH112" s="15" t="s">
        <v>376</v>
      </c>
      <c r="AI112" s="15"/>
      <c r="AJ112" s="16"/>
      <c r="AK112" s="16" t="n">
        <f aca="false">$AJ112*$P$112</f>
        <v>0</v>
      </c>
      <c r="AL112" s="15" t="s">
        <v>244</v>
      </c>
      <c r="AM112" s="15" t="s">
        <v>461</v>
      </c>
      <c r="AN112" s="15"/>
      <c r="AO112" s="15"/>
      <c r="AP112" s="15" t="s">
        <v>57</v>
      </c>
      <c r="AQ112" s="15"/>
      <c r="AR112" s="24" t="n">
        <v>46</v>
      </c>
      <c r="AS112" s="15" t="s">
        <v>48</v>
      </c>
      <c r="AT112" s="25"/>
    </row>
    <row r="113" s="1" customFormat="true" ht="68.1" hidden="false" customHeight="true" outlineLevel="0" collapsed="false">
      <c r="A113" s="15" t="s">
        <v>414</v>
      </c>
      <c r="B113" s="15" t="s">
        <v>464</v>
      </c>
      <c r="C113" s="15"/>
      <c r="D113" s="15"/>
      <c r="E113" s="16" t="s">
        <v>465</v>
      </c>
      <c r="F113" s="16" t="s">
        <v>465</v>
      </c>
      <c r="G113" s="16" t="s">
        <v>43</v>
      </c>
      <c r="H113" s="16" t="s">
        <v>466</v>
      </c>
      <c r="I113" s="17" t="n">
        <v>7.8</v>
      </c>
      <c r="J113" s="16" t="s">
        <v>456</v>
      </c>
      <c r="K113" s="18" t="n">
        <v>0.018</v>
      </c>
      <c r="L113" s="19" t="n">
        <v>22</v>
      </c>
      <c r="M113" s="19" t="n">
        <v>0</v>
      </c>
      <c r="N113" s="19" t="n">
        <v>1</v>
      </c>
      <c r="O113" s="16" t="s">
        <v>419</v>
      </c>
      <c r="P113" s="20" t="n">
        <v>511.448275862069</v>
      </c>
      <c r="Q113" s="15" t="s">
        <v>47</v>
      </c>
      <c r="R113" s="15" t="s">
        <v>467</v>
      </c>
      <c r="S113" s="15" t="s">
        <v>468</v>
      </c>
      <c r="T113" s="15" t="s">
        <v>315</v>
      </c>
      <c r="U113" s="15" t="s">
        <v>459</v>
      </c>
      <c r="V113" s="15"/>
      <c r="W113" s="15" t="s">
        <v>317</v>
      </c>
      <c r="X113" s="21" t="s">
        <v>469</v>
      </c>
      <c r="Y113" s="21"/>
      <c r="Z113" s="15" t="s">
        <v>319</v>
      </c>
      <c r="AA113" s="21"/>
      <c r="AB113" s="21"/>
      <c r="AC113" s="19" t="n">
        <v>188</v>
      </c>
      <c r="AD113" s="19" t="n">
        <v>0</v>
      </c>
      <c r="AE113" s="22" t="n">
        <v>0</v>
      </c>
      <c r="AF113" s="23" t="n">
        <v>0</v>
      </c>
      <c r="AG113" s="15"/>
      <c r="AH113" s="15" t="s">
        <v>376</v>
      </c>
      <c r="AI113" s="15"/>
      <c r="AJ113" s="16"/>
      <c r="AK113" s="16" t="n">
        <f aca="false">$AJ113*$P$113</f>
        <v>0</v>
      </c>
      <c r="AL113" s="15" t="s">
        <v>244</v>
      </c>
      <c r="AM113" s="15" t="s">
        <v>464</v>
      </c>
      <c r="AN113" s="15"/>
      <c r="AO113" s="15"/>
      <c r="AP113" s="15" t="s">
        <v>57</v>
      </c>
      <c r="AQ113" s="15"/>
      <c r="AR113" s="24" t="n">
        <v>46</v>
      </c>
      <c r="AS113" s="15" t="s">
        <v>48</v>
      </c>
      <c r="AT113" s="25"/>
    </row>
    <row r="114" s="1" customFormat="true" ht="68.1" hidden="false" customHeight="true" outlineLevel="0" collapsed="false">
      <c r="A114" s="15" t="s">
        <v>470</v>
      </c>
      <c r="B114" s="15" t="s">
        <v>471</v>
      </c>
      <c r="C114" s="15"/>
      <c r="D114" s="15"/>
      <c r="E114" s="16" t="s">
        <v>472</v>
      </c>
      <c r="F114" s="16" t="s">
        <v>472</v>
      </c>
      <c r="G114" s="16" t="s">
        <v>43</v>
      </c>
      <c r="H114" s="16" t="s">
        <v>473</v>
      </c>
      <c r="I114" s="17" t="n">
        <v>7.5</v>
      </c>
      <c r="J114" s="16" t="s">
        <v>474</v>
      </c>
      <c r="K114" s="29" t="n">
        <v>0.054251</v>
      </c>
      <c r="L114" s="19" t="n">
        <v>100</v>
      </c>
      <c r="M114" s="19" t="n">
        <v>0</v>
      </c>
      <c r="N114" s="19" t="n">
        <v>1</v>
      </c>
      <c r="O114" s="16" t="s">
        <v>46</v>
      </c>
      <c r="P114" s="20" t="n">
        <v>243.706896551724</v>
      </c>
      <c r="Q114" s="15" t="s">
        <v>47</v>
      </c>
      <c r="R114" s="15" t="s">
        <v>48</v>
      </c>
      <c r="S114" s="15" t="s">
        <v>475</v>
      </c>
      <c r="T114" s="15" t="s">
        <v>50</v>
      </c>
      <c r="U114" s="15" t="s">
        <v>51</v>
      </c>
      <c r="V114" s="15"/>
      <c r="W114" s="15" t="s">
        <v>476</v>
      </c>
      <c r="X114" s="21" t="s">
        <v>477</v>
      </c>
      <c r="Y114" s="21"/>
      <c r="Z114" s="15" t="s">
        <v>478</v>
      </c>
      <c r="AA114" s="21"/>
      <c r="AB114" s="21"/>
      <c r="AC114" s="19" t="n">
        <v>24</v>
      </c>
      <c r="AD114" s="19" t="n">
        <v>0</v>
      </c>
      <c r="AE114" s="22" t="n">
        <v>0</v>
      </c>
      <c r="AF114" s="23" t="n">
        <v>0</v>
      </c>
      <c r="AG114" s="15"/>
      <c r="AH114" s="15" t="s">
        <v>55</v>
      </c>
      <c r="AI114" s="15"/>
      <c r="AJ114" s="16"/>
      <c r="AK114" s="16" t="n">
        <f aca="false">$AJ114*$P$114</f>
        <v>0</v>
      </c>
      <c r="AL114" s="15" t="s">
        <v>479</v>
      </c>
      <c r="AM114" s="15" t="s">
        <v>471</v>
      </c>
      <c r="AN114" s="15"/>
      <c r="AO114" s="15"/>
      <c r="AP114" s="15" t="s">
        <v>89</v>
      </c>
      <c r="AQ114" s="15"/>
      <c r="AR114" s="24" t="n">
        <v>50</v>
      </c>
      <c r="AS114" s="15" t="s">
        <v>48</v>
      </c>
      <c r="AT114" s="25"/>
    </row>
    <row r="115" s="1" customFormat="true" ht="68.1" hidden="false" customHeight="true" outlineLevel="0" collapsed="false">
      <c r="A115" s="15" t="s">
        <v>470</v>
      </c>
      <c r="B115" s="15" t="s">
        <v>480</v>
      </c>
      <c r="C115" s="15"/>
      <c r="D115" s="15"/>
      <c r="E115" s="16" t="s">
        <v>481</v>
      </c>
      <c r="F115" s="16" t="s">
        <v>481</v>
      </c>
      <c r="G115" s="16" t="s">
        <v>43</v>
      </c>
      <c r="H115" s="16" t="s">
        <v>482</v>
      </c>
      <c r="I115" s="17" t="n">
        <v>10.6</v>
      </c>
      <c r="J115" s="16" t="s">
        <v>483</v>
      </c>
      <c r="K115" s="29" t="n">
        <v>0.073508</v>
      </c>
      <c r="L115" s="19" t="n">
        <v>40</v>
      </c>
      <c r="M115" s="19" t="n">
        <v>0</v>
      </c>
      <c r="N115" s="19" t="n">
        <v>1</v>
      </c>
      <c r="O115" s="16" t="s">
        <v>419</v>
      </c>
      <c r="P115" s="20" t="n">
        <v>679.862068965517</v>
      </c>
      <c r="Q115" s="15" t="s">
        <v>47</v>
      </c>
      <c r="R115" s="15" t="s">
        <v>48</v>
      </c>
      <c r="S115" s="15" t="s">
        <v>484</v>
      </c>
      <c r="T115" s="15" t="s">
        <v>50</v>
      </c>
      <c r="U115" s="15" t="s">
        <v>51</v>
      </c>
      <c r="V115" s="15"/>
      <c r="W115" s="15" t="s">
        <v>485</v>
      </c>
      <c r="X115" s="21" t="s">
        <v>486</v>
      </c>
      <c r="Y115" s="21"/>
      <c r="Z115" s="15" t="s">
        <v>487</v>
      </c>
      <c r="AA115" s="21"/>
      <c r="AB115" s="21"/>
      <c r="AC115" s="19" t="n">
        <v>4</v>
      </c>
      <c r="AD115" s="19" t="n">
        <v>0</v>
      </c>
      <c r="AE115" s="22" t="n">
        <v>0</v>
      </c>
      <c r="AF115" s="23" t="n">
        <v>0</v>
      </c>
      <c r="AG115" s="15"/>
      <c r="AH115" s="15" t="s">
        <v>488</v>
      </c>
      <c r="AI115" s="15"/>
      <c r="AJ115" s="16"/>
      <c r="AK115" s="16" t="n">
        <f aca="false">$AJ115*$P$115</f>
        <v>0</v>
      </c>
      <c r="AL115" s="15" t="s">
        <v>489</v>
      </c>
      <c r="AM115" s="15" t="s">
        <v>480</v>
      </c>
      <c r="AN115" s="15"/>
      <c r="AO115" s="15"/>
      <c r="AP115" s="15" t="s">
        <v>77</v>
      </c>
      <c r="AQ115" s="15"/>
      <c r="AR115" s="24" t="n">
        <v>46</v>
      </c>
      <c r="AS115" s="15" t="s">
        <v>48</v>
      </c>
      <c r="AT115" s="25"/>
    </row>
    <row r="116" s="1" customFormat="true" ht="68.1" hidden="false" customHeight="true" outlineLevel="0" collapsed="false">
      <c r="A116" s="15" t="s">
        <v>490</v>
      </c>
      <c r="B116" s="15" t="s">
        <v>491</v>
      </c>
      <c r="C116" s="15"/>
      <c r="D116" s="15"/>
      <c r="E116" s="16" t="s">
        <v>492</v>
      </c>
      <c r="F116" s="16" t="s">
        <v>492</v>
      </c>
      <c r="G116" s="16" t="s">
        <v>43</v>
      </c>
      <c r="H116" s="16" t="s">
        <v>493</v>
      </c>
      <c r="I116" s="19" t="n">
        <v>40</v>
      </c>
      <c r="J116" s="16" t="s">
        <v>494</v>
      </c>
      <c r="K116" s="27" t="n">
        <v>0.15</v>
      </c>
      <c r="L116" s="19" t="n">
        <v>80</v>
      </c>
      <c r="M116" s="19" t="n">
        <v>0</v>
      </c>
      <c r="N116" s="19" t="n">
        <v>1</v>
      </c>
      <c r="O116" s="16" t="s">
        <v>46</v>
      </c>
      <c r="P116" s="20" t="n">
        <v>887.017241379311</v>
      </c>
      <c r="Q116" s="15" t="s">
        <v>47</v>
      </c>
      <c r="R116" s="15" t="s">
        <v>48</v>
      </c>
      <c r="S116" s="15" t="s">
        <v>495</v>
      </c>
      <c r="T116" s="15" t="s">
        <v>50</v>
      </c>
      <c r="U116" s="15" t="s">
        <v>51</v>
      </c>
      <c r="V116" s="15"/>
      <c r="W116" s="15" t="s">
        <v>496</v>
      </c>
      <c r="X116" s="21" t="s">
        <v>497</v>
      </c>
      <c r="Y116" s="21"/>
      <c r="Z116" s="15" t="s">
        <v>478</v>
      </c>
      <c r="AA116" s="21"/>
      <c r="AB116" s="21"/>
      <c r="AC116" s="31" t="n">
        <v>1033</v>
      </c>
      <c r="AD116" s="19" t="n">
        <v>0</v>
      </c>
      <c r="AE116" s="22" t="n">
        <v>0</v>
      </c>
      <c r="AF116" s="23" t="n">
        <v>0</v>
      </c>
      <c r="AG116" s="15"/>
      <c r="AH116" s="15" t="s">
        <v>55</v>
      </c>
      <c r="AI116" s="15"/>
      <c r="AJ116" s="16"/>
      <c r="AK116" s="16" t="n">
        <f aca="false">$AJ116*$P$116</f>
        <v>0</v>
      </c>
      <c r="AL116" s="15" t="s">
        <v>479</v>
      </c>
      <c r="AM116" s="15" t="s">
        <v>491</v>
      </c>
      <c r="AN116" s="15"/>
      <c r="AO116" s="15"/>
      <c r="AP116" s="15" t="s">
        <v>77</v>
      </c>
      <c r="AQ116" s="15"/>
      <c r="AR116" s="24" t="n">
        <v>46</v>
      </c>
      <c r="AS116" s="15" t="s">
        <v>48</v>
      </c>
      <c r="AT116" s="25"/>
    </row>
    <row r="117" s="1" customFormat="true" ht="68.1" hidden="false" customHeight="true" outlineLevel="0" collapsed="false">
      <c r="A117" s="15" t="s">
        <v>490</v>
      </c>
      <c r="B117" s="15" t="s">
        <v>491</v>
      </c>
      <c r="C117" s="15"/>
      <c r="D117" s="15"/>
      <c r="E117" s="16" t="s">
        <v>498</v>
      </c>
      <c r="F117" s="16" t="s">
        <v>498</v>
      </c>
      <c r="G117" s="16" t="s">
        <v>43</v>
      </c>
      <c r="H117" s="16" t="s">
        <v>499</v>
      </c>
      <c r="I117" s="17" t="n">
        <v>20.2</v>
      </c>
      <c r="J117" s="16" t="s">
        <v>494</v>
      </c>
      <c r="K117" s="27" t="n">
        <v>0.15</v>
      </c>
      <c r="L117" s="19" t="n">
        <v>40</v>
      </c>
      <c r="M117" s="19" t="n">
        <v>0</v>
      </c>
      <c r="N117" s="19" t="n">
        <v>1</v>
      </c>
      <c r="O117" s="16" t="s">
        <v>46</v>
      </c>
      <c r="P117" s="20" t="n">
        <v>799.206896551724</v>
      </c>
      <c r="Q117" s="15" t="s">
        <v>47</v>
      </c>
      <c r="R117" s="15" t="s">
        <v>48</v>
      </c>
      <c r="S117" s="15" t="s">
        <v>500</v>
      </c>
      <c r="T117" s="15" t="s">
        <v>50</v>
      </c>
      <c r="U117" s="15" t="s">
        <v>51</v>
      </c>
      <c r="V117" s="15"/>
      <c r="W117" s="15" t="s">
        <v>501</v>
      </c>
      <c r="X117" s="21" t="s">
        <v>502</v>
      </c>
      <c r="Y117" s="21"/>
      <c r="Z117" s="15" t="s">
        <v>478</v>
      </c>
      <c r="AA117" s="21"/>
      <c r="AB117" s="21"/>
      <c r="AC117" s="19" t="n">
        <v>276</v>
      </c>
      <c r="AD117" s="19" t="n">
        <v>0</v>
      </c>
      <c r="AE117" s="22" t="n">
        <v>0</v>
      </c>
      <c r="AF117" s="23" t="n">
        <v>0</v>
      </c>
      <c r="AG117" s="15"/>
      <c r="AH117" s="15" t="s">
        <v>55</v>
      </c>
      <c r="AI117" s="15"/>
      <c r="AJ117" s="16"/>
      <c r="AK117" s="16" t="n">
        <f aca="false">$AJ117*$P$117</f>
        <v>0</v>
      </c>
      <c r="AL117" s="15" t="s">
        <v>479</v>
      </c>
      <c r="AM117" s="15" t="s">
        <v>491</v>
      </c>
      <c r="AN117" s="15"/>
      <c r="AO117" s="15"/>
      <c r="AP117" s="15" t="s">
        <v>77</v>
      </c>
      <c r="AQ117" s="15"/>
      <c r="AR117" s="24" t="n">
        <v>46</v>
      </c>
      <c r="AS117" s="15" t="s">
        <v>48</v>
      </c>
      <c r="AT117" s="25"/>
    </row>
    <row r="118" s="1" customFormat="true" ht="68.1" hidden="false" customHeight="true" outlineLevel="0" collapsed="false">
      <c r="A118" s="15" t="s">
        <v>490</v>
      </c>
      <c r="B118" s="15" t="s">
        <v>491</v>
      </c>
      <c r="C118" s="15"/>
      <c r="D118" s="15"/>
      <c r="E118" s="16" t="s">
        <v>503</v>
      </c>
      <c r="F118" s="16" t="s">
        <v>503</v>
      </c>
      <c r="G118" s="16" t="s">
        <v>43</v>
      </c>
      <c r="H118" s="16" t="s">
        <v>493</v>
      </c>
      <c r="I118" s="19" t="n">
        <v>40</v>
      </c>
      <c r="J118" s="16" t="s">
        <v>494</v>
      </c>
      <c r="K118" s="27" t="n">
        <v>0.15</v>
      </c>
      <c r="L118" s="19" t="n">
        <v>80</v>
      </c>
      <c r="M118" s="19" t="n">
        <v>0</v>
      </c>
      <c r="N118" s="19" t="n">
        <v>1</v>
      </c>
      <c r="O118" s="16" t="s">
        <v>46</v>
      </c>
      <c r="P118" s="20" t="n">
        <v>887.017241379311</v>
      </c>
      <c r="Q118" s="15" t="s">
        <v>47</v>
      </c>
      <c r="R118" s="15" t="s">
        <v>48</v>
      </c>
      <c r="S118" s="15" t="s">
        <v>504</v>
      </c>
      <c r="T118" s="15" t="s">
        <v>50</v>
      </c>
      <c r="U118" s="15" t="s">
        <v>51</v>
      </c>
      <c r="V118" s="15"/>
      <c r="W118" s="15" t="s">
        <v>496</v>
      </c>
      <c r="X118" s="21" t="s">
        <v>505</v>
      </c>
      <c r="Y118" s="21"/>
      <c r="Z118" s="15" t="s">
        <v>478</v>
      </c>
      <c r="AA118" s="21"/>
      <c r="AB118" s="21"/>
      <c r="AC118" s="19" t="n">
        <v>907</v>
      </c>
      <c r="AD118" s="19" t="n">
        <v>0</v>
      </c>
      <c r="AE118" s="22" t="n">
        <v>0</v>
      </c>
      <c r="AF118" s="23" t="n">
        <v>0</v>
      </c>
      <c r="AG118" s="15"/>
      <c r="AH118" s="15" t="s">
        <v>55</v>
      </c>
      <c r="AI118" s="15"/>
      <c r="AJ118" s="16"/>
      <c r="AK118" s="16" t="n">
        <f aca="false">$AJ118*$P$118</f>
        <v>0</v>
      </c>
      <c r="AL118" s="15" t="s">
        <v>479</v>
      </c>
      <c r="AM118" s="15" t="s">
        <v>491</v>
      </c>
      <c r="AN118" s="15"/>
      <c r="AO118" s="15"/>
      <c r="AP118" s="15" t="s">
        <v>77</v>
      </c>
      <c r="AQ118" s="15"/>
      <c r="AR118" s="24" t="n">
        <v>46</v>
      </c>
      <c r="AS118" s="15" t="s">
        <v>48</v>
      </c>
      <c r="AT118" s="25"/>
    </row>
    <row r="119" s="1" customFormat="true" ht="68.1" hidden="false" customHeight="true" outlineLevel="0" collapsed="false">
      <c r="A119" s="15" t="s">
        <v>490</v>
      </c>
      <c r="B119" s="15" t="s">
        <v>491</v>
      </c>
      <c r="C119" s="15"/>
      <c r="D119" s="15"/>
      <c r="E119" s="16" t="s">
        <v>506</v>
      </c>
      <c r="F119" s="16" t="s">
        <v>506</v>
      </c>
      <c r="G119" s="16" t="s">
        <v>43</v>
      </c>
      <c r="H119" s="16" t="s">
        <v>499</v>
      </c>
      <c r="I119" s="19" t="n">
        <v>28</v>
      </c>
      <c r="J119" s="16" t="s">
        <v>507</v>
      </c>
      <c r="K119" s="29" t="n">
        <v>0.111375</v>
      </c>
      <c r="L119" s="19" t="n">
        <v>40</v>
      </c>
      <c r="M119" s="19" t="n">
        <v>0</v>
      </c>
      <c r="N119" s="19" t="n">
        <v>1</v>
      </c>
      <c r="O119" s="16" t="s">
        <v>46</v>
      </c>
      <c r="P119" s="20" t="n">
        <v>984.310344827586</v>
      </c>
      <c r="Q119" s="15" t="s">
        <v>47</v>
      </c>
      <c r="R119" s="15" t="s">
        <v>48</v>
      </c>
      <c r="S119" s="15" t="s">
        <v>508</v>
      </c>
      <c r="T119" s="15" t="s">
        <v>50</v>
      </c>
      <c r="U119" s="15" t="s">
        <v>51</v>
      </c>
      <c r="V119" s="15"/>
      <c r="W119" s="15" t="s">
        <v>496</v>
      </c>
      <c r="X119" s="21" t="s">
        <v>509</v>
      </c>
      <c r="Y119" s="21"/>
      <c r="Z119" s="15" t="s">
        <v>478</v>
      </c>
      <c r="AA119" s="21"/>
      <c r="AB119" s="21"/>
      <c r="AC119" s="31" t="n">
        <v>1025</v>
      </c>
      <c r="AD119" s="19" t="n">
        <v>0</v>
      </c>
      <c r="AE119" s="22" t="n">
        <v>0</v>
      </c>
      <c r="AF119" s="23" t="n">
        <v>0</v>
      </c>
      <c r="AG119" s="15"/>
      <c r="AH119" s="15" t="s">
        <v>55</v>
      </c>
      <c r="AI119" s="15"/>
      <c r="AJ119" s="16"/>
      <c r="AK119" s="16" t="n">
        <f aca="false">$AJ119*$P$119</f>
        <v>0</v>
      </c>
      <c r="AL119" s="15" t="s">
        <v>479</v>
      </c>
      <c r="AM119" s="15" t="s">
        <v>491</v>
      </c>
      <c r="AN119" s="15"/>
      <c r="AO119" s="15"/>
      <c r="AP119" s="15" t="s">
        <v>77</v>
      </c>
      <c r="AQ119" s="15"/>
      <c r="AR119" s="24" t="n">
        <v>46</v>
      </c>
      <c r="AS119" s="15" t="s">
        <v>48</v>
      </c>
      <c r="AT119" s="25"/>
    </row>
    <row r="120" s="1" customFormat="true" ht="68.1" hidden="false" customHeight="true" outlineLevel="0" collapsed="false">
      <c r="A120" s="15" t="s">
        <v>490</v>
      </c>
      <c r="B120" s="15" t="s">
        <v>510</v>
      </c>
      <c r="C120" s="15"/>
      <c r="D120" s="15"/>
      <c r="E120" s="16" t="s">
        <v>511</v>
      </c>
      <c r="F120" s="16" t="s">
        <v>511</v>
      </c>
      <c r="G120" s="16" t="s">
        <v>43</v>
      </c>
      <c r="H120" s="16" t="s">
        <v>512</v>
      </c>
      <c r="I120" s="17" t="n">
        <v>9.2</v>
      </c>
      <c r="J120" s="16" t="s">
        <v>513</v>
      </c>
      <c r="K120" s="18" t="n">
        <v>0.105</v>
      </c>
      <c r="L120" s="19" t="n">
        <v>400</v>
      </c>
      <c r="M120" s="19" t="n">
        <v>2</v>
      </c>
      <c r="N120" s="19" t="n">
        <v>1</v>
      </c>
      <c r="O120" s="16" t="s">
        <v>46</v>
      </c>
      <c r="P120" s="20" t="n">
        <v>96.7241379310345</v>
      </c>
      <c r="Q120" s="15" t="s">
        <v>47</v>
      </c>
      <c r="R120" s="15" t="s">
        <v>48</v>
      </c>
      <c r="S120" s="15" t="s">
        <v>514</v>
      </c>
      <c r="T120" s="15" t="s">
        <v>50</v>
      </c>
      <c r="U120" s="15" t="s">
        <v>515</v>
      </c>
      <c r="V120" s="15"/>
      <c r="W120" s="15" t="s">
        <v>516</v>
      </c>
      <c r="X120" s="21" t="s">
        <v>517</v>
      </c>
      <c r="Y120" s="21"/>
      <c r="Z120" s="15" t="s">
        <v>478</v>
      </c>
      <c r="AA120" s="21"/>
      <c r="AB120" s="21"/>
      <c r="AC120" s="19" t="n">
        <v>756</v>
      </c>
      <c r="AD120" s="19" t="n">
        <v>0</v>
      </c>
      <c r="AE120" s="22" t="n">
        <v>0</v>
      </c>
      <c r="AF120" s="23" t="n">
        <v>0</v>
      </c>
      <c r="AG120" s="15"/>
      <c r="AH120" s="15" t="s">
        <v>55</v>
      </c>
      <c r="AI120" s="15"/>
      <c r="AJ120" s="16"/>
      <c r="AK120" s="16" t="n">
        <f aca="false">$AJ120*$P$120</f>
        <v>0</v>
      </c>
      <c r="AL120" s="15" t="s">
        <v>479</v>
      </c>
      <c r="AM120" s="15" t="s">
        <v>510</v>
      </c>
      <c r="AN120" s="15"/>
      <c r="AO120" s="15"/>
      <c r="AP120" s="15" t="s">
        <v>57</v>
      </c>
      <c r="AQ120" s="15"/>
      <c r="AR120" s="24" t="n">
        <v>59</v>
      </c>
      <c r="AS120" s="15" t="s">
        <v>48</v>
      </c>
      <c r="AT120" s="25"/>
    </row>
    <row r="121" s="1" customFormat="true" ht="68.1" hidden="false" customHeight="true" outlineLevel="0" collapsed="false">
      <c r="A121" s="15" t="s">
        <v>490</v>
      </c>
      <c r="B121" s="15" t="s">
        <v>518</v>
      </c>
      <c r="C121" s="15"/>
      <c r="D121" s="15"/>
      <c r="E121" s="16" t="s">
        <v>519</v>
      </c>
      <c r="F121" s="16" t="s">
        <v>519</v>
      </c>
      <c r="G121" s="16" t="s">
        <v>43</v>
      </c>
      <c r="H121" s="16" t="s">
        <v>512</v>
      </c>
      <c r="I121" s="17" t="n">
        <v>9.2</v>
      </c>
      <c r="J121" s="16" t="s">
        <v>513</v>
      </c>
      <c r="K121" s="18" t="n">
        <v>0.105</v>
      </c>
      <c r="L121" s="19" t="n">
        <v>400</v>
      </c>
      <c r="M121" s="19" t="n">
        <v>2</v>
      </c>
      <c r="N121" s="19" t="n">
        <v>1</v>
      </c>
      <c r="O121" s="16" t="s">
        <v>46</v>
      </c>
      <c r="P121" s="20" t="n">
        <v>96.7241379310345</v>
      </c>
      <c r="Q121" s="15" t="s">
        <v>47</v>
      </c>
      <c r="R121" s="15" t="s">
        <v>48</v>
      </c>
      <c r="S121" s="15" t="s">
        <v>514</v>
      </c>
      <c r="T121" s="15" t="s">
        <v>50</v>
      </c>
      <c r="U121" s="15" t="s">
        <v>515</v>
      </c>
      <c r="V121" s="15"/>
      <c r="W121" s="15" t="s">
        <v>516</v>
      </c>
      <c r="X121" s="21" t="s">
        <v>520</v>
      </c>
      <c r="Y121" s="21"/>
      <c r="Z121" s="15" t="s">
        <v>478</v>
      </c>
      <c r="AA121" s="21"/>
      <c r="AB121" s="21"/>
      <c r="AC121" s="19" t="n">
        <v>602</v>
      </c>
      <c r="AD121" s="19" t="n">
        <v>0</v>
      </c>
      <c r="AE121" s="22" t="n">
        <v>0</v>
      </c>
      <c r="AF121" s="23" t="n">
        <v>0</v>
      </c>
      <c r="AG121" s="15"/>
      <c r="AH121" s="15" t="s">
        <v>55</v>
      </c>
      <c r="AI121" s="15"/>
      <c r="AJ121" s="16"/>
      <c r="AK121" s="16" t="n">
        <f aca="false">$AJ121*$P$121</f>
        <v>0</v>
      </c>
      <c r="AL121" s="15" t="s">
        <v>479</v>
      </c>
      <c r="AM121" s="15" t="s">
        <v>518</v>
      </c>
      <c r="AN121" s="15"/>
      <c r="AO121" s="15"/>
      <c r="AP121" s="15" t="s">
        <v>57</v>
      </c>
      <c r="AQ121" s="15"/>
      <c r="AR121" s="24" t="n">
        <v>59</v>
      </c>
      <c r="AS121" s="15" t="s">
        <v>48</v>
      </c>
      <c r="AT121" s="25"/>
    </row>
    <row r="122" s="1" customFormat="true" ht="68.1" hidden="false" customHeight="true" outlineLevel="0" collapsed="false">
      <c r="A122" s="15" t="s">
        <v>490</v>
      </c>
      <c r="B122" s="15" t="s">
        <v>521</v>
      </c>
      <c r="C122" s="15"/>
      <c r="D122" s="15"/>
      <c r="E122" s="16" t="s">
        <v>522</v>
      </c>
      <c r="F122" s="16" t="s">
        <v>522</v>
      </c>
      <c r="G122" s="16" t="s">
        <v>43</v>
      </c>
      <c r="H122" s="16" t="s">
        <v>512</v>
      </c>
      <c r="I122" s="17" t="n">
        <v>9.3</v>
      </c>
      <c r="J122" s="16" t="s">
        <v>513</v>
      </c>
      <c r="K122" s="18" t="n">
        <v>0.105</v>
      </c>
      <c r="L122" s="19" t="n">
        <v>400</v>
      </c>
      <c r="M122" s="19" t="n">
        <v>2</v>
      </c>
      <c r="N122" s="19" t="n">
        <v>1</v>
      </c>
      <c r="O122" s="16" t="s">
        <v>46</v>
      </c>
      <c r="P122" s="20" t="n">
        <v>96.7241379310345</v>
      </c>
      <c r="Q122" s="15" t="s">
        <v>47</v>
      </c>
      <c r="R122" s="15" t="s">
        <v>48</v>
      </c>
      <c r="S122" s="15" t="s">
        <v>514</v>
      </c>
      <c r="T122" s="15" t="s">
        <v>50</v>
      </c>
      <c r="U122" s="15" t="s">
        <v>515</v>
      </c>
      <c r="V122" s="15"/>
      <c r="W122" s="15" t="s">
        <v>516</v>
      </c>
      <c r="X122" s="21" t="s">
        <v>523</v>
      </c>
      <c r="Y122" s="21"/>
      <c r="Z122" s="15" t="s">
        <v>478</v>
      </c>
      <c r="AA122" s="21"/>
      <c r="AB122" s="21"/>
      <c r="AC122" s="19" t="n">
        <v>436</v>
      </c>
      <c r="AD122" s="19" t="n">
        <v>0</v>
      </c>
      <c r="AE122" s="22" t="n">
        <v>0</v>
      </c>
      <c r="AF122" s="23" t="n">
        <v>0</v>
      </c>
      <c r="AG122" s="15"/>
      <c r="AH122" s="15" t="s">
        <v>55</v>
      </c>
      <c r="AI122" s="15"/>
      <c r="AJ122" s="16"/>
      <c r="AK122" s="16" t="n">
        <f aca="false">$AJ122*$P$122</f>
        <v>0</v>
      </c>
      <c r="AL122" s="15" t="s">
        <v>479</v>
      </c>
      <c r="AM122" s="15" t="s">
        <v>521</v>
      </c>
      <c r="AN122" s="15"/>
      <c r="AO122" s="15"/>
      <c r="AP122" s="15" t="s">
        <v>57</v>
      </c>
      <c r="AQ122" s="15"/>
      <c r="AR122" s="24" t="n">
        <v>59</v>
      </c>
      <c r="AS122" s="15" t="s">
        <v>48</v>
      </c>
      <c r="AT122" s="25"/>
    </row>
    <row r="123" s="1" customFormat="true" ht="68.1" hidden="false" customHeight="true" outlineLevel="0" collapsed="false">
      <c r="A123" s="15" t="s">
        <v>490</v>
      </c>
      <c r="B123" s="15" t="s">
        <v>524</v>
      </c>
      <c r="C123" s="15"/>
      <c r="D123" s="15"/>
      <c r="E123" s="16" t="s">
        <v>525</v>
      </c>
      <c r="F123" s="16" t="s">
        <v>525</v>
      </c>
      <c r="G123" s="16" t="s">
        <v>43</v>
      </c>
      <c r="H123" s="16" t="s">
        <v>512</v>
      </c>
      <c r="I123" s="17" t="n">
        <v>9.2</v>
      </c>
      <c r="J123" s="16" t="s">
        <v>513</v>
      </c>
      <c r="K123" s="18" t="n">
        <v>0.105</v>
      </c>
      <c r="L123" s="19" t="n">
        <v>400</v>
      </c>
      <c r="M123" s="19" t="n">
        <v>2</v>
      </c>
      <c r="N123" s="19" t="n">
        <v>1</v>
      </c>
      <c r="O123" s="16" t="s">
        <v>46</v>
      </c>
      <c r="P123" s="20" t="n">
        <v>96.7241379310345</v>
      </c>
      <c r="Q123" s="15" t="s">
        <v>47</v>
      </c>
      <c r="R123" s="15" t="s">
        <v>48</v>
      </c>
      <c r="S123" s="15" t="s">
        <v>514</v>
      </c>
      <c r="T123" s="15" t="s">
        <v>50</v>
      </c>
      <c r="U123" s="15" t="s">
        <v>515</v>
      </c>
      <c r="V123" s="15"/>
      <c r="W123" s="15" t="s">
        <v>516</v>
      </c>
      <c r="X123" s="21" t="s">
        <v>526</v>
      </c>
      <c r="Y123" s="21"/>
      <c r="Z123" s="15" t="s">
        <v>478</v>
      </c>
      <c r="AA123" s="21"/>
      <c r="AB123" s="21"/>
      <c r="AC123" s="19" t="n">
        <v>562</v>
      </c>
      <c r="AD123" s="19" t="n">
        <v>0</v>
      </c>
      <c r="AE123" s="22" t="n">
        <v>0</v>
      </c>
      <c r="AF123" s="23" t="n">
        <v>0</v>
      </c>
      <c r="AG123" s="15"/>
      <c r="AH123" s="15" t="s">
        <v>55</v>
      </c>
      <c r="AI123" s="15"/>
      <c r="AJ123" s="16"/>
      <c r="AK123" s="16" t="n">
        <f aca="false">$AJ123*$P$123</f>
        <v>0</v>
      </c>
      <c r="AL123" s="15" t="s">
        <v>479</v>
      </c>
      <c r="AM123" s="15" t="s">
        <v>524</v>
      </c>
      <c r="AN123" s="15"/>
      <c r="AO123" s="15"/>
      <c r="AP123" s="15" t="s">
        <v>57</v>
      </c>
      <c r="AQ123" s="15"/>
      <c r="AR123" s="24" t="n">
        <v>59</v>
      </c>
      <c r="AS123" s="15" t="s">
        <v>48</v>
      </c>
      <c r="AT123" s="25"/>
    </row>
    <row r="124" s="1" customFormat="true" ht="68.1" hidden="false" customHeight="true" outlineLevel="0" collapsed="false">
      <c r="A124" s="15" t="s">
        <v>490</v>
      </c>
      <c r="B124" s="15" t="s">
        <v>527</v>
      </c>
      <c r="C124" s="15"/>
      <c r="D124" s="15"/>
      <c r="E124" s="16" t="s">
        <v>528</v>
      </c>
      <c r="F124" s="16" t="s">
        <v>528</v>
      </c>
      <c r="G124" s="16" t="s">
        <v>43</v>
      </c>
      <c r="H124" s="16" t="s">
        <v>512</v>
      </c>
      <c r="I124" s="17" t="n">
        <v>9.3</v>
      </c>
      <c r="J124" s="16" t="s">
        <v>513</v>
      </c>
      <c r="K124" s="18" t="n">
        <v>0.105</v>
      </c>
      <c r="L124" s="19" t="n">
        <v>400</v>
      </c>
      <c r="M124" s="19" t="n">
        <v>2</v>
      </c>
      <c r="N124" s="19" t="n">
        <v>1</v>
      </c>
      <c r="O124" s="16" t="s">
        <v>46</v>
      </c>
      <c r="P124" s="20" t="n">
        <v>96.7241379310345</v>
      </c>
      <c r="Q124" s="15" t="s">
        <v>47</v>
      </c>
      <c r="R124" s="15" t="s">
        <v>48</v>
      </c>
      <c r="S124" s="15" t="s">
        <v>514</v>
      </c>
      <c r="T124" s="15" t="s">
        <v>50</v>
      </c>
      <c r="U124" s="15" t="s">
        <v>515</v>
      </c>
      <c r="V124" s="15"/>
      <c r="W124" s="15" t="s">
        <v>516</v>
      </c>
      <c r="X124" s="21" t="s">
        <v>529</v>
      </c>
      <c r="Y124" s="21"/>
      <c r="Z124" s="15" t="s">
        <v>478</v>
      </c>
      <c r="AA124" s="21"/>
      <c r="AB124" s="21"/>
      <c r="AC124" s="19" t="n">
        <v>405</v>
      </c>
      <c r="AD124" s="19" t="n">
        <v>0</v>
      </c>
      <c r="AE124" s="22" t="n">
        <v>0</v>
      </c>
      <c r="AF124" s="23" t="n">
        <v>0</v>
      </c>
      <c r="AG124" s="15"/>
      <c r="AH124" s="15" t="s">
        <v>55</v>
      </c>
      <c r="AI124" s="15"/>
      <c r="AJ124" s="16"/>
      <c r="AK124" s="16" t="n">
        <f aca="false">$AJ124*$P$124</f>
        <v>0</v>
      </c>
      <c r="AL124" s="15" t="s">
        <v>479</v>
      </c>
      <c r="AM124" s="15" t="s">
        <v>527</v>
      </c>
      <c r="AN124" s="15"/>
      <c r="AO124" s="15"/>
      <c r="AP124" s="15" t="s">
        <v>57</v>
      </c>
      <c r="AQ124" s="15"/>
      <c r="AR124" s="24" t="n">
        <v>59</v>
      </c>
      <c r="AS124" s="15" t="s">
        <v>48</v>
      </c>
      <c r="AT124" s="25"/>
    </row>
    <row r="125" s="1" customFormat="true" ht="12.95" hidden="false" customHeight="true" outlineLevel="0" collapsed="false">
      <c r="A125" s="13" t="s">
        <v>530</v>
      </c>
      <c r="B125" s="13"/>
      <c r="C125" s="13"/>
      <c r="D125" s="13"/>
      <c r="E125" s="13"/>
      <c r="F125" s="13"/>
      <c r="I125" s="14"/>
      <c r="K125" s="14"/>
      <c r="L125" s="14"/>
      <c r="M125" s="14"/>
      <c r="N125" s="14"/>
      <c r="P125" s="14" t="n">
        <v>0</v>
      </c>
      <c r="R125" s="14"/>
      <c r="S125" s="14"/>
      <c r="AC125" s="14"/>
      <c r="AD125" s="14"/>
      <c r="AE125" s="14"/>
      <c r="AF125" s="14"/>
      <c r="AG125" s="14"/>
      <c r="AJ125" s="14"/>
      <c r="AK125" s="14"/>
    </row>
    <row r="126" s="1" customFormat="true" ht="68.1" hidden="false" customHeight="true" outlineLevel="0" collapsed="false">
      <c r="A126" s="15" t="s">
        <v>414</v>
      </c>
      <c r="B126" s="15" t="s">
        <v>531</v>
      </c>
      <c r="C126" s="15"/>
      <c r="D126" s="15"/>
      <c r="E126" s="16" t="s">
        <v>532</v>
      </c>
      <c r="F126" s="16" t="s">
        <v>532</v>
      </c>
      <c r="G126" s="16" t="s">
        <v>43</v>
      </c>
      <c r="H126" s="16" t="s">
        <v>533</v>
      </c>
      <c r="I126" s="17" t="n">
        <v>7.1</v>
      </c>
      <c r="J126" s="16" t="s">
        <v>534</v>
      </c>
      <c r="K126" s="18" t="n">
        <v>0.012</v>
      </c>
      <c r="L126" s="19" t="n">
        <v>24</v>
      </c>
      <c r="M126" s="19" t="n">
        <v>0</v>
      </c>
      <c r="N126" s="19" t="n">
        <v>1</v>
      </c>
      <c r="O126" s="16" t="s">
        <v>419</v>
      </c>
      <c r="P126" s="20" t="n">
        <v>259.655172413793</v>
      </c>
      <c r="Q126" s="15" t="s">
        <v>47</v>
      </c>
      <c r="R126" s="15" t="s">
        <v>48</v>
      </c>
      <c r="S126" s="15" t="s">
        <v>535</v>
      </c>
      <c r="T126" s="15" t="s">
        <v>315</v>
      </c>
      <c r="U126" s="15" t="s">
        <v>536</v>
      </c>
      <c r="V126" s="15"/>
      <c r="W126" s="15" t="s">
        <v>317</v>
      </c>
      <c r="X126" s="21" t="s">
        <v>537</v>
      </c>
      <c r="Y126" s="21"/>
      <c r="Z126" s="15" t="s">
        <v>319</v>
      </c>
      <c r="AA126" s="21"/>
      <c r="AB126" s="21"/>
      <c r="AC126" s="19" t="n">
        <v>581</v>
      </c>
      <c r="AD126" s="19" t="n">
        <v>0</v>
      </c>
      <c r="AE126" s="22" t="n">
        <v>0</v>
      </c>
      <c r="AF126" s="23" t="n">
        <v>0</v>
      </c>
      <c r="AG126" s="15"/>
      <c r="AH126" s="15" t="s">
        <v>320</v>
      </c>
      <c r="AI126" s="15"/>
      <c r="AJ126" s="16"/>
      <c r="AK126" s="16" t="n">
        <f aca="false">$AJ126*$P$126</f>
        <v>0</v>
      </c>
      <c r="AL126" s="15" t="s">
        <v>244</v>
      </c>
      <c r="AM126" s="15" t="s">
        <v>531</v>
      </c>
      <c r="AN126" s="15"/>
      <c r="AO126" s="15"/>
      <c r="AP126" s="15" t="s">
        <v>57</v>
      </c>
      <c r="AQ126" s="15"/>
      <c r="AR126" s="24" t="n">
        <v>48</v>
      </c>
      <c r="AS126" s="15" t="s">
        <v>48</v>
      </c>
      <c r="AT126" s="25"/>
    </row>
    <row r="127" s="1" customFormat="true" ht="68.1" hidden="false" customHeight="true" outlineLevel="0" collapsed="false">
      <c r="A127" s="15" t="s">
        <v>414</v>
      </c>
      <c r="B127" s="15" t="s">
        <v>538</v>
      </c>
      <c r="C127" s="15"/>
      <c r="D127" s="15"/>
      <c r="E127" s="16" t="s">
        <v>539</v>
      </c>
      <c r="F127" s="16" t="s">
        <v>539</v>
      </c>
      <c r="G127" s="16" t="s">
        <v>43</v>
      </c>
      <c r="H127" s="16" t="s">
        <v>533</v>
      </c>
      <c r="I127" s="17" t="n">
        <v>7.1</v>
      </c>
      <c r="J127" s="16" t="s">
        <v>534</v>
      </c>
      <c r="K127" s="18" t="n">
        <v>0.012</v>
      </c>
      <c r="L127" s="19" t="n">
        <v>24</v>
      </c>
      <c r="M127" s="19" t="n">
        <v>0</v>
      </c>
      <c r="N127" s="19" t="n">
        <v>1</v>
      </c>
      <c r="O127" s="16" t="s">
        <v>419</v>
      </c>
      <c r="P127" s="20" t="n">
        <v>410.275862068966</v>
      </c>
      <c r="Q127" s="15" t="s">
        <v>47</v>
      </c>
      <c r="R127" s="15" t="s">
        <v>48</v>
      </c>
      <c r="S127" s="15" t="s">
        <v>540</v>
      </c>
      <c r="T127" s="15" t="s">
        <v>315</v>
      </c>
      <c r="U127" s="15" t="s">
        <v>536</v>
      </c>
      <c r="V127" s="15"/>
      <c r="W127" s="15" t="s">
        <v>317</v>
      </c>
      <c r="X127" s="21" t="s">
        <v>541</v>
      </c>
      <c r="Y127" s="21"/>
      <c r="Z127" s="15" t="s">
        <v>319</v>
      </c>
      <c r="AA127" s="21"/>
      <c r="AB127" s="21"/>
      <c r="AC127" s="19" t="n">
        <v>132</v>
      </c>
      <c r="AD127" s="19" t="n">
        <v>0</v>
      </c>
      <c r="AE127" s="22" t="n">
        <v>0</v>
      </c>
      <c r="AF127" s="23" t="n">
        <v>0</v>
      </c>
      <c r="AG127" s="15"/>
      <c r="AH127" s="15" t="s">
        <v>320</v>
      </c>
      <c r="AI127" s="15"/>
      <c r="AJ127" s="16"/>
      <c r="AK127" s="16" t="n">
        <f aca="false">$AJ127*$P$127</f>
        <v>0</v>
      </c>
      <c r="AL127" s="15" t="s">
        <v>244</v>
      </c>
      <c r="AM127" s="15" t="s">
        <v>538</v>
      </c>
      <c r="AN127" s="15"/>
      <c r="AO127" s="15"/>
      <c r="AP127" s="15" t="s">
        <v>57</v>
      </c>
      <c r="AQ127" s="15"/>
      <c r="AR127" s="24" t="n">
        <v>48</v>
      </c>
      <c r="AS127" s="15" t="s">
        <v>48</v>
      </c>
      <c r="AT127" s="25"/>
    </row>
    <row r="128" s="1" customFormat="true" ht="68.1" hidden="false" customHeight="true" outlineLevel="0" collapsed="false">
      <c r="A128" s="15" t="s">
        <v>414</v>
      </c>
      <c r="B128" s="15" t="s">
        <v>542</v>
      </c>
      <c r="C128" s="15"/>
      <c r="D128" s="15"/>
      <c r="E128" s="16" t="s">
        <v>543</v>
      </c>
      <c r="F128" s="16" t="s">
        <v>543</v>
      </c>
      <c r="G128" s="16" t="s">
        <v>43</v>
      </c>
      <c r="H128" s="16" t="s">
        <v>544</v>
      </c>
      <c r="I128" s="19" t="n">
        <v>5</v>
      </c>
      <c r="J128" s="16" t="s">
        <v>418</v>
      </c>
      <c r="K128" s="18" t="n">
        <v>0.036</v>
      </c>
      <c r="L128" s="19" t="n">
        <v>9</v>
      </c>
      <c r="M128" s="19" t="n">
        <v>0</v>
      </c>
      <c r="N128" s="19" t="n">
        <v>1</v>
      </c>
      <c r="O128" s="16" t="s">
        <v>419</v>
      </c>
      <c r="P128" s="20" t="n">
        <v>752.689655172414</v>
      </c>
      <c r="Q128" s="15" t="s">
        <v>47</v>
      </c>
      <c r="R128" s="15" t="s">
        <v>48</v>
      </c>
      <c r="S128" s="15" t="s">
        <v>545</v>
      </c>
      <c r="T128" s="15" t="s">
        <v>315</v>
      </c>
      <c r="U128" s="15" t="s">
        <v>421</v>
      </c>
      <c r="V128" s="15"/>
      <c r="W128" s="15" t="s">
        <v>317</v>
      </c>
      <c r="X128" s="21" t="s">
        <v>546</v>
      </c>
      <c r="Y128" s="21"/>
      <c r="Z128" s="15" t="s">
        <v>319</v>
      </c>
      <c r="AA128" s="21"/>
      <c r="AB128" s="21"/>
      <c r="AC128" s="19" t="n">
        <v>114</v>
      </c>
      <c r="AD128" s="19" t="n">
        <v>0</v>
      </c>
      <c r="AE128" s="22" t="n">
        <v>0</v>
      </c>
      <c r="AF128" s="23" t="n">
        <v>0</v>
      </c>
      <c r="AG128" s="15"/>
      <c r="AH128" s="15" t="s">
        <v>320</v>
      </c>
      <c r="AI128" s="15"/>
      <c r="AJ128" s="16"/>
      <c r="AK128" s="16" t="n">
        <f aca="false">$AJ128*$P$128</f>
        <v>0</v>
      </c>
      <c r="AL128" s="15" t="s">
        <v>244</v>
      </c>
      <c r="AM128" s="15" t="s">
        <v>542</v>
      </c>
      <c r="AN128" s="15"/>
      <c r="AO128" s="15"/>
      <c r="AP128" s="15" t="s">
        <v>57</v>
      </c>
      <c r="AQ128" s="15"/>
      <c r="AR128" s="24" t="n">
        <v>46</v>
      </c>
      <c r="AS128" s="15" t="s">
        <v>48</v>
      </c>
      <c r="AT128" s="25"/>
    </row>
    <row r="129" s="1" customFormat="true" ht="68.1" hidden="false" customHeight="true" outlineLevel="0" collapsed="false">
      <c r="A129" s="15" t="s">
        <v>490</v>
      </c>
      <c r="B129" s="15" t="s">
        <v>547</v>
      </c>
      <c r="C129" s="15"/>
      <c r="D129" s="15"/>
      <c r="E129" s="16" t="s">
        <v>548</v>
      </c>
      <c r="F129" s="16" t="s">
        <v>548</v>
      </c>
      <c r="G129" s="16" t="s">
        <v>43</v>
      </c>
      <c r="H129" s="16" t="s">
        <v>544</v>
      </c>
      <c r="I129" s="17" t="n">
        <v>4.6</v>
      </c>
      <c r="J129" s="16" t="s">
        <v>418</v>
      </c>
      <c r="K129" s="18" t="n">
        <v>0.036</v>
      </c>
      <c r="L129" s="19" t="n">
        <v>9</v>
      </c>
      <c r="M129" s="19" t="n">
        <v>0</v>
      </c>
      <c r="N129" s="19" t="n">
        <v>1</v>
      </c>
      <c r="O129" s="16" t="s">
        <v>419</v>
      </c>
      <c r="P129" s="20" t="n">
        <v>509.172413793104</v>
      </c>
      <c r="Q129" s="15" t="s">
        <v>47</v>
      </c>
      <c r="R129" s="15" t="s">
        <v>48</v>
      </c>
      <c r="S129" s="15" t="s">
        <v>549</v>
      </c>
      <c r="T129" s="15" t="s">
        <v>315</v>
      </c>
      <c r="U129" s="15" t="s">
        <v>421</v>
      </c>
      <c r="V129" s="15"/>
      <c r="W129" s="15" t="s">
        <v>317</v>
      </c>
      <c r="X129" s="21" t="s">
        <v>550</v>
      </c>
      <c r="Y129" s="21"/>
      <c r="Z129" s="15" t="s">
        <v>319</v>
      </c>
      <c r="AA129" s="21"/>
      <c r="AB129" s="21"/>
      <c r="AC129" s="19" t="n">
        <v>75</v>
      </c>
      <c r="AD129" s="19" t="n">
        <v>0</v>
      </c>
      <c r="AE129" s="22" t="n">
        <v>0</v>
      </c>
      <c r="AF129" s="23" t="n">
        <v>0</v>
      </c>
      <c r="AG129" s="15"/>
      <c r="AH129" s="15" t="s">
        <v>320</v>
      </c>
      <c r="AI129" s="15"/>
      <c r="AJ129" s="16"/>
      <c r="AK129" s="16" t="n">
        <f aca="false">$AJ129*$P$129</f>
        <v>0</v>
      </c>
      <c r="AL129" s="15" t="s">
        <v>244</v>
      </c>
      <c r="AM129" s="15" t="s">
        <v>547</v>
      </c>
      <c r="AN129" s="15"/>
      <c r="AO129" s="15"/>
      <c r="AP129" s="15" t="s">
        <v>57</v>
      </c>
      <c r="AQ129" s="15"/>
      <c r="AR129" s="24" t="n">
        <v>46</v>
      </c>
      <c r="AS129" s="15" t="s">
        <v>48</v>
      </c>
      <c r="AT129" s="25"/>
    </row>
    <row r="130" s="1" customFormat="true" ht="68.1" hidden="false" customHeight="true" outlineLevel="0" collapsed="false">
      <c r="A130" s="15" t="s">
        <v>490</v>
      </c>
      <c r="B130" s="15" t="s">
        <v>551</v>
      </c>
      <c r="C130" s="15"/>
      <c r="D130" s="15"/>
      <c r="E130" s="16" t="s">
        <v>552</v>
      </c>
      <c r="F130" s="16" t="s">
        <v>552</v>
      </c>
      <c r="G130" s="16" t="s">
        <v>43</v>
      </c>
      <c r="H130" s="16" t="s">
        <v>544</v>
      </c>
      <c r="I130" s="19" t="n">
        <v>5</v>
      </c>
      <c r="J130" s="16" t="s">
        <v>418</v>
      </c>
      <c r="K130" s="18" t="n">
        <v>0.036</v>
      </c>
      <c r="L130" s="19" t="n">
        <v>9</v>
      </c>
      <c r="M130" s="19" t="n">
        <v>0</v>
      </c>
      <c r="N130" s="19" t="n">
        <v>1</v>
      </c>
      <c r="O130" s="16" t="s">
        <v>419</v>
      </c>
      <c r="P130" s="20" t="n">
        <v>794.896551724138</v>
      </c>
      <c r="Q130" s="15" t="s">
        <v>47</v>
      </c>
      <c r="R130" s="15" t="s">
        <v>48</v>
      </c>
      <c r="S130" s="15" t="s">
        <v>553</v>
      </c>
      <c r="T130" s="15" t="s">
        <v>315</v>
      </c>
      <c r="U130" s="15" t="s">
        <v>421</v>
      </c>
      <c r="V130" s="15"/>
      <c r="W130" s="15" t="s">
        <v>317</v>
      </c>
      <c r="X130" s="21" t="s">
        <v>554</v>
      </c>
      <c r="Y130" s="21"/>
      <c r="Z130" s="15" t="s">
        <v>319</v>
      </c>
      <c r="AA130" s="21"/>
      <c r="AB130" s="21"/>
      <c r="AC130" s="19" t="n">
        <v>105</v>
      </c>
      <c r="AD130" s="19" t="n">
        <v>0</v>
      </c>
      <c r="AE130" s="22" t="n">
        <v>0</v>
      </c>
      <c r="AF130" s="23" t="n">
        <v>0</v>
      </c>
      <c r="AG130" s="15"/>
      <c r="AH130" s="15" t="s">
        <v>320</v>
      </c>
      <c r="AI130" s="15"/>
      <c r="AJ130" s="16"/>
      <c r="AK130" s="16" t="n">
        <f aca="false">$AJ130*$P$130</f>
        <v>0</v>
      </c>
      <c r="AL130" s="15" t="s">
        <v>244</v>
      </c>
      <c r="AM130" s="15" t="s">
        <v>551</v>
      </c>
      <c r="AN130" s="15"/>
      <c r="AO130" s="15"/>
      <c r="AP130" s="15" t="s">
        <v>57</v>
      </c>
      <c r="AQ130" s="15"/>
      <c r="AR130" s="24" t="n">
        <v>46</v>
      </c>
      <c r="AS130" s="15" t="s">
        <v>48</v>
      </c>
      <c r="AT130" s="25"/>
    </row>
    <row r="131" s="1" customFormat="true" ht="68.1" hidden="false" customHeight="true" outlineLevel="0" collapsed="false">
      <c r="A131" s="15" t="s">
        <v>490</v>
      </c>
      <c r="B131" s="15" t="s">
        <v>555</v>
      </c>
      <c r="C131" s="15"/>
      <c r="D131" s="15"/>
      <c r="E131" s="16" t="s">
        <v>556</v>
      </c>
      <c r="F131" s="16" t="s">
        <v>556</v>
      </c>
      <c r="G131" s="16" t="s">
        <v>43</v>
      </c>
      <c r="H131" s="16" t="s">
        <v>557</v>
      </c>
      <c r="I131" s="17" t="n">
        <v>5.6</v>
      </c>
      <c r="J131" s="16" t="s">
        <v>418</v>
      </c>
      <c r="K131" s="18" t="n">
        <v>0.036</v>
      </c>
      <c r="L131" s="19" t="n">
        <v>8</v>
      </c>
      <c r="M131" s="19" t="n">
        <v>0</v>
      </c>
      <c r="N131" s="19" t="n">
        <v>1</v>
      </c>
      <c r="O131" s="16" t="s">
        <v>419</v>
      </c>
      <c r="P131" s="20" t="n">
        <v>842.068965517241</v>
      </c>
      <c r="Q131" s="15" t="s">
        <v>47</v>
      </c>
      <c r="R131" s="15" t="s">
        <v>48</v>
      </c>
      <c r="S131" s="15" t="s">
        <v>558</v>
      </c>
      <c r="T131" s="15" t="s">
        <v>315</v>
      </c>
      <c r="U131" s="15" t="s">
        <v>559</v>
      </c>
      <c r="V131" s="15"/>
      <c r="W131" s="15" t="s">
        <v>317</v>
      </c>
      <c r="X131" s="21" t="s">
        <v>560</v>
      </c>
      <c r="Y131" s="21"/>
      <c r="Z131" s="15" t="s">
        <v>319</v>
      </c>
      <c r="AA131" s="21"/>
      <c r="AB131" s="21"/>
      <c r="AC131" s="19" t="n">
        <v>192</v>
      </c>
      <c r="AD131" s="19" t="n">
        <v>0</v>
      </c>
      <c r="AE131" s="22" t="n">
        <v>0</v>
      </c>
      <c r="AF131" s="23" t="n">
        <v>0</v>
      </c>
      <c r="AG131" s="15"/>
      <c r="AH131" s="15" t="s">
        <v>320</v>
      </c>
      <c r="AI131" s="15"/>
      <c r="AJ131" s="16"/>
      <c r="AK131" s="16" t="n">
        <f aca="false">$AJ131*$P$131</f>
        <v>0</v>
      </c>
      <c r="AL131" s="15" t="s">
        <v>244</v>
      </c>
      <c r="AM131" s="15" t="s">
        <v>555</v>
      </c>
      <c r="AN131" s="15"/>
      <c r="AO131" s="15"/>
      <c r="AP131" s="15" t="s">
        <v>230</v>
      </c>
      <c r="AQ131" s="15"/>
      <c r="AR131" s="24" t="n">
        <v>46</v>
      </c>
      <c r="AS131" s="15" t="s">
        <v>48</v>
      </c>
      <c r="AT131" s="25"/>
    </row>
    <row r="132" s="1" customFormat="true" ht="68.1" hidden="false" customHeight="true" outlineLevel="0" collapsed="false">
      <c r="A132" s="15" t="s">
        <v>490</v>
      </c>
      <c r="B132" s="15" t="s">
        <v>561</v>
      </c>
      <c r="C132" s="15"/>
      <c r="D132" s="15"/>
      <c r="E132" s="16" t="s">
        <v>562</v>
      </c>
      <c r="F132" s="16" t="s">
        <v>562</v>
      </c>
      <c r="G132" s="16" t="s">
        <v>43</v>
      </c>
      <c r="H132" s="16" t="s">
        <v>544</v>
      </c>
      <c r="I132" s="17" t="n">
        <v>5.6</v>
      </c>
      <c r="J132" s="16" t="s">
        <v>418</v>
      </c>
      <c r="K132" s="18" t="n">
        <v>0.036</v>
      </c>
      <c r="L132" s="19" t="n">
        <v>9</v>
      </c>
      <c r="M132" s="19" t="n">
        <v>0</v>
      </c>
      <c r="N132" s="19" t="n">
        <v>1</v>
      </c>
      <c r="O132" s="16" t="s">
        <v>419</v>
      </c>
      <c r="P132" s="20" t="n">
        <v>638.48275862069</v>
      </c>
      <c r="Q132" s="15" t="s">
        <v>47</v>
      </c>
      <c r="R132" s="15" t="s">
        <v>48</v>
      </c>
      <c r="S132" s="15" t="s">
        <v>563</v>
      </c>
      <c r="T132" s="15" t="s">
        <v>315</v>
      </c>
      <c r="U132" s="15" t="s">
        <v>421</v>
      </c>
      <c r="V132" s="15"/>
      <c r="W132" s="15" t="s">
        <v>317</v>
      </c>
      <c r="X132" s="21" t="s">
        <v>564</v>
      </c>
      <c r="Y132" s="21"/>
      <c r="Z132" s="15" t="s">
        <v>319</v>
      </c>
      <c r="AA132" s="21"/>
      <c r="AB132" s="21"/>
      <c r="AC132" s="19" t="n">
        <v>167</v>
      </c>
      <c r="AD132" s="19" t="n">
        <v>0</v>
      </c>
      <c r="AE132" s="22" t="n">
        <v>0</v>
      </c>
      <c r="AF132" s="23" t="n">
        <v>0</v>
      </c>
      <c r="AG132" s="15"/>
      <c r="AH132" s="15" t="s">
        <v>320</v>
      </c>
      <c r="AI132" s="15"/>
      <c r="AJ132" s="16"/>
      <c r="AK132" s="16" t="n">
        <f aca="false">$AJ132*$P$132</f>
        <v>0</v>
      </c>
      <c r="AL132" s="15" t="s">
        <v>244</v>
      </c>
      <c r="AM132" s="15" t="s">
        <v>561</v>
      </c>
      <c r="AN132" s="15"/>
      <c r="AO132" s="15"/>
      <c r="AP132" s="15" t="s">
        <v>57</v>
      </c>
      <c r="AQ132" s="15"/>
      <c r="AR132" s="24" t="n">
        <v>46</v>
      </c>
      <c r="AS132" s="15" t="s">
        <v>48</v>
      </c>
      <c r="AT132" s="25"/>
    </row>
    <row r="133" s="1" customFormat="true" ht="68.1" hidden="false" customHeight="true" outlineLevel="0" collapsed="false">
      <c r="A133" s="15" t="s">
        <v>490</v>
      </c>
      <c r="B133" s="15" t="s">
        <v>565</v>
      </c>
      <c r="C133" s="15"/>
      <c r="D133" s="15"/>
      <c r="E133" s="16" t="s">
        <v>566</v>
      </c>
      <c r="F133" s="16" t="s">
        <v>566</v>
      </c>
      <c r="G133" s="16" t="s">
        <v>43</v>
      </c>
      <c r="H133" s="16" t="s">
        <v>567</v>
      </c>
      <c r="I133" s="17" t="n">
        <v>7.6</v>
      </c>
      <c r="J133" s="16" t="s">
        <v>568</v>
      </c>
      <c r="K133" s="28" t="n">
        <v>0.03103</v>
      </c>
      <c r="L133" s="19" t="n">
        <v>20</v>
      </c>
      <c r="M133" s="19" t="n">
        <v>0</v>
      </c>
      <c r="N133" s="19" t="n">
        <v>1</v>
      </c>
      <c r="O133" s="16" t="s">
        <v>419</v>
      </c>
      <c r="P133" s="20" t="n">
        <v>488.275862068966</v>
      </c>
      <c r="Q133" s="15" t="s">
        <v>47</v>
      </c>
      <c r="R133" s="15" t="s">
        <v>48</v>
      </c>
      <c r="S133" s="15" t="s">
        <v>569</v>
      </c>
      <c r="T133" s="15" t="s">
        <v>315</v>
      </c>
      <c r="U133" s="15" t="s">
        <v>459</v>
      </c>
      <c r="V133" s="15"/>
      <c r="W133" s="15" t="s">
        <v>317</v>
      </c>
      <c r="X133" s="21" t="s">
        <v>570</v>
      </c>
      <c r="Y133" s="21"/>
      <c r="Z133" s="15" t="s">
        <v>319</v>
      </c>
      <c r="AA133" s="21"/>
      <c r="AB133" s="21"/>
      <c r="AC133" s="19" t="n">
        <v>228</v>
      </c>
      <c r="AD133" s="19" t="n">
        <v>0</v>
      </c>
      <c r="AE133" s="22" t="n">
        <v>0</v>
      </c>
      <c r="AF133" s="23" t="n">
        <v>0</v>
      </c>
      <c r="AG133" s="15"/>
      <c r="AH133" s="15" t="s">
        <v>320</v>
      </c>
      <c r="AI133" s="15"/>
      <c r="AJ133" s="16"/>
      <c r="AK133" s="16" t="n">
        <f aca="false">$AJ133*$P$133</f>
        <v>0</v>
      </c>
      <c r="AL133" s="15" t="s">
        <v>244</v>
      </c>
      <c r="AM133" s="15" t="s">
        <v>565</v>
      </c>
      <c r="AN133" s="15"/>
      <c r="AO133" s="15"/>
      <c r="AP133" s="15" t="s">
        <v>57</v>
      </c>
      <c r="AQ133" s="15"/>
      <c r="AR133" s="24" t="n">
        <v>48</v>
      </c>
      <c r="AS133" s="15" t="s">
        <v>48</v>
      </c>
      <c r="AT133" s="25"/>
    </row>
    <row r="134" s="1" customFormat="true" ht="12.95" hidden="false" customHeight="true" outlineLevel="0" collapsed="false">
      <c r="A134" s="13" t="s">
        <v>571</v>
      </c>
      <c r="B134" s="13"/>
      <c r="C134" s="13"/>
      <c r="D134" s="13"/>
      <c r="E134" s="13"/>
      <c r="F134" s="13"/>
      <c r="I134" s="14"/>
      <c r="K134" s="14"/>
      <c r="L134" s="14"/>
      <c r="M134" s="14"/>
      <c r="N134" s="14"/>
      <c r="P134" s="14" t="n">
        <v>0</v>
      </c>
      <c r="R134" s="14"/>
      <c r="S134" s="14"/>
      <c r="AC134" s="14"/>
      <c r="AD134" s="14"/>
      <c r="AE134" s="14"/>
      <c r="AF134" s="14"/>
      <c r="AG134" s="14"/>
      <c r="AJ134" s="14"/>
      <c r="AK134" s="14"/>
    </row>
    <row r="135" s="1" customFormat="true" ht="68.1" hidden="false" customHeight="true" outlineLevel="0" collapsed="false">
      <c r="A135" s="15" t="s">
        <v>470</v>
      </c>
      <c r="B135" s="15" t="s">
        <v>572</v>
      </c>
      <c r="C135" s="15"/>
      <c r="D135" s="15"/>
      <c r="E135" s="16" t="s">
        <v>573</v>
      </c>
      <c r="F135" s="16" t="s">
        <v>573</v>
      </c>
      <c r="G135" s="16" t="s">
        <v>43</v>
      </c>
      <c r="H135" s="16" t="s">
        <v>574</v>
      </c>
      <c r="I135" s="17" t="n">
        <v>2.8</v>
      </c>
      <c r="J135" s="16" t="s">
        <v>575</v>
      </c>
      <c r="K135" s="29" t="n">
        <v>0.026448</v>
      </c>
      <c r="L135" s="19" t="n">
        <v>6</v>
      </c>
      <c r="M135" s="19" t="n">
        <v>0</v>
      </c>
      <c r="N135" s="19" t="n">
        <v>1</v>
      </c>
      <c r="O135" s="16" t="s">
        <v>419</v>
      </c>
      <c r="P135" s="20" t="n">
        <v>1493.79310344828</v>
      </c>
      <c r="Q135" s="15" t="s">
        <v>47</v>
      </c>
      <c r="R135" s="15" t="s">
        <v>48</v>
      </c>
      <c r="S135" s="15" t="s">
        <v>576</v>
      </c>
      <c r="T135" s="15" t="s">
        <v>50</v>
      </c>
      <c r="U135" s="15" t="s">
        <v>577</v>
      </c>
      <c r="V135" s="15"/>
      <c r="W135" s="15" t="s">
        <v>578</v>
      </c>
      <c r="X135" s="21" t="s">
        <v>579</v>
      </c>
      <c r="Y135" s="21"/>
      <c r="Z135" s="15" t="s">
        <v>478</v>
      </c>
      <c r="AA135" s="21"/>
      <c r="AB135" s="21"/>
      <c r="AC135" s="19" t="n">
        <v>19</v>
      </c>
      <c r="AD135" s="19" t="n">
        <v>0</v>
      </c>
      <c r="AE135" s="22" t="n">
        <v>0</v>
      </c>
      <c r="AF135" s="23" t="n">
        <v>0</v>
      </c>
      <c r="AG135" s="15"/>
      <c r="AH135" s="15" t="s">
        <v>55</v>
      </c>
      <c r="AI135" s="15"/>
      <c r="AJ135" s="16"/>
      <c r="AK135" s="16" t="n">
        <f aca="false">$AJ135*$P$135</f>
        <v>0</v>
      </c>
      <c r="AL135" s="15" t="s">
        <v>479</v>
      </c>
      <c r="AM135" s="15" t="s">
        <v>572</v>
      </c>
      <c r="AN135" s="15"/>
      <c r="AO135" s="15"/>
      <c r="AP135" s="15" t="s">
        <v>97</v>
      </c>
      <c r="AQ135" s="15"/>
      <c r="AR135" s="24" t="n">
        <v>43</v>
      </c>
      <c r="AS135" s="15" t="s">
        <v>48</v>
      </c>
      <c r="AT135" s="25"/>
    </row>
    <row r="136" s="1" customFormat="true" ht="12.95" hidden="false" customHeight="true" outlineLevel="0" collapsed="false">
      <c r="A136" s="13" t="s">
        <v>580</v>
      </c>
      <c r="B136" s="13"/>
      <c r="C136" s="13"/>
      <c r="D136" s="13"/>
      <c r="E136" s="13"/>
      <c r="F136" s="13"/>
      <c r="I136" s="14"/>
      <c r="K136" s="14"/>
      <c r="L136" s="14"/>
      <c r="M136" s="14"/>
      <c r="N136" s="14"/>
      <c r="P136" s="14" t="n">
        <v>0</v>
      </c>
      <c r="R136" s="14"/>
      <c r="S136" s="14"/>
      <c r="AC136" s="14"/>
      <c r="AD136" s="14"/>
      <c r="AE136" s="14"/>
      <c r="AF136" s="14"/>
      <c r="AG136" s="14"/>
      <c r="AJ136" s="14"/>
      <c r="AK136" s="14"/>
    </row>
    <row r="137" s="1" customFormat="true" ht="68.1" hidden="false" customHeight="true" outlineLevel="0" collapsed="false">
      <c r="A137" s="15" t="s">
        <v>470</v>
      </c>
      <c r="B137" s="15" t="s">
        <v>581</v>
      </c>
      <c r="C137" s="15"/>
      <c r="D137" s="15"/>
      <c r="E137" s="16" t="s">
        <v>582</v>
      </c>
      <c r="F137" s="16" t="s">
        <v>583</v>
      </c>
      <c r="G137" s="16" t="s">
        <v>43</v>
      </c>
      <c r="H137" s="16" t="s">
        <v>584</v>
      </c>
      <c r="I137" s="17" t="n">
        <v>5.3</v>
      </c>
      <c r="J137" s="16" t="s">
        <v>585</v>
      </c>
      <c r="K137" s="28" t="n">
        <v>0.07616</v>
      </c>
      <c r="L137" s="19" t="n">
        <v>12</v>
      </c>
      <c r="M137" s="19" t="n">
        <v>0</v>
      </c>
      <c r="N137" s="19" t="n">
        <v>1</v>
      </c>
      <c r="O137" s="16" t="s">
        <v>419</v>
      </c>
      <c r="P137" s="20" t="n">
        <v>1276.55172413793</v>
      </c>
      <c r="Q137" s="15" t="s">
        <v>47</v>
      </c>
      <c r="R137" s="15" t="s">
        <v>48</v>
      </c>
      <c r="S137" s="15" t="s">
        <v>586</v>
      </c>
      <c r="T137" s="15" t="s">
        <v>50</v>
      </c>
      <c r="U137" s="15" t="s">
        <v>587</v>
      </c>
      <c r="V137" s="15"/>
      <c r="W137" s="15" t="s">
        <v>588</v>
      </c>
      <c r="X137" s="21" t="s">
        <v>589</v>
      </c>
      <c r="Y137" s="21"/>
      <c r="Z137" s="15" t="s">
        <v>590</v>
      </c>
      <c r="AA137" s="21"/>
      <c r="AB137" s="21"/>
      <c r="AC137" s="19" t="n">
        <v>335</v>
      </c>
      <c r="AD137" s="19" t="n">
        <v>0</v>
      </c>
      <c r="AE137" s="22" t="n">
        <v>0</v>
      </c>
      <c r="AF137" s="23" t="n">
        <v>0</v>
      </c>
      <c r="AG137" s="15"/>
      <c r="AH137" s="15" t="s">
        <v>55</v>
      </c>
      <c r="AI137" s="15"/>
      <c r="AJ137" s="16"/>
      <c r="AK137" s="16" t="n">
        <f aca="false">$AJ137*$P$137</f>
        <v>0</v>
      </c>
      <c r="AL137" s="15" t="s">
        <v>591</v>
      </c>
      <c r="AM137" s="15" t="s">
        <v>581</v>
      </c>
      <c r="AN137" s="15"/>
      <c r="AO137" s="15"/>
      <c r="AP137" s="15" t="s">
        <v>77</v>
      </c>
      <c r="AQ137" s="15"/>
      <c r="AR137" s="24" t="n">
        <v>43</v>
      </c>
      <c r="AS137" s="15" t="s">
        <v>48</v>
      </c>
      <c r="AT137" s="25"/>
    </row>
    <row r="138" s="1" customFormat="true" ht="68.1" hidden="false" customHeight="true" outlineLevel="0" collapsed="false">
      <c r="A138" s="15" t="s">
        <v>592</v>
      </c>
      <c r="B138" s="15" t="s">
        <v>593</v>
      </c>
      <c r="C138" s="15"/>
      <c r="D138" s="15"/>
      <c r="E138" s="16" t="s">
        <v>594</v>
      </c>
      <c r="F138" s="16" t="s">
        <v>594</v>
      </c>
      <c r="G138" s="16" t="s">
        <v>43</v>
      </c>
      <c r="H138" s="16" t="s">
        <v>595</v>
      </c>
      <c r="I138" s="17" t="n">
        <v>6.2</v>
      </c>
      <c r="J138" s="16" t="s">
        <v>596</v>
      </c>
      <c r="K138" s="26" t="n">
        <v>0.0532</v>
      </c>
      <c r="L138" s="19" t="n">
        <v>36</v>
      </c>
      <c r="M138" s="19" t="n">
        <v>0</v>
      </c>
      <c r="N138" s="19" t="n">
        <v>1</v>
      </c>
      <c r="O138" s="16" t="s">
        <v>419</v>
      </c>
      <c r="P138" s="20" t="n">
        <v>1298.06896551724</v>
      </c>
      <c r="Q138" s="15" t="s">
        <v>47</v>
      </c>
      <c r="R138" s="15" t="s">
        <v>48</v>
      </c>
      <c r="S138" s="15" t="s">
        <v>597</v>
      </c>
      <c r="T138" s="15" t="s">
        <v>50</v>
      </c>
      <c r="U138" s="15" t="s">
        <v>74</v>
      </c>
      <c r="V138" s="15"/>
      <c r="W138" s="15" t="s">
        <v>598</v>
      </c>
      <c r="X138" s="30" t="s">
        <v>599</v>
      </c>
      <c r="Y138" s="30"/>
      <c r="Z138" s="15" t="s">
        <v>600</v>
      </c>
      <c r="AA138" s="21"/>
      <c r="AB138" s="21"/>
      <c r="AC138" s="19" t="n">
        <v>298</v>
      </c>
      <c r="AD138" s="19" t="n">
        <v>0</v>
      </c>
      <c r="AE138" s="22" t="n">
        <v>0</v>
      </c>
      <c r="AF138" s="23" t="n">
        <v>0</v>
      </c>
      <c r="AG138" s="15"/>
      <c r="AH138" s="15" t="s">
        <v>488</v>
      </c>
      <c r="AI138" s="15"/>
      <c r="AJ138" s="16"/>
      <c r="AK138" s="16" t="n">
        <f aca="false">$AJ138*$P$138</f>
        <v>0</v>
      </c>
      <c r="AL138" s="15" t="s">
        <v>601</v>
      </c>
      <c r="AM138" s="15" t="s">
        <v>593</v>
      </c>
      <c r="AN138" s="15"/>
      <c r="AO138" s="15"/>
      <c r="AP138" s="15" t="s">
        <v>89</v>
      </c>
      <c r="AQ138" s="15"/>
      <c r="AR138" s="24" t="n">
        <v>48</v>
      </c>
      <c r="AS138" s="15" t="s">
        <v>48</v>
      </c>
      <c r="AT138" s="25"/>
    </row>
    <row r="139" s="1" customFormat="true" ht="68.1" hidden="false" customHeight="true" outlineLevel="0" collapsed="false">
      <c r="A139" s="15" t="s">
        <v>592</v>
      </c>
      <c r="B139" s="15" t="s">
        <v>602</v>
      </c>
      <c r="C139" s="15"/>
      <c r="D139" s="15"/>
      <c r="E139" s="16" t="s">
        <v>603</v>
      </c>
      <c r="F139" s="16" t="s">
        <v>603</v>
      </c>
      <c r="G139" s="16" t="s">
        <v>43</v>
      </c>
      <c r="H139" s="16" t="s">
        <v>604</v>
      </c>
      <c r="I139" s="19" t="n">
        <v>8</v>
      </c>
      <c r="J139" s="16" t="s">
        <v>605</v>
      </c>
      <c r="K139" s="28" t="n">
        <v>0.10125</v>
      </c>
      <c r="L139" s="19" t="n">
        <v>50</v>
      </c>
      <c r="M139" s="19" t="n">
        <v>0</v>
      </c>
      <c r="N139" s="19" t="n">
        <v>1</v>
      </c>
      <c r="O139" s="16" t="s">
        <v>419</v>
      </c>
      <c r="P139" s="20" t="n">
        <v>1355.1724137931</v>
      </c>
      <c r="Q139" s="15" t="s">
        <v>47</v>
      </c>
      <c r="R139" s="15" t="s">
        <v>48</v>
      </c>
      <c r="S139" s="15" t="s">
        <v>606</v>
      </c>
      <c r="T139" s="15" t="s">
        <v>50</v>
      </c>
      <c r="U139" s="15" t="s">
        <v>112</v>
      </c>
      <c r="V139" s="15"/>
      <c r="W139" s="15" t="s">
        <v>607</v>
      </c>
      <c r="X139" s="21" t="s">
        <v>608</v>
      </c>
      <c r="Y139" s="21"/>
      <c r="Z139" s="15" t="s">
        <v>609</v>
      </c>
      <c r="AA139" s="21"/>
      <c r="AB139" s="21"/>
      <c r="AC139" s="19" t="n">
        <v>542</v>
      </c>
      <c r="AD139" s="19" t="n">
        <v>0</v>
      </c>
      <c r="AE139" s="22" t="n">
        <v>0</v>
      </c>
      <c r="AF139" s="23" t="n">
        <v>0</v>
      </c>
      <c r="AG139" s="15"/>
      <c r="AH139" s="15" t="s">
        <v>55</v>
      </c>
      <c r="AI139" s="15"/>
      <c r="AJ139" s="16"/>
      <c r="AK139" s="16" t="n">
        <f aca="false">$AJ139*$P$139</f>
        <v>0</v>
      </c>
      <c r="AL139" s="15" t="s">
        <v>489</v>
      </c>
      <c r="AM139" s="15" t="s">
        <v>602</v>
      </c>
      <c r="AN139" s="15"/>
      <c r="AO139" s="15"/>
      <c r="AP139" s="15" t="s">
        <v>57</v>
      </c>
      <c r="AQ139" s="15"/>
      <c r="AR139" s="24" t="n">
        <v>44</v>
      </c>
      <c r="AS139" s="15" t="s">
        <v>48</v>
      </c>
      <c r="AT139" s="25"/>
    </row>
    <row r="140" s="1" customFormat="true" ht="68.1" hidden="false" customHeight="true" outlineLevel="0" collapsed="false">
      <c r="A140" s="15" t="s">
        <v>592</v>
      </c>
      <c r="B140" s="15" t="s">
        <v>602</v>
      </c>
      <c r="C140" s="15"/>
      <c r="D140" s="15"/>
      <c r="E140" s="16" t="s">
        <v>610</v>
      </c>
      <c r="F140" s="16" t="s">
        <v>610</v>
      </c>
      <c r="G140" s="16" t="s">
        <v>43</v>
      </c>
      <c r="H140" s="16" t="s">
        <v>611</v>
      </c>
      <c r="I140" s="19" t="n">
        <v>8</v>
      </c>
      <c r="J140" s="16" t="s">
        <v>605</v>
      </c>
      <c r="K140" s="28" t="n">
        <v>0.10125</v>
      </c>
      <c r="L140" s="19" t="n">
        <v>50</v>
      </c>
      <c r="M140" s="19" t="n">
        <v>0</v>
      </c>
      <c r="N140" s="19" t="n">
        <v>1</v>
      </c>
      <c r="O140" s="16" t="s">
        <v>419</v>
      </c>
      <c r="P140" s="20" t="n">
        <v>1298.68965517241</v>
      </c>
      <c r="Q140" s="15" t="s">
        <v>47</v>
      </c>
      <c r="R140" s="15" t="s">
        <v>48</v>
      </c>
      <c r="S140" s="15" t="s">
        <v>87</v>
      </c>
      <c r="T140" s="15" t="s">
        <v>50</v>
      </c>
      <c r="U140" s="15" t="s">
        <v>112</v>
      </c>
      <c r="V140" s="15"/>
      <c r="W140" s="15" t="s">
        <v>607</v>
      </c>
      <c r="X140" s="21" t="s">
        <v>612</v>
      </c>
      <c r="Y140" s="21"/>
      <c r="Z140" s="15" t="s">
        <v>609</v>
      </c>
      <c r="AA140" s="21"/>
      <c r="AB140" s="21"/>
      <c r="AC140" s="19" t="n">
        <v>586</v>
      </c>
      <c r="AD140" s="19" t="n">
        <v>0</v>
      </c>
      <c r="AE140" s="22" t="n">
        <v>0</v>
      </c>
      <c r="AF140" s="23" t="n">
        <v>0</v>
      </c>
      <c r="AG140" s="15"/>
      <c r="AH140" s="15" t="s">
        <v>55</v>
      </c>
      <c r="AI140" s="15"/>
      <c r="AJ140" s="16"/>
      <c r="AK140" s="16" t="n">
        <f aca="false">$AJ140*$P$140</f>
        <v>0</v>
      </c>
      <c r="AL140" s="15" t="s">
        <v>489</v>
      </c>
      <c r="AM140" s="15" t="s">
        <v>602</v>
      </c>
      <c r="AN140" s="15"/>
      <c r="AO140" s="15"/>
      <c r="AP140" s="15" t="s">
        <v>57</v>
      </c>
      <c r="AQ140" s="15"/>
      <c r="AR140" s="24" t="n">
        <v>49</v>
      </c>
      <c r="AS140" s="15" t="s">
        <v>48</v>
      </c>
      <c r="AT140" s="25"/>
    </row>
    <row r="141" s="1" customFormat="true" ht="68.1" hidden="false" customHeight="true" outlineLevel="0" collapsed="false">
      <c r="A141" s="15" t="s">
        <v>592</v>
      </c>
      <c r="B141" s="15" t="s">
        <v>602</v>
      </c>
      <c r="C141" s="15"/>
      <c r="D141" s="15"/>
      <c r="E141" s="16" t="s">
        <v>613</v>
      </c>
      <c r="F141" s="16" t="s">
        <v>613</v>
      </c>
      <c r="G141" s="16" t="s">
        <v>43</v>
      </c>
      <c r="H141" s="16" t="s">
        <v>614</v>
      </c>
      <c r="I141" s="19" t="n">
        <v>8</v>
      </c>
      <c r="J141" s="16" t="s">
        <v>605</v>
      </c>
      <c r="K141" s="28" t="n">
        <v>0.10125</v>
      </c>
      <c r="L141" s="19" t="n">
        <v>50</v>
      </c>
      <c r="M141" s="19" t="n">
        <v>0</v>
      </c>
      <c r="N141" s="19" t="n">
        <v>1</v>
      </c>
      <c r="O141" s="16" t="s">
        <v>419</v>
      </c>
      <c r="P141" s="20" t="n">
        <v>1298.68965517241</v>
      </c>
      <c r="Q141" s="15" t="s">
        <v>47</v>
      </c>
      <c r="R141" s="15" t="s">
        <v>48</v>
      </c>
      <c r="S141" s="15" t="s">
        <v>87</v>
      </c>
      <c r="T141" s="15" t="s">
        <v>50</v>
      </c>
      <c r="U141" s="15" t="s">
        <v>112</v>
      </c>
      <c r="V141" s="15"/>
      <c r="W141" s="15" t="s">
        <v>607</v>
      </c>
      <c r="X141" s="21" t="s">
        <v>615</v>
      </c>
      <c r="Y141" s="21"/>
      <c r="Z141" s="15" t="s">
        <v>609</v>
      </c>
      <c r="AA141" s="21"/>
      <c r="AB141" s="21"/>
      <c r="AC141" s="19" t="n">
        <v>375</v>
      </c>
      <c r="AD141" s="19" t="n">
        <v>0</v>
      </c>
      <c r="AE141" s="22" t="n">
        <v>0</v>
      </c>
      <c r="AF141" s="23" t="n">
        <v>0</v>
      </c>
      <c r="AG141" s="15"/>
      <c r="AH141" s="15" t="s">
        <v>55</v>
      </c>
      <c r="AI141" s="15"/>
      <c r="AJ141" s="16"/>
      <c r="AK141" s="16" t="n">
        <f aca="false">$AJ141*$P$141</f>
        <v>0</v>
      </c>
      <c r="AL141" s="15" t="s">
        <v>489</v>
      </c>
      <c r="AM141" s="15" t="s">
        <v>602</v>
      </c>
      <c r="AN141" s="15"/>
      <c r="AO141" s="15"/>
      <c r="AP141" s="15" t="s">
        <v>57</v>
      </c>
      <c r="AQ141" s="15"/>
      <c r="AR141" s="24" t="n">
        <v>49</v>
      </c>
      <c r="AS141" s="15" t="s">
        <v>48</v>
      </c>
      <c r="AT141" s="25"/>
    </row>
    <row r="142" s="1" customFormat="true" ht="68.1" hidden="false" customHeight="true" outlineLevel="0" collapsed="false">
      <c r="A142" s="15" t="s">
        <v>592</v>
      </c>
      <c r="B142" s="15" t="s">
        <v>602</v>
      </c>
      <c r="C142" s="15"/>
      <c r="D142" s="15"/>
      <c r="E142" s="16" t="s">
        <v>616</v>
      </c>
      <c r="F142" s="16" t="s">
        <v>616</v>
      </c>
      <c r="G142" s="16" t="s">
        <v>43</v>
      </c>
      <c r="H142" s="16" t="s">
        <v>617</v>
      </c>
      <c r="I142" s="19" t="n">
        <v>8</v>
      </c>
      <c r="J142" s="16" t="s">
        <v>618</v>
      </c>
      <c r="K142" s="29" t="n">
        <v>0.060528</v>
      </c>
      <c r="L142" s="19" t="n">
        <v>50</v>
      </c>
      <c r="M142" s="19" t="n">
        <v>0</v>
      </c>
      <c r="N142" s="19" t="n">
        <v>1</v>
      </c>
      <c r="O142" s="16" t="s">
        <v>419</v>
      </c>
      <c r="P142" s="20" t="n">
        <v>1185.72413793103</v>
      </c>
      <c r="Q142" s="15" t="s">
        <v>47</v>
      </c>
      <c r="R142" s="15" t="s">
        <v>48</v>
      </c>
      <c r="S142" s="15" t="s">
        <v>619</v>
      </c>
      <c r="T142" s="15" t="s">
        <v>50</v>
      </c>
      <c r="U142" s="15" t="s">
        <v>112</v>
      </c>
      <c r="V142" s="15"/>
      <c r="W142" s="15" t="s">
        <v>607</v>
      </c>
      <c r="X142" s="21" t="s">
        <v>620</v>
      </c>
      <c r="Y142" s="21"/>
      <c r="Z142" s="15" t="s">
        <v>609</v>
      </c>
      <c r="AA142" s="21"/>
      <c r="AB142" s="21"/>
      <c r="AC142" s="19" t="n">
        <v>729</v>
      </c>
      <c r="AD142" s="19" t="n">
        <v>0</v>
      </c>
      <c r="AE142" s="22" t="n">
        <v>0</v>
      </c>
      <c r="AF142" s="23" t="n">
        <v>0</v>
      </c>
      <c r="AG142" s="15"/>
      <c r="AH142" s="15" t="s">
        <v>55</v>
      </c>
      <c r="AI142" s="15"/>
      <c r="AJ142" s="16"/>
      <c r="AK142" s="16" t="n">
        <f aca="false">$AJ142*$P$142</f>
        <v>0</v>
      </c>
      <c r="AL142" s="15" t="s">
        <v>489</v>
      </c>
      <c r="AM142" s="15" t="s">
        <v>602</v>
      </c>
      <c r="AN142" s="15"/>
      <c r="AO142" s="15"/>
      <c r="AP142" s="15" t="s">
        <v>57</v>
      </c>
      <c r="AQ142" s="15"/>
      <c r="AR142" s="24" t="n">
        <v>49</v>
      </c>
      <c r="AS142" s="15" t="s">
        <v>48</v>
      </c>
      <c r="AT142" s="25"/>
    </row>
    <row r="143" s="1" customFormat="true" ht="68.1" hidden="false" customHeight="true" outlineLevel="0" collapsed="false">
      <c r="A143" s="15" t="s">
        <v>592</v>
      </c>
      <c r="B143" s="15" t="s">
        <v>602</v>
      </c>
      <c r="C143" s="15"/>
      <c r="D143" s="15"/>
      <c r="E143" s="16" t="s">
        <v>621</v>
      </c>
      <c r="F143" s="16" t="s">
        <v>621</v>
      </c>
      <c r="G143" s="16" t="s">
        <v>43</v>
      </c>
      <c r="H143" s="16" t="s">
        <v>622</v>
      </c>
      <c r="I143" s="19" t="n">
        <v>8</v>
      </c>
      <c r="J143" s="16" t="s">
        <v>605</v>
      </c>
      <c r="K143" s="28" t="n">
        <v>0.10125</v>
      </c>
      <c r="L143" s="19" t="n">
        <v>50</v>
      </c>
      <c r="M143" s="19" t="n">
        <v>0</v>
      </c>
      <c r="N143" s="19" t="n">
        <v>1</v>
      </c>
      <c r="O143" s="16" t="s">
        <v>419</v>
      </c>
      <c r="P143" s="20" t="n">
        <v>784.758620689655</v>
      </c>
      <c r="Q143" s="15" t="s">
        <v>47</v>
      </c>
      <c r="R143" s="15" t="s">
        <v>48</v>
      </c>
      <c r="S143" s="15" t="s">
        <v>623</v>
      </c>
      <c r="T143" s="15" t="s">
        <v>50</v>
      </c>
      <c r="U143" s="15" t="s">
        <v>112</v>
      </c>
      <c r="V143" s="15"/>
      <c r="W143" s="15" t="s">
        <v>607</v>
      </c>
      <c r="X143" s="21" t="s">
        <v>624</v>
      </c>
      <c r="Y143" s="21"/>
      <c r="Z143" s="15" t="s">
        <v>609</v>
      </c>
      <c r="AA143" s="21"/>
      <c r="AB143" s="21"/>
      <c r="AC143" s="19" t="n">
        <v>696</v>
      </c>
      <c r="AD143" s="19" t="n">
        <v>0</v>
      </c>
      <c r="AE143" s="22" t="n">
        <v>0</v>
      </c>
      <c r="AF143" s="23" t="n">
        <v>0</v>
      </c>
      <c r="AG143" s="15"/>
      <c r="AH143" s="15" t="s">
        <v>55</v>
      </c>
      <c r="AI143" s="15"/>
      <c r="AJ143" s="16"/>
      <c r="AK143" s="16" t="n">
        <f aca="false">$AJ143*$P$143</f>
        <v>0</v>
      </c>
      <c r="AL143" s="15" t="s">
        <v>489</v>
      </c>
      <c r="AM143" s="15" t="s">
        <v>602</v>
      </c>
      <c r="AN143" s="15"/>
      <c r="AO143" s="15"/>
      <c r="AP143" s="15" t="s">
        <v>57</v>
      </c>
      <c r="AQ143" s="15"/>
      <c r="AR143" s="24" t="n">
        <v>49</v>
      </c>
      <c r="AS143" s="15" t="s">
        <v>48</v>
      </c>
      <c r="AT143" s="25"/>
    </row>
    <row r="144" s="1" customFormat="true" ht="68.1" hidden="false" customHeight="true" outlineLevel="0" collapsed="false">
      <c r="A144" s="15" t="s">
        <v>592</v>
      </c>
      <c r="B144" s="15" t="s">
        <v>602</v>
      </c>
      <c r="C144" s="15"/>
      <c r="D144" s="15"/>
      <c r="E144" s="16" t="s">
        <v>625</v>
      </c>
      <c r="F144" s="16" t="s">
        <v>625</v>
      </c>
      <c r="G144" s="16" t="s">
        <v>43</v>
      </c>
      <c r="H144" s="16" t="s">
        <v>626</v>
      </c>
      <c r="I144" s="17" t="n">
        <v>17.2</v>
      </c>
      <c r="J144" s="16" t="s">
        <v>627</v>
      </c>
      <c r="K144" s="18" t="n">
        <v>0.125</v>
      </c>
      <c r="L144" s="19" t="n">
        <v>60</v>
      </c>
      <c r="M144" s="19" t="n">
        <v>0</v>
      </c>
      <c r="N144" s="19" t="n">
        <v>1</v>
      </c>
      <c r="O144" s="16" t="s">
        <v>419</v>
      </c>
      <c r="P144" s="20" t="n">
        <v>793.862068965517</v>
      </c>
      <c r="Q144" s="15" t="s">
        <v>47</v>
      </c>
      <c r="R144" s="15" t="s">
        <v>48</v>
      </c>
      <c r="S144" s="15" t="s">
        <v>553</v>
      </c>
      <c r="T144" s="15" t="s">
        <v>50</v>
      </c>
      <c r="U144" s="15" t="s">
        <v>112</v>
      </c>
      <c r="V144" s="15"/>
      <c r="W144" s="15" t="s">
        <v>628</v>
      </c>
      <c r="X144" s="21" t="s">
        <v>629</v>
      </c>
      <c r="Y144" s="21"/>
      <c r="Z144" s="15" t="s">
        <v>600</v>
      </c>
      <c r="AA144" s="21"/>
      <c r="AB144" s="21"/>
      <c r="AC144" s="19" t="n">
        <v>215</v>
      </c>
      <c r="AD144" s="19" t="n">
        <v>0</v>
      </c>
      <c r="AE144" s="22" t="n">
        <v>0</v>
      </c>
      <c r="AF144" s="23" t="n">
        <v>0</v>
      </c>
      <c r="AG144" s="15"/>
      <c r="AH144" s="15" t="s">
        <v>488</v>
      </c>
      <c r="AI144" s="15"/>
      <c r="AJ144" s="16"/>
      <c r="AK144" s="16" t="n">
        <f aca="false">$AJ144*$P$144</f>
        <v>0</v>
      </c>
      <c r="AL144" s="15" t="s">
        <v>601</v>
      </c>
      <c r="AM144" s="15" t="s">
        <v>602</v>
      </c>
      <c r="AN144" s="15"/>
      <c r="AO144" s="15"/>
      <c r="AP144" s="15" t="s">
        <v>230</v>
      </c>
      <c r="AQ144" s="15"/>
      <c r="AR144" s="24" t="n">
        <v>48</v>
      </c>
      <c r="AS144" s="15" t="s">
        <v>48</v>
      </c>
      <c r="AT144" s="25"/>
    </row>
    <row r="145" s="1" customFormat="true" ht="68.1" hidden="false" customHeight="true" outlineLevel="0" collapsed="false">
      <c r="A145" s="15" t="s">
        <v>592</v>
      </c>
      <c r="B145" s="15" t="s">
        <v>602</v>
      </c>
      <c r="C145" s="15"/>
      <c r="D145" s="15"/>
      <c r="E145" s="16" t="s">
        <v>630</v>
      </c>
      <c r="F145" s="16" t="s">
        <v>630</v>
      </c>
      <c r="G145" s="16" t="s">
        <v>43</v>
      </c>
      <c r="H145" s="16" t="s">
        <v>631</v>
      </c>
      <c r="I145" s="17" t="n">
        <v>8.8</v>
      </c>
      <c r="J145" s="16" t="s">
        <v>632</v>
      </c>
      <c r="K145" s="29" t="n">
        <v>0.036992</v>
      </c>
      <c r="L145" s="19" t="n">
        <v>30</v>
      </c>
      <c r="M145" s="19" t="n">
        <v>0</v>
      </c>
      <c r="N145" s="19" t="n">
        <v>1</v>
      </c>
      <c r="O145" s="16" t="s">
        <v>419</v>
      </c>
      <c r="P145" s="20" t="n">
        <v>1250.06896551724</v>
      </c>
      <c r="Q145" s="15" t="s">
        <v>47</v>
      </c>
      <c r="R145" s="15" t="s">
        <v>48</v>
      </c>
      <c r="S145" s="15" t="s">
        <v>633</v>
      </c>
      <c r="T145" s="15" t="s">
        <v>50</v>
      </c>
      <c r="U145" s="15" t="s">
        <v>112</v>
      </c>
      <c r="V145" s="15"/>
      <c r="W145" s="15" t="s">
        <v>598</v>
      </c>
      <c r="X145" s="21" t="s">
        <v>634</v>
      </c>
      <c r="Y145" s="21"/>
      <c r="Z145" s="15" t="s">
        <v>600</v>
      </c>
      <c r="AA145" s="21"/>
      <c r="AB145" s="21"/>
      <c r="AC145" s="19" t="n">
        <v>696</v>
      </c>
      <c r="AD145" s="19" t="n">
        <v>0</v>
      </c>
      <c r="AE145" s="22" t="n">
        <v>0</v>
      </c>
      <c r="AF145" s="23" t="n">
        <v>0</v>
      </c>
      <c r="AG145" s="15"/>
      <c r="AH145" s="15" t="s">
        <v>488</v>
      </c>
      <c r="AI145" s="15"/>
      <c r="AJ145" s="16"/>
      <c r="AK145" s="16" t="n">
        <f aca="false">$AJ145*$P$145</f>
        <v>0</v>
      </c>
      <c r="AL145" s="15" t="s">
        <v>601</v>
      </c>
      <c r="AM145" s="15" t="s">
        <v>602</v>
      </c>
      <c r="AN145" s="15"/>
      <c r="AO145" s="15"/>
      <c r="AP145" s="15" t="s">
        <v>57</v>
      </c>
      <c r="AQ145" s="15"/>
      <c r="AR145" s="24" t="n">
        <v>46</v>
      </c>
      <c r="AS145" s="15" t="s">
        <v>48</v>
      </c>
      <c r="AT145" s="25"/>
    </row>
    <row r="146" s="1" customFormat="true" ht="68.1" hidden="false" customHeight="true" outlineLevel="0" collapsed="false">
      <c r="A146" s="15" t="s">
        <v>592</v>
      </c>
      <c r="B146" s="15" t="s">
        <v>602</v>
      </c>
      <c r="C146" s="15"/>
      <c r="D146" s="15"/>
      <c r="E146" s="16" t="s">
        <v>635</v>
      </c>
      <c r="F146" s="16" t="s">
        <v>635</v>
      </c>
      <c r="G146" s="16" t="s">
        <v>43</v>
      </c>
      <c r="H146" s="16" t="s">
        <v>636</v>
      </c>
      <c r="I146" s="17" t="n">
        <v>8.8</v>
      </c>
      <c r="J146" s="16" t="s">
        <v>637</v>
      </c>
      <c r="K146" s="29" t="n">
        <v>0.061583</v>
      </c>
      <c r="L146" s="19" t="n">
        <v>36</v>
      </c>
      <c r="M146" s="19" t="n">
        <v>0</v>
      </c>
      <c r="N146" s="19" t="n">
        <v>1</v>
      </c>
      <c r="O146" s="16" t="s">
        <v>419</v>
      </c>
      <c r="P146" s="20" t="n">
        <v>1273.03448275862</v>
      </c>
      <c r="Q146" s="15" t="s">
        <v>47</v>
      </c>
      <c r="R146" s="15" t="s">
        <v>48</v>
      </c>
      <c r="S146" s="15" t="s">
        <v>638</v>
      </c>
      <c r="T146" s="15" t="s">
        <v>50</v>
      </c>
      <c r="U146" s="15" t="s">
        <v>112</v>
      </c>
      <c r="V146" s="15"/>
      <c r="W146" s="15" t="s">
        <v>598</v>
      </c>
      <c r="X146" s="30" t="s">
        <v>639</v>
      </c>
      <c r="Y146" s="30"/>
      <c r="Z146" s="15" t="s">
        <v>600</v>
      </c>
      <c r="AA146" s="21"/>
      <c r="AB146" s="21"/>
      <c r="AC146" s="19" t="n">
        <v>687</v>
      </c>
      <c r="AD146" s="19" t="n">
        <v>0</v>
      </c>
      <c r="AE146" s="22" t="n">
        <v>0</v>
      </c>
      <c r="AF146" s="23" t="n">
        <v>0</v>
      </c>
      <c r="AG146" s="15"/>
      <c r="AH146" s="15" t="s">
        <v>488</v>
      </c>
      <c r="AI146" s="15"/>
      <c r="AJ146" s="16"/>
      <c r="AK146" s="16" t="n">
        <f aca="false">$AJ146*$P$146</f>
        <v>0</v>
      </c>
      <c r="AL146" s="15" t="s">
        <v>601</v>
      </c>
      <c r="AM146" s="15" t="s">
        <v>602</v>
      </c>
      <c r="AN146" s="15"/>
      <c r="AO146" s="15"/>
      <c r="AP146" s="15" t="s">
        <v>89</v>
      </c>
      <c r="AQ146" s="15"/>
      <c r="AR146" s="24" t="n">
        <v>48</v>
      </c>
      <c r="AS146" s="15" t="s">
        <v>48</v>
      </c>
      <c r="AT146" s="25"/>
    </row>
    <row r="147" s="1" customFormat="true" ht="68.1" hidden="false" customHeight="true" outlineLevel="0" collapsed="false">
      <c r="A147" s="15" t="s">
        <v>592</v>
      </c>
      <c r="B147" s="15" t="s">
        <v>602</v>
      </c>
      <c r="C147" s="15"/>
      <c r="D147" s="15"/>
      <c r="E147" s="16" t="s">
        <v>640</v>
      </c>
      <c r="F147" s="16" t="s">
        <v>640</v>
      </c>
      <c r="G147" s="16" t="s">
        <v>43</v>
      </c>
      <c r="H147" s="16" t="s">
        <v>641</v>
      </c>
      <c r="I147" s="19" t="n">
        <v>8</v>
      </c>
      <c r="J147" s="16" t="s">
        <v>642</v>
      </c>
      <c r="K147" s="18" t="n">
        <v>0.084</v>
      </c>
      <c r="L147" s="19" t="n">
        <v>50</v>
      </c>
      <c r="M147" s="19" t="n">
        <v>0</v>
      </c>
      <c r="N147" s="19" t="n">
        <v>1</v>
      </c>
      <c r="O147" s="16" t="s">
        <v>419</v>
      </c>
      <c r="P147" s="20" t="n">
        <v>1298.68965517241</v>
      </c>
      <c r="Q147" s="15" t="s">
        <v>47</v>
      </c>
      <c r="R147" s="15" t="s">
        <v>48</v>
      </c>
      <c r="S147" s="15" t="s">
        <v>87</v>
      </c>
      <c r="T147" s="15" t="s">
        <v>50</v>
      </c>
      <c r="U147" s="15" t="s">
        <v>112</v>
      </c>
      <c r="V147" s="15"/>
      <c r="W147" s="15" t="s">
        <v>643</v>
      </c>
      <c r="X147" s="21" t="s">
        <v>644</v>
      </c>
      <c r="Y147" s="21"/>
      <c r="Z147" s="15" t="s">
        <v>609</v>
      </c>
      <c r="AA147" s="21"/>
      <c r="AB147" s="21"/>
      <c r="AC147" s="19" t="n">
        <v>803</v>
      </c>
      <c r="AD147" s="19" t="n">
        <v>0</v>
      </c>
      <c r="AE147" s="22" t="n">
        <v>0</v>
      </c>
      <c r="AF147" s="23" t="n">
        <v>0</v>
      </c>
      <c r="AG147" s="15"/>
      <c r="AH147" s="15" t="s">
        <v>55</v>
      </c>
      <c r="AI147" s="15"/>
      <c r="AJ147" s="16"/>
      <c r="AK147" s="16" t="n">
        <f aca="false">$AJ147*$P$147</f>
        <v>0</v>
      </c>
      <c r="AL147" s="15" t="s">
        <v>489</v>
      </c>
      <c r="AM147" s="15" t="s">
        <v>602</v>
      </c>
      <c r="AN147" s="15"/>
      <c r="AO147" s="15"/>
      <c r="AP147" s="15" t="s">
        <v>57</v>
      </c>
      <c r="AQ147" s="15"/>
      <c r="AR147" s="24" t="n">
        <v>47</v>
      </c>
      <c r="AS147" s="15" t="s">
        <v>48</v>
      </c>
      <c r="AT147" s="25"/>
    </row>
    <row r="148" s="1" customFormat="true" ht="68.1" hidden="false" customHeight="true" outlineLevel="0" collapsed="false">
      <c r="A148" s="15" t="s">
        <v>592</v>
      </c>
      <c r="B148" s="15" t="s">
        <v>645</v>
      </c>
      <c r="C148" s="15"/>
      <c r="D148" s="15"/>
      <c r="E148" s="16" t="s">
        <v>646</v>
      </c>
      <c r="F148" s="16" t="s">
        <v>646</v>
      </c>
      <c r="G148" s="16" t="s">
        <v>43</v>
      </c>
      <c r="H148" s="16" t="s">
        <v>647</v>
      </c>
      <c r="I148" s="17" t="n">
        <v>17.2</v>
      </c>
      <c r="J148" s="16" t="s">
        <v>627</v>
      </c>
      <c r="K148" s="18" t="n">
        <v>0.125</v>
      </c>
      <c r="L148" s="19" t="n">
        <v>50</v>
      </c>
      <c r="M148" s="19" t="n">
        <v>0</v>
      </c>
      <c r="N148" s="19" t="n">
        <v>1</v>
      </c>
      <c r="O148" s="16" t="s">
        <v>419</v>
      </c>
      <c r="P148" s="20" t="n">
        <v>707.379310344828</v>
      </c>
      <c r="Q148" s="15" t="s">
        <v>47</v>
      </c>
      <c r="R148" s="15" t="s">
        <v>48</v>
      </c>
      <c r="S148" s="15" t="s">
        <v>648</v>
      </c>
      <c r="T148" s="15" t="s">
        <v>50</v>
      </c>
      <c r="U148" s="15" t="s">
        <v>112</v>
      </c>
      <c r="V148" s="15"/>
      <c r="W148" s="15" t="s">
        <v>628</v>
      </c>
      <c r="X148" s="21" t="s">
        <v>649</v>
      </c>
      <c r="Y148" s="21"/>
      <c r="Z148" s="15" t="s">
        <v>600</v>
      </c>
      <c r="AA148" s="21"/>
      <c r="AB148" s="21"/>
      <c r="AC148" s="19" t="n">
        <v>327</v>
      </c>
      <c r="AD148" s="19" t="n">
        <v>0</v>
      </c>
      <c r="AE148" s="22" t="n">
        <v>0</v>
      </c>
      <c r="AF148" s="23" t="n">
        <v>0</v>
      </c>
      <c r="AG148" s="15"/>
      <c r="AH148" s="15" t="s">
        <v>488</v>
      </c>
      <c r="AI148" s="15"/>
      <c r="AJ148" s="16"/>
      <c r="AK148" s="16" t="n">
        <f aca="false">$AJ148*$P$148</f>
        <v>0</v>
      </c>
      <c r="AL148" s="15" t="s">
        <v>601</v>
      </c>
      <c r="AM148" s="15" t="s">
        <v>645</v>
      </c>
      <c r="AN148" s="15"/>
      <c r="AO148" s="15"/>
      <c r="AP148" s="15" t="s">
        <v>230</v>
      </c>
      <c r="AQ148" s="15"/>
      <c r="AR148" s="24" t="n">
        <v>48</v>
      </c>
      <c r="AS148" s="15" t="s">
        <v>48</v>
      </c>
      <c r="AT148" s="25"/>
    </row>
    <row r="149" s="1" customFormat="true" ht="68.1" hidden="false" customHeight="true" outlineLevel="0" collapsed="false">
      <c r="A149" s="15" t="s">
        <v>592</v>
      </c>
      <c r="B149" s="15" t="s">
        <v>645</v>
      </c>
      <c r="C149" s="15"/>
      <c r="D149" s="15"/>
      <c r="E149" s="16" t="s">
        <v>650</v>
      </c>
      <c r="F149" s="16" t="s">
        <v>650</v>
      </c>
      <c r="G149" s="16" t="s">
        <v>43</v>
      </c>
      <c r="H149" s="16" t="s">
        <v>651</v>
      </c>
      <c r="I149" s="17" t="n">
        <v>11.9</v>
      </c>
      <c r="J149" s="16" t="s">
        <v>652</v>
      </c>
      <c r="K149" s="18" t="n">
        <v>0.035</v>
      </c>
      <c r="L149" s="19" t="n">
        <v>100</v>
      </c>
      <c r="M149" s="19" t="n">
        <v>0</v>
      </c>
      <c r="N149" s="19" t="n">
        <v>1</v>
      </c>
      <c r="O149" s="16" t="s">
        <v>419</v>
      </c>
      <c r="P149" s="20" t="n">
        <v>972.620689655172</v>
      </c>
      <c r="Q149" s="15" t="s">
        <v>47</v>
      </c>
      <c r="R149" s="15" t="s">
        <v>48</v>
      </c>
      <c r="S149" s="15" t="s">
        <v>653</v>
      </c>
      <c r="T149" s="15" t="s">
        <v>50</v>
      </c>
      <c r="U149" s="15" t="s">
        <v>112</v>
      </c>
      <c r="V149" s="15"/>
      <c r="W149" s="15" t="s">
        <v>598</v>
      </c>
      <c r="X149" s="21" t="s">
        <v>654</v>
      </c>
      <c r="Y149" s="21"/>
      <c r="Z149" s="15" t="s">
        <v>600</v>
      </c>
      <c r="AA149" s="21"/>
      <c r="AB149" s="21"/>
      <c r="AC149" s="19" t="n">
        <v>549</v>
      </c>
      <c r="AD149" s="19" t="n">
        <v>0</v>
      </c>
      <c r="AE149" s="22" t="n">
        <v>0</v>
      </c>
      <c r="AF149" s="23" t="n">
        <v>0</v>
      </c>
      <c r="AG149" s="15"/>
      <c r="AH149" s="15" t="s">
        <v>488</v>
      </c>
      <c r="AI149" s="15"/>
      <c r="AJ149" s="16"/>
      <c r="AK149" s="16" t="n">
        <f aca="false">$AJ149*$P$149</f>
        <v>0</v>
      </c>
      <c r="AL149" s="15" t="s">
        <v>601</v>
      </c>
      <c r="AM149" s="15" t="s">
        <v>645</v>
      </c>
      <c r="AN149" s="15"/>
      <c r="AO149" s="15"/>
      <c r="AP149" s="15" t="s">
        <v>57</v>
      </c>
      <c r="AQ149" s="15"/>
      <c r="AR149" s="24" t="n">
        <v>48</v>
      </c>
      <c r="AS149" s="15" t="s">
        <v>48</v>
      </c>
      <c r="AT149" s="25"/>
    </row>
    <row r="150" s="1" customFormat="true" ht="68.1" hidden="false" customHeight="true" outlineLevel="0" collapsed="false">
      <c r="A150" s="15" t="s">
        <v>592</v>
      </c>
      <c r="B150" s="15" t="s">
        <v>655</v>
      </c>
      <c r="C150" s="15"/>
      <c r="D150" s="15"/>
      <c r="E150" s="16" t="s">
        <v>656</v>
      </c>
      <c r="F150" s="16" t="s">
        <v>656</v>
      </c>
      <c r="G150" s="16" t="s">
        <v>43</v>
      </c>
      <c r="H150" s="16" t="s">
        <v>657</v>
      </c>
      <c r="I150" s="17" t="n">
        <v>11.9</v>
      </c>
      <c r="J150" s="16" t="s">
        <v>658</v>
      </c>
      <c r="K150" s="29" t="n">
        <v>0.043146</v>
      </c>
      <c r="L150" s="19" t="n">
        <v>100</v>
      </c>
      <c r="M150" s="19" t="n">
        <v>0</v>
      </c>
      <c r="N150" s="19" t="n">
        <v>1</v>
      </c>
      <c r="O150" s="16" t="s">
        <v>419</v>
      </c>
      <c r="P150" s="20" t="n">
        <v>817.862068965517</v>
      </c>
      <c r="Q150" s="15" t="s">
        <v>47</v>
      </c>
      <c r="R150" s="15" t="s">
        <v>48</v>
      </c>
      <c r="S150" s="15" t="s">
        <v>659</v>
      </c>
      <c r="T150" s="15" t="s">
        <v>50</v>
      </c>
      <c r="U150" s="15" t="s">
        <v>112</v>
      </c>
      <c r="V150" s="15"/>
      <c r="W150" s="15" t="s">
        <v>598</v>
      </c>
      <c r="X150" s="30" t="s">
        <v>660</v>
      </c>
      <c r="Y150" s="30"/>
      <c r="Z150" s="15" t="s">
        <v>600</v>
      </c>
      <c r="AA150" s="21"/>
      <c r="AB150" s="21"/>
      <c r="AC150" s="19" t="n">
        <v>317</v>
      </c>
      <c r="AD150" s="19" t="n">
        <v>0</v>
      </c>
      <c r="AE150" s="22" t="n">
        <v>0</v>
      </c>
      <c r="AF150" s="23" t="n">
        <v>0</v>
      </c>
      <c r="AG150" s="15"/>
      <c r="AH150" s="15" t="s">
        <v>488</v>
      </c>
      <c r="AI150" s="15"/>
      <c r="AJ150" s="16"/>
      <c r="AK150" s="16" t="n">
        <f aca="false">$AJ150*$P$150</f>
        <v>0</v>
      </c>
      <c r="AL150" s="15" t="s">
        <v>601</v>
      </c>
      <c r="AM150" s="15" t="s">
        <v>655</v>
      </c>
      <c r="AN150" s="15"/>
      <c r="AO150" s="15"/>
      <c r="AP150" s="15" t="s">
        <v>89</v>
      </c>
      <c r="AQ150" s="15"/>
      <c r="AR150" s="24" t="n">
        <v>48</v>
      </c>
      <c r="AS150" s="15" t="s">
        <v>48</v>
      </c>
      <c r="AT150" s="25"/>
    </row>
    <row r="151" s="1" customFormat="true" ht="68.1" hidden="false" customHeight="true" outlineLevel="0" collapsed="false">
      <c r="A151" s="15" t="s">
        <v>592</v>
      </c>
      <c r="B151" s="15" t="s">
        <v>661</v>
      </c>
      <c r="C151" s="15"/>
      <c r="D151" s="15"/>
      <c r="E151" s="16" t="s">
        <v>662</v>
      </c>
      <c r="F151" s="16" t="s">
        <v>662</v>
      </c>
      <c r="G151" s="16" t="s">
        <v>43</v>
      </c>
      <c r="H151" s="16" t="s">
        <v>663</v>
      </c>
      <c r="I151" s="17" t="n">
        <v>13.3</v>
      </c>
      <c r="J151" s="16" t="s">
        <v>664</v>
      </c>
      <c r="K151" s="29" t="n">
        <v>0.065712</v>
      </c>
      <c r="L151" s="19" t="n">
        <v>120</v>
      </c>
      <c r="M151" s="19" t="n">
        <v>0</v>
      </c>
      <c r="N151" s="19" t="n">
        <v>1</v>
      </c>
      <c r="O151" s="16" t="s">
        <v>419</v>
      </c>
      <c r="P151" s="20" t="n">
        <v>863.172413793104</v>
      </c>
      <c r="Q151" s="15" t="s">
        <v>47</v>
      </c>
      <c r="R151" s="15" t="s">
        <v>48</v>
      </c>
      <c r="S151" s="15" t="s">
        <v>665</v>
      </c>
      <c r="T151" s="15" t="s">
        <v>50</v>
      </c>
      <c r="U151" s="15" t="s">
        <v>74</v>
      </c>
      <c r="V151" s="15"/>
      <c r="W151" s="15" t="s">
        <v>598</v>
      </c>
      <c r="X151" s="30" t="s">
        <v>666</v>
      </c>
      <c r="Y151" s="30"/>
      <c r="Z151" s="15" t="s">
        <v>600</v>
      </c>
      <c r="AA151" s="21"/>
      <c r="AB151" s="21"/>
      <c r="AC151" s="19" t="n">
        <v>3</v>
      </c>
      <c r="AD151" s="19" t="n">
        <v>0</v>
      </c>
      <c r="AE151" s="22" t="n">
        <v>0</v>
      </c>
      <c r="AF151" s="23" t="n">
        <v>0</v>
      </c>
      <c r="AG151" s="15"/>
      <c r="AH151" s="15" t="s">
        <v>488</v>
      </c>
      <c r="AI151" s="15"/>
      <c r="AJ151" s="16"/>
      <c r="AK151" s="16" t="n">
        <f aca="false">$AJ151*$P$151</f>
        <v>0</v>
      </c>
      <c r="AL151" s="15" t="s">
        <v>601</v>
      </c>
      <c r="AM151" s="15" t="s">
        <v>661</v>
      </c>
      <c r="AN151" s="15"/>
      <c r="AO151" s="15"/>
      <c r="AP151" s="15" t="s">
        <v>77</v>
      </c>
      <c r="AQ151" s="15"/>
      <c r="AR151" s="24" t="n">
        <v>48</v>
      </c>
      <c r="AS151" s="15" t="s">
        <v>48</v>
      </c>
      <c r="AT151" s="25"/>
    </row>
    <row r="152" s="1" customFormat="true" ht="68.1" hidden="false" customHeight="true" outlineLevel="0" collapsed="false">
      <c r="A152" s="15" t="s">
        <v>592</v>
      </c>
      <c r="B152" s="15" t="s">
        <v>667</v>
      </c>
      <c r="C152" s="15"/>
      <c r="D152" s="15"/>
      <c r="E152" s="16" t="s">
        <v>668</v>
      </c>
      <c r="F152" s="16" t="s">
        <v>668</v>
      </c>
      <c r="G152" s="16" t="s">
        <v>43</v>
      </c>
      <c r="H152" s="16" t="s">
        <v>669</v>
      </c>
      <c r="I152" s="19" t="n">
        <v>9</v>
      </c>
      <c r="J152" s="16" t="s">
        <v>670</v>
      </c>
      <c r="K152" s="29" t="n">
        <v>0.059363</v>
      </c>
      <c r="L152" s="19" t="n">
        <v>100</v>
      </c>
      <c r="M152" s="19" t="n">
        <v>0</v>
      </c>
      <c r="N152" s="19" t="n">
        <v>1</v>
      </c>
      <c r="O152" s="16" t="s">
        <v>419</v>
      </c>
      <c r="P152" s="20" t="n">
        <v>804.413793103448</v>
      </c>
      <c r="Q152" s="15" t="s">
        <v>47</v>
      </c>
      <c r="R152" s="15" t="s">
        <v>48</v>
      </c>
      <c r="S152" s="15" t="s">
        <v>671</v>
      </c>
      <c r="T152" s="15" t="s">
        <v>50</v>
      </c>
      <c r="U152" s="15" t="s">
        <v>112</v>
      </c>
      <c r="V152" s="15"/>
      <c r="W152" s="15" t="s">
        <v>598</v>
      </c>
      <c r="X152" s="30" t="s">
        <v>672</v>
      </c>
      <c r="Y152" s="30"/>
      <c r="Z152" s="15" t="s">
        <v>600</v>
      </c>
      <c r="AA152" s="21"/>
      <c r="AB152" s="21"/>
      <c r="AC152" s="19" t="n">
        <v>644</v>
      </c>
      <c r="AD152" s="19" t="n">
        <v>0</v>
      </c>
      <c r="AE152" s="22" t="n">
        <v>0</v>
      </c>
      <c r="AF152" s="23" t="n">
        <v>0</v>
      </c>
      <c r="AG152" s="15"/>
      <c r="AH152" s="15" t="s">
        <v>488</v>
      </c>
      <c r="AI152" s="15"/>
      <c r="AJ152" s="16"/>
      <c r="AK152" s="16" t="n">
        <f aca="false">$AJ152*$P$152</f>
        <v>0</v>
      </c>
      <c r="AL152" s="15" t="s">
        <v>601</v>
      </c>
      <c r="AM152" s="15" t="s">
        <v>667</v>
      </c>
      <c r="AN152" s="15"/>
      <c r="AO152" s="15"/>
      <c r="AP152" s="15" t="s">
        <v>89</v>
      </c>
      <c r="AQ152" s="15"/>
      <c r="AR152" s="24" t="n">
        <v>48</v>
      </c>
      <c r="AS152" s="15" t="s">
        <v>48</v>
      </c>
      <c r="AT152" s="25"/>
    </row>
    <row r="153" s="1" customFormat="true" ht="68.1" hidden="false" customHeight="true" outlineLevel="0" collapsed="false">
      <c r="A153" s="15" t="s">
        <v>592</v>
      </c>
      <c r="B153" s="15" t="s">
        <v>667</v>
      </c>
      <c r="C153" s="15"/>
      <c r="D153" s="15"/>
      <c r="E153" s="16" t="s">
        <v>673</v>
      </c>
      <c r="F153" s="16" t="s">
        <v>673</v>
      </c>
      <c r="G153" s="16" t="s">
        <v>43</v>
      </c>
      <c r="H153" s="16" t="s">
        <v>674</v>
      </c>
      <c r="I153" s="19" t="n">
        <v>8</v>
      </c>
      <c r="J153" s="16" t="s">
        <v>605</v>
      </c>
      <c r="K153" s="28" t="n">
        <v>0.10125</v>
      </c>
      <c r="L153" s="19" t="n">
        <v>100</v>
      </c>
      <c r="M153" s="19" t="n">
        <v>0</v>
      </c>
      <c r="N153" s="19" t="n">
        <v>1</v>
      </c>
      <c r="O153" s="16" t="s">
        <v>419</v>
      </c>
      <c r="P153" s="20" t="n">
        <v>1185.72413793103</v>
      </c>
      <c r="Q153" s="15" t="s">
        <v>47</v>
      </c>
      <c r="R153" s="15" t="s">
        <v>48</v>
      </c>
      <c r="S153" s="15" t="s">
        <v>619</v>
      </c>
      <c r="T153" s="15" t="s">
        <v>50</v>
      </c>
      <c r="U153" s="15" t="s">
        <v>112</v>
      </c>
      <c r="V153" s="15"/>
      <c r="W153" s="15" t="s">
        <v>607</v>
      </c>
      <c r="X153" s="21" t="s">
        <v>675</v>
      </c>
      <c r="Y153" s="21"/>
      <c r="Z153" s="15" t="s">
        <v>609</v>
      </c>
      <c r="AA153" s="21"/>
      <c r="AB153" s="21"/>
      <c r="AC153" s="19" t="n">
        <v>719</v>
      </c>
      <c r="AD153" s="19" t="n">
        <v>0</v>
      </c>
      <c r="AE153" s="22" t="n">
        <v>0</v>
      </c>
      <c r="AF153" s="23" t="n">
        <v>0</v>
      </c>
      <c r="AG153" s="15"/>
      <c r="AH153" s="15" t="s">
        <v>55</v>
      </c>
      <c r="AI153" s="15"/>
      <c r="AJ153" s="16"/>
      <c r="AK153" s="16" t="n">
        <f aca="false">$AJ153*$P$153</f>
        <v>0</v>
      </c>
      <c r="AL153" s="15" t="s">
        <v>489</v>
      </c>
      <c r="AM153" s="15" t="s">
        <v>667</v>
      </c>
      <c r="AN153" s="15"/>
      <c r="AO153" s="15"/>
      <c r="AP153" s="15" t="s">
        <v>57</v>
      </c>
      <c r="AQ153" s="15"/>
      <c r="AR153" s="24" t="n">
        <v>48</v>
      </c>
      <c r="AS153" s="15" t="s">
        <v>48</v>
      </c>
      <c r="AT153" s="25"/>
    </row>
    <row r="154" s="1" customFormat="true" ht="68.1" hidden="false" customHeight="true" outlineLevel="0" collapsed="false">
      <c r="A154" s="15" t="s">
        <v>592</v>
      </c>
      <c r="B154" s="15" t="s">
        <v>667</v>
      </c>
      <c r="C154" s="15"/>
      <c r="D154" s="15"/>
      <c r="E154" s="16" t="s">
        <v>676</v>
      </c>
      <c r="F154" s="16" t="s">
        <v>676</v>
      </c>
      <c r="G154" s="16" t="s">
        <v>43</v>
      </c>
      <c r="H154" s="16" t="s">
        <v>677</v>
      </c>
      <c r="I154" s="17" t="n">
        <v>8.1</v>
      </c>
      <c r="J154" s="16" t="s">
        <v>670</v>
      </c>
      <c r="K154" s="29" t="n">
        <v>0.059363</v>
      </c>
      <c r="L154" s="19" t="n">
        <v>100</v>
      </c>
      <c r="M154" s="19" t="n">
        <v>0</v>
      </c>
      <c r="N154" s="19" t="n">
        <v>1</v>
      </c>
      <c r="O154" s="16" t="s">
        <v>419</v>
      </c>
      <c r="P154" s="20" t="n">
        <v>670.344827586207</v>
      </c>
      <c r="Q154" s="15" t="s">
        <v>47</v>
      </c>
      <c r="R154" s="15" t="s">
        <v>48</v>
      </c>
      <c r="S154" s="15" t="s">
        <v>678</v>
      </c>
      <c r="T154" s="15" t="s">
        <v>50</v>
      </c>
      <c r="U154" s="15" t="s">
        <v>112</v>
      </c>
      <c r="V154" s="15"/>
      <c r="W154" s="15" t="s">
        <v>598</v>
      </c>
      <c r="X154" s="21" t="s">
        <v>679</v>
      </c>
      <c r="Y154" s="21"/>
      <c r="Z154" s="15" t="s">
        <v>600</v>
      </c>
      <c r="AA154" s="21"/>
      <c r="AB154" s="21"/>
      <c r="AC154" s="31" t="n">
        <v>1023</v>
      </c>
      <c r="AD154" s="19" t="n">
        <v>0</v>
      </c>
      <c r="AE154" s="22" t="n">
        <v>0</v>
      </c>
      <c r="AF154" s="23" t="n">
        <v>0</v>
      </c>
      <c r="AG154" s="15"/>
      <c r="AH154" s="15" t="s">
        <v>488</v>
      </c>
      <c r="AI154" s="15"/>
      <c r="AJ154" s="16"/>
      <c r="AK154" s="16" t="n">
        <f aca="false">$AJ154*$P$154</f>
        <v>0</v>
      </c>
      <c r="AL154" s="15" t="s">
        <v>601</v>
      </c>
      <c r="AM154" s="15" t="s">
        <v>667</v>
      </c>
      <c r="AN154" s="15"/>
      <c r="AO154" s="15"/>
      <c r="AP154" s="15" t="s">
        <v>57</v>
      </c>
      <c r="AQ154" s="15"/>
      <c r="AR154" s="24" t="n">
        <v>48</v>
      </c>
      <c r="AS154" s="15" t="s">
        <v>48</v>
      </c>
      <c r="AT154" s="25"/>
    </row>
    <row r="155" s="1" customFormat="true" ht="68.1" hidden="false" customHeight="true" outlineLevel="0" collapsed="false">
      <c r="A155" s="15" t="s">
        <v>592</v>
      </c>
      <c r="B155" s="15" t="s">
        <v>680</v>
      </c>
      <c r="C155" s="15"/>
      <c r="D155" s="15"/>
      <c r="E155" s="16" t="s">
        <v>681</v>
      </c>
      <c r="F155" s="16" t="s">
        <v>681</v>
      </c>
      <c r="G155" s="16" t="s">
        <v>43</v>
      </c>
      <c r="H155" s="16" t="s">
        <v>682</v>
      </c>
      <c r="I155" s="17" t="n">
        <v>11.6</v>
      </c>
      <c r="J155" s="16" t="s">
        <v>683</v>
      </c>
      <c r="K155" s="29" t="n">
        <v>0.072504</v>
      </c>
      <c r="L155" s="19" t="n">
        <v>120</v>
      </c>
      <c r="M155" s="19" t="n">
        <v>0</v>
      </c>
      <c r="N155" s="19" t="n">
        <v>1</v>
      </c>
      <c r="O155" s="16" t="s">
        <v>419</v>
      </c>
      <c r="P155" s="20" t="n">
        <v>598.551724137931</v>
      </c>
      <c r="Q155" s="15" t="s">
        <v>47</v>
      </c>
      <c r="R155" s="15" t="s">
        <v>48</v>
      </c>
      <c r="S155" s="15" t="s">
        <v>684</v>
      </c>
      <c r="T155" s="15" t="s">
        <v>50</v>
      </c>
      <c r="U155" s="15" t="s">
        <v>112</v>
      </c>
      <c r="V155" s="15"/>
      <c r="W155" s="15" t="s">
        <v>598</v>
      </c>
      <c r="X155" s="30" t="s">
        <v>685</v>
      </c>
      <c r="Y155" s="30"/>
      <c r="Z155" s="15" t="s">
        <v>600</v>
      </c>
      <c r="AA155" s="21"/>
      <c r="AB155" s="21"/>
      <c r="AC155" s="19" t="n">
        <v>618</v>
      </c>
      <c r="AD155" s="19" t="n">
        <v>0</v>
      </c>
      <c r="AE155" s="22" t="n">
        <v>0</v>
      </c>
      <c r="AF155" s="23" t="n">
        <v>0</v>
      </c>
      <c r="AG155" s="15"/>
      <c r="AH155" s="15" t="s">
        <v>488</v>
      </c>
      <c r="AI155" s="15"/>
      <c r="AJ155" s="16"/>
      <c r="AK155" s="16" t="n">
        <f aca="false">$AJ155*$P$155</f>
        <v>0</v>
      </c>
      <c r="AL155" s="15" t="s">
        <v>601</v>
      </c>
      <c r="AM155" s="15" t="s">
        <v>680</v>
      </c>
      <c r="AN155" s="15"/>
      <c r="AO155" s="15"/>
      <c r="AP155" s="15" t="s">
        <v>89</v>
      </c>
      <c r="AQ155" s="15"/>
      <c r="AR155" s="24" t="n">
        <v>48</v>
      </c>
      <c r="AS155" s="15" t="s">
        <v>48</v>
      </c>
      <c r="AT155" s="25"/>
    </row>
    <row r="156" s="1" customFormat="true" ht="68.1" hidden="false" customHeight="true" outlineLevel="0" collapsed="false">
      <c r="A156" s="15" t="s">
        <v>592</v>
      </c>
      <c r="B156" s="15" t="s">
        <v>686</v>
      </c>
      <c r="C156" s="15"/>
      <c r="D156" s="15"/>
      <c r="E156" s="16" t="s">
        <v>687</v>
      </c>
      <c r="F156" s="16" t="s">
        <v>687</v>
      </c>
      <c r="G156" s="16" t="s">
        <v>43</v>
      </c>
      <c r="H156" s="16" t="s">
        <v>688</v>
      </c>
      <c r="I156" s="17" t="n">
        <v>8.3</v>
      </c>
      <c r="J156" s="16" t="s">
        <v>689</v>
      </c>
      <c r="K156" s="28" t="n">
        <v>0.04488</v>
      </c>
      <c r="L156" s="19" t="n">
        <v>80</v>
      </c>
      <c r="M156" s="19" t="n">
        <v>0</v>
      </c>
      <c r="N156" s="19" t="n">
        <v>1</v>
      </c>
      <c r="O156" s="16" t="s">
        <v>419</v>
      </c>
      <c r="P156" s="20" t="n">
        <v>719.172413793104</v>
      </c>
      <c r="Q156" s="15" t="s">
        <v>47</v>
      </c>
      <c r="R156" s="15" t="s">
        <v>48</v>
      </c>
      <c r="S156" s="15" t="s">
        <v>690</v>
      </c>
      <c r="T156" s="15" t="s">
        <v>50</v>
      </c>
      <c r="U156" s="15" t="s">
        <v>112</v>
      </c>
      <c r="V156" s="15"/>
      <c r="W156" s="15" t="s">
        <v>598</v>
      </c>
      <c r="X156" s="30" t="s">
        <v>691</v>
      </c>
      <c r="Y156" s="30"/>
      <c r="Z156" s="15" t="s">
        <v>600</v>
      </c>
      <c r="AA156" s="21"/>
      <c r="AB156" s="21"/>
      <c r="AC156" s="31" t="n">
        <v>1312</v>
      </c>
      <c r="AD156" s="19" t="n">
        <v>0</v>
      </c>
      <c r="AE156" s="22" t="n">
        <v>0</v>
      </c>
      <c r="AF156" s="23" t="n">
        <v>0</v>
      </c>
      <c r="AG156" s="15"/>
      <c r="AH156" s="15" t="s">
        <v>488</v>
      </c>
      <c r="AI156" s="15"/>
      <c r="AJ156" s="16"/>
      <c r="AK156" s="16" t="n">
        <f aca="false">$AJ156*$P$156</f>
        <v>0</v>
      </c>
      <c r="AL156" s="15" t="s">
        <v>601</v>
      </c>
      <c r="AM156" s="15" t="s">
        <v>686</v>
      </c>
      <c r="AN156" s="15"/>
      <c r="AO156" s="15"/>
      <c r="AP156" s="15" t="s">
        <v>89</v>
      </c>
      <c r="AQ156" s="15"/>
      <c r="AR156" s="24" t="n">
        <v>48</v>
      </c>
      <c r="AS156" s="15" t="s">
        <v>48</v>
      </c>
      <c r="AT156" s="25"/>
    </row>
    <row r="157" s="1" customFormat="true" ht="12.95" hidden="false" customHeight="true" outlineLevel="0" collapsed="false">
      <c r="A157" s="13" t="s">
        <v>692</v>
      </c>
      <c r="B157" s="13"/>
      <c r="C157" s="13"/>
      <c r="D157" s="13"/>
      <c r="E157" s="13"/>
      <c r="F157" s="13"/>
      <c r="I157" s="14"/>
      <c r="K157" s="14"/>
      <c r="L157" s="14"/>
      <c r="M157" s="14"/>
      <c r="N157" s="14"/>
      <c r="P157" s="14" t="n">
        <v>0</v>
      </c>
      <c r="R157" s="14"/>
      <c r="S157" s="14"/>
      <c r="AC157" s="14"/>
      <c r="AD157" s="14"/>
      <c r="AE157" s="14"/>
      <c r="AF157" s="14"/>
      <c r="AG157" s="14"/>
      <c r="AJ157" s="14"/>
      <c r="AK157" s="14"/>
    </row>
    <row r="158" s="1" customFormat="true" ht="68.1" hidden="false" customHeight="true" outlineLevel="0" collapsed="false">
      <c r="A158" s="15" t="s">
        <v>693</v>
      </c>
      <c r="B158" s="15" t="s">
        <v>694</v>
      </c>
      <c r="C158" s="15"/>
      <c r="D158" s="15"/>
      <c r="E158" s="16" t="s">
        <v>695</v>
      </c>
      <c r="F158" s="16" t="s">
        <v>695</v>
      </c>
      <c r="G158" s="16" t="s">
        <v>43</v>
      </c>
      <c r="H158" s="16" t="s">
        <v>696</v>
      </c>
      <c r="I158" s="19" t="n">
        <v>21</v>
      </c>
      <c r="J158" s="16" t="s">
        <v>697</v>
      </c>
      <c r="K158" s="29" t="n">
        <v>0.182115</v>
      </c>
      <c r="L158" s="19" t="n">
        <v>8</v>
      </c>
      <c r="M158" s="19" t="n">
        <v>4</v>
      </c>
      <c r="N158" s="19" t="n">
        <v>1</v>
      </c>
      <c r="O158" s="16" t="s">
        <v>46</v>
      </c>
      <c r="P158" s="20" t="n">
        <v>6288.96551724138</v>
      </c>
      <c r="Q158" s="15" t="s">
        <v>47</v>
      </c>
      <c r="R158" s="15" t="s">
        <v>48</v>
      </c>
      <c r="S158" s="15" t="s">
        <v>698</v>
      </c>
      <c r="T158" s="15" t="s">
        <v>50</v>
      </c>
      <c r="U158" s="15" t="s">
        <v>577</v>
      </c>
      <c r="V158" s="15"/>
      <c r="W158" s="15" t="s">
        <v>699</v>
      </c>
      <c r="X158" s="21" t="s">
        <v>700</v>
      </c>
      <c r="Y158" s="21"/>
      <c r="Z158" s="15" t="s">
        <v>701</v>
      </c>
      <c r="AA158" s="21"/>
      <c r="AB158" s="21"/>
      <c r="AC158" s="31" t="n">
        <v>1113</v>
      </c>
      <c r="AD158" s="19" t="n">
        <v>0</v>
      </c>
      <c r="AE158" s="22" t="n">
        <v>0</v>
      </c>
      <c r="AF158" s="23" t="n">
        <v>0</v>
      </c>
      <c r="AG158" s="15"/>
      <c r="AH158" s="15" t="s">
        <v>702</v>
      </c>
      <c r="AI158" s="15"/>
      <c r="AJ158" s="16"/>
      <c r="AK158" s="16" t="n">
        <f aca="false">$AJ158*$P$158</f>
        <v>0</v>
      </c>
      <c r="AL158" s="15" t="s">
        <v>703</v>
      </c>
      <c r="AM158" s="15" t="s">
        <v>694</v>
      </c>
      <c r="AN158" s="15"/>
      <c r="AO158" s="15"/>
      <c r="AP158" s="15" t="s">
        <v>57</v>
      </c>
      <c r="AQ158" s="15"/>
      <c r="AR158" s="24" t="n">
        <v>45</v>
      </c>
      <c r="AS158" s="15" t="s">
        <v>48</v>
      </c>
      <c r="AT158" s="25"/>
    </row>
    <row r="159" s="1" customFormat="true" ht="68.1" hidden="false" customHeight="true" outlineLevel="0" collapsed="false">
      <c r="A159" s="15" t="s">
        <v>693</v>
      </c>
      <c r="B159" s="15" t="s">
        <v>694</v>
      </c>
      <c r="C159" s="15"/>
      <c r="D159" s="15"/>
      <c r="E159" s="16" t="s">
        <v>704</v>
      </c>
      <c r="F159" s="16" t="s">
        <v>704</v>
      </c>
      <c r="G159" s="16" t="s">
        <v>43</v>
      </c>
      <c r="H159" s="16" t="s">
        <v>705</v>
      </c>
      <c r="I159" s="17" t="n">
        <v>21.7</v>
      </c>
      <c r="J159" s="16" t="s">
        <v>706</v>
      </c>
      <c r="K159" s="28" t="n">
        <v>0.18792</v>
      </c>
      <c r="L159" s="19" t="n">
        <v>8</v>
      </c>
      <c r="M159" s="19" t="n">
        <v>4</v>
      </c>
      <c r="N159" s="19" t="n">
        <v>1</v>
      </c>
      <c r="O159" s="16" t="s">
        <v>46</v>
      </c>
      <c r="P159" s="20" t="n">
        <v>6210.06896551724</v>
      </c>
      <c r="Q159" s="15" t="s">
        <v>47</v>
      </c>
      <c r="R159" s="15" t="s">
        <v>48</v>
      </c>
      <c r="S159" s="15" t="s">
        <v>707</v>
      </c>
      <c r="T159" s="15" t="s">
        <v>50</v>
      </c>
      <c r="U159" s="15" t="s">
        <v>577</v>
      </c>
      <c r="V159" s="15"/>
      <c r="W159" s="15" t="s">
        <v>708</v>
      </c>
      <c r="X159" s="21" t="s">
        <v>709</v>
      </c>
      <c r="Y159" s="21"/>
      <c r="Z159" s="15" t="s">
        <v>701</v>
      </c>
      <c r="AA159" s="21"/>
      <c r="AB159" s="21"/>
      <c r="AC159" s="19" t="n">
        <v>901</v>
      </c>
      <c r="AD159" s="19" t="n">
        <v>0</v>
      </c>
      <c r="AE159" s="22" t="n">
        <v>0</v>
      </c>
      <c r="AF159" s="23" t="n">
        <v>0</v>
      </c>
      <c r="AG159" s="15"/>
      <c r="AH159" s="15" t="s">
        <v>702</v>
      </c>
      <c r="AI159" s="15"/>
      <c r="AJ159" s="16"/>
      <c r="AK159" s="16" t="n">
        <f aca="false">$AJ159*$P$159</f>
        <v>0</v>
      </c>
      <c r="AL159" s="15" t="s">
        <v>703</v>
      </c>
      <c r="AM159" s="15" t="s">
        <v>694</v>
      </c>
      <c r="AN159" s="15"/>
      <c r="AO159" s="15"/>
      <c r="AP159" s="15" t="s">
        <v>57</v>
      </c>
      <c r="AQ159" s="15"/>
      <c r="AR159" s="24" t="n">
        <v>45</v>
      </c>
      <c r="AS159" s="15" t="s">
        <v>48</v>
      </c>
      <c r="AT159" s="25"/>
    </row>
    <row r="160" s="1" customFormat="true" ht="68.1" hidden="false" customHeight="true" outlineLevel="0" collapsed="false">
      <c r="A160" s="15" t="s">
        <v>693</v>
      </c>
      <c r="B160" s="15" t="s">
        <v>710</v>
      </c>
      <c r="C160" s="15"/>
      <c r="D160" s="15"/>
      <c r="E160" s="16" t="s">
        <v>711</v>
      </c>
      <c r="F160" s="16" t="s">
        <v>711</v>
      </c>
      <c r="G160" s="16" t="s">
        <v>43</v>
      </c>
      <c r="H160" s="16" t="s">
        <v>712</v>
      </c>
      <c r="I160" s="27" t="n">
        <v>16.45</v>
      </c>
      <c r="J160" s="16" t="s">
        <v>713</v>
      </c>
      <c r="K160" s="28" t="n">
        <v>0.28896</v>
      </c>
      <c r="L160" s="19" t="n">
        <v>18</v>
      </c>
      <c r="M160" s="19" t="n">
        <v>0</v>
      </c>
      <c r="N160" s="19" t="n">
        <v>1</v>
      </c>
      <c r="O160" s="16" t="s">
        <v>46</v>
      </c>
      <c r="P160" s="20" t="n">
        <v>2742.98275862069</v>
      </c>
      <c r="Q160" s="15" t="s">
        <v>47</v>
      </c>
      <c r="R160" s="15" t="s">
        <v>48</v>
      </c>
      <c r="S160" s="15" t="s">
        <v>714</v>
      </c>
      <c r="T160" s="15" t="s">
        <v>50</v>
      </c>
      <c r="U160" s="15" t="s">
        <v>577</v>
      </c>
      <c r="V160" s="15"/>
      <c r="W160" s="15" t="s">
        <v>715</v>
      </c>
      <c r="X160" s="21" t="s">
        <v>716</v>
      </c>
      <c r="Y160" s="21"/>
      <c r="Z160" s="15" t="s">
        <v>701</v>
      </c>
      <c r="AA160" s="21"/>
      <c r="AB160" s="21"/>
      <c r="AC160" s="19" t="n">
        <v>598</v>
      </c>
      <c r="AD160" s="19" t="n">
        <v>0</v>
      </c>
      <c r="AE160" s="22" t="n">
        <v>0</v>
      </c>
      <c r="AF160" s="23" t="n">
        <v>0</v>
      </c>
      <c r="AG160" s="15"/>
      <c r="AH160" s="15" t="s">
        <v>702</v>
      </c>
      <c r="AI160" s="15"/>
      <c r="AJ160" s="16"/>
      <c r="AK160" s="16" t="n">
        <f aca="false">$AJ160*$P$160</f>
        <v>0</v>
      </c>
      <c r="AL160" s="15" t="s">
        <v>703</v>
      </c>
      <c r="AM160" s="15" t="s">
        <v>710</v>
      </c>
      <c r="AN160" s="15"/>
      <c r="AO160" s="15"/>
      <c r="AP160" s="15" t="s">
        <v>57</v>
      </c>
      <c r="AQ160" s="15"/>
      <c r="AR160" s="24" t="n">
        <v>41</v>
      </c>
      <c r="AS160" s="15" t="s">
        <v>48</v>
      </c>
      <c r="AT160" s="25"/>
    </row>
    <row r="161" s="1" customFormat="true" ht="68.1" hidden="false" customHeight="true" outlineLevel="0" collapsed="false">
      <c r="A161" s="15" t="s">
        <v>693</v>
      </c>
      <c r="B161" s="15" t="s">
        <v>717</v>
      </c>
      <c r="C161" s="15"/>
      <c r="D161" s="15"/>
      <c r="E161" s="16" t="s">
        <v>718</v>
      </c>
      <c r="F161" s="16" t="s">
        <v>718</v>
      </c>
      <c r="G161" s="16" t="s">
        <v>43</v>
      </c>
      <c r="H161" s="16" t="s">
        <v>719</v>
      </c>
      <c r="I161" s="17" t="n">
        <v>16.5</v>
      </c>
      <c r="J161" s="16" t="s">
        <v>720</v>
      </c>
      <c r="K161" s="29" t="n">
        <v>0.183488</v>
      </c>
      <c r="L161" s="19" t="n">
        <v>24</v>
      </c>
      <c r="M161" s="19" t="n">
        <v>0</v>
      </c>
      <c r="N161" s="19" t="n">
        <v>1</v>
      </c>
      <c r="O161" s="16" t="s">
        <v>46</v>
      </c>
      <c r="P161" s="20" t="n">
        <v>2076.72413793103</v>
      </c>
      <c r="Q161" s="15" t="s">
        <v>47</v>
      </c>
      <c r="R161" s="15" t="s">
        <v>48</v>
      </c>
      <c r="S161" s="15" t="s">
        <v>721</v>
      </c>
      <c r="T161" s="15" t="s">
        <v>50</v>
      </c>
      <c r="U161" s="15" t="s">
        <v>577</v>
      </c>
      <c r="V161" s="15"/>
      <c r="W161" s="15" t="s">
        <v>722</v>
      </c>
      <c r="X161" s="21" t="s">
        <v>723</v>
      </c>
      <c r="Y161" s="21"/>
      <c r="Z161" s="15" t="s">
        <v>701</v>
      </c>
      <c r="AA161" s="21"/>
      <c r="AB161" s="21"/>
      <c r="AC161" s="19" t="n">
        <v>378</v>
      </c>
      <c r="AD161" s="19" t="n">
        <v>0</v>
      </c>
      <c r="AE161" s="22" t="n">
        <v>0</v>
      </c>
      <c r="AF161" s="23" t="n">
        <v>0</v>
      </c>
      <c r="AG161" s="15"/>
      <c r="AH161" s="15" t="s">
        <v>702</v>
      </c>
      <c r="AI161" s="15"/>
      <c r="AJ161" s="16"/>
      <c r="AK161" s="16" t="n">
        <f aca="false">$AJ161*$P$161</f>
        <v>0</v>
      </c>
      <c r="AL161" s="15" t="s">
        <v>703</v>
      </c>
      <c r="AM161" s="15" t="s">
        <v>717</v>
      </c>
      <c r="AN161" s="15"/>
      <c r="AO161" s="15"/>
      <c r="AP161" s="15" t="s">
        <v>57</v>
      </c>
      <c r="AQ161" s="15"/>
      <c r="AR161" s="24" t="n">
        <v>43</v>
      </c>
      <c r="AS161" s="15" t="s">
        <v>48</v>
      </c>
      <c r="AT161" s="25"/>
    </row>
    <row r="162" s="1" customFormat="true" ht="68.1" hidden="false" customHeight="true" outlineLevel="0" collapsed="false">
      <c r="A162" s="15" t="s">
        <v>693</v>
      </c>
      <c r="B162" s="15" t="s">
        <v>724</v>
      </c>
      <c r="C162" s="15"/>
      <c r="D162" s="15"/>
      <c r="E162" s="16" t="s">
        <v>725</v>
      </c>
      <c r="F162" s="16" t="s">
        <v>725</v>
      </c>
      <c r="G162" s="16" t="s">
        <v>43</v>
      </c>
      <c r="H162" s="16" t="s">
        <v>726</v>
      </c>
      <c r="I162" s="19" t="n">
        <v>19</v>
      </c>
      <c r="J162" s="16" t="s">
        <v>727</v>
      </c>
      <c r="K162" s="29" t="n">
        <v>0.231007</v>
      </c>
      <c r="L162" s="19" t="n">
        <v>18</v>
      </c>
      <c r="M162" s="19" t="n">
        <v>0</v>
      </c>
      <c r="N162" s="19" t="n">
        <v>1</v>
      </c>
      <c r="O162" s="16" t="s">
        <v>46</v>
      </c>
      <c r="P162" s="20" t="n">
        <v>2225.22413793104</v>
      </c>
      <c r="Q162" s="15" t="s">
        <v>47</v>
      </c>
      <c r="R162" s="15" t="s">
        <v>48</v>
      </c>
      <c r="S162" s="15" t="s">
        <v>728</v>
      </c>
      <c r="T162" s="15" t="s">
        <v>50</v>
      </c>
      <c r="U162" s="15" t="s">
        <v>577</v>
      </c>
      <c r="V162" s="15"/>
      <c r="W162" s="15" t="s">
        <v>729</v>
      </c>
      <c r="X162" s="21" t="s">
        <v>730</v>
      </c>
      <c r="Y162" s="21"/>
      <c r="Z162" s="15" t="s">
        <v>701</v>
      </c>
      <c r="AA162" s="21"/>
      <c r="AB162" s="21"/>
      <c r="AC162" s="19" t="n">
        <v>63</v>
      </c>
      <c r="AD162" s="19" t="n">
        <v>0</v>
      </c>
      <c r="AE162" s="22" t="n">
        <v>0</v>
      </c>
      <c r="AF162" s="23" t="n">
        <v>270</v>
      </c>
      <c r="AG162" s="15" t="s">
        <v>731</v>
      </c>
      <c r="AH162" s="15" t="s">
        <v>702</v>
      </c>
      <c r="AI162" s="15"/>
      <c r="AJ162" s="16"/>
      <c r="AK162" s="16" t="n">
        <f aca="false">$AJ162*$P$162</f>
        <v>0</v>
      </c>
      <c r="AL162" s="15" t="s">
        <v>703</v>
      </c>
      <c r="AM162" s="15" t="s">
        <v>724</v>
      </c>
      <c r="AN162" s="15"/>
      <c r="AO162" s="15"/>
      <c r="AP162" s="15" t="s">
        <v>57</v>
      </c>
      <c r="AQ162" s="15"/>
      <c r="AR162" s="24" t="n">
        <v>43</v>
      </c>
      <c r="AS162" s="15" t="s">
        <v>48</v>
      </c>
      <c r="AT162" s="25"/>
    </row>
    <row r="163" s="1" customFormat="true" ht="68.1" hidden="false" customHeight="true" outlineLevel="0" collapsed="false">
      <c r="A163" s="15" t="s">
        <v>693</v>
      </c>
      <c r="B163" s="15" t="s">
        <v>724</v>
      </c>
      <c r="C163" s="15"/>
      <c r="D163" s="15"/>
      <c r="E163" s="16" t="s">
        <v>732</v>
      </c>
      <c r="F163" s="16" t="s">
        <v>732</v>
      </c>
      <c r="G163" s="16" t="s">
        <v>43</v>
      </c>
      <c r="H163" s="16" t="s">
        <v>733</v>
      </c>
      <c r="I163" s="19" t="n">
        <v>19</v>
      </c>
      <c r="J163" s="16" t="s">
        <v>727</v>
      </c>
      <c r="K163" s="29" t="n">
        <v>0.231007</v>
      </c>
      <c r="L163" s="19" t="n">
        <v>18</v>
      </c>
      <c r="M163" s="19" t="n">
        <v>0</v>
      </c>
      <c r="N163" s="19" t="n">
        <v>1</v>
      </c>
      <c r="O163" s="16" t="s">
        <v>46</v>
      </c>
      <c r="P163" s="20" t="n">
        <v>2225.22413793104</v>
      </c>
      <c r="Q163" s="15" t="s">
        <v>47</v>
      </c>
      <c r="R163" s="15" t="s">
        <v>48</v>
      </c>
      <c r="S163" s="15" t="s">
        <v>728</v>
      </c>
      <c r="T163" s="15" t="s">
        <v>50</v>
      </c>
      <c r="U163" s="15" t="s">
        <v>577</v>
      </c>
      <c r="V163" s="15"/>
      <c r="W163" s="15" t="s">
        <v>729</v>
      </c>
      <c r="X163" s="21" t="s">
        <v>734</v>
      </c>
      <c r="Y163" s="21"/>
      <c r="Z163" s="15" t="s">
        <v>701</v>
      </c>
      <c r="AA163" s="21"/>
      <c r="AB163" s="21"/>
      <c r="AC163" s="19" t="n">
        <v>25</v>
      </c>
      <c r="AD163" s="19" t="n">
        <v>0</v>
      </c>
      <c r="AE163" s="22" t="n">
        <v>0</v>
      </c>
      <c r="AF163" s="23" t="n">
        <v>270</v>
      </c>
      <c r="AG163" s="15" t="s">
        <v>731</v>
      </c>
      <c r="AH163" s="15" t="s">
        <v>702</v>
      </c>
      <c r="AI163" s="15"/>
      <c r="AJ163" s="16"/>
      <c r="AK163" s="16" t="n">
        <f aca="false">$AJ163*$P$163</f>
        <v>0</v>
      </c>
      <c r="AL163" s="15" t="s">
        <v>703</v>
      </c>
      <c r="AM163" s="15" t="s">
        <v>724</v>
      </c>
      <c r="AN163" s="15"/>
      <c r="AO163" s="15"/>
      <c r="AP163" s="15" t="s">
        <v>57</v>
      </c>
      <c r="AQ163" s="15"/>
      <c r="AR163" s="24" t="n">
        <v>43</v>
      </c>
      <c r="AS163" s="15" t="s">
        <v>48</v>
      </c>
      <c r="AT163" s="25"/>
    </row>
    <row r="164" s="1" customFormat="true" ht="68.1" hidden="false" customHeight="true" outlineLevel="0" collapsed="false">
      <c r="A164" s="15" t="s">
        <v>693</v>
      </c>
      <c r="B164" s="15" t="s">
        <v>724</v>
      </c>
      <c r="C164" s="15"/>
      <c r="D164" s="15"/>
      <c r="E164" s="16" t="s">
        <v>735</v>
      </c>
      <c r="F164" s="16" t="s">
        <v>735</v>
      </c>
      <c r="G164" s="16" t="s">
        <v>43</v>
      </c>
      <c r="H164" s="16" t="s">
        <v>736</v>
      </c>
      <c r="I164" s="19" t="n">
        <v>19</v>
      </c>
      <c r="J164" s="16" t="s">
        <v>727</v>
      </c>
      <c r="K164" s="29" t="n">
        <v>0.231007</v>
      </c>
      <c r="L164" s="19" t="n">
        <v>18</v>
      </c>
      <c r="M164" s="19" t="n">
        <v>0</v>
      </c>
      <c r="N164" s="19" t="n">
        <v>1</v>
      </c>
      <c r="O164" s="16" t="s">
        <v>46</v>
      </c>
      <c r="P164" s="20" t="n">
        <v>2224.65517241379</v>
      </c>
      <c r="Q164" s="15" t="s">
        <v>47</v>
      </c>
      <c r="R164" s="15" t="s">
        <v>48</v>
      </c>
      <c r="S164" s="15" t="s">
        <v>737</v>
      </c>
      <c r="T164" s="15" t="s">
        <v>50</v>
      </c>
      <c r="U164" s="15" t="s">
        <v>577</v>
      </c>
      <c r="V164" s="15"/>
      <c r="W164" s="15" t="s">
        <v>729</v>
      </c>
      <c r="X164" s="21" t="s">
        <v>738</v>
      </c>
      <c r="Y164" s="21"/>
      <c r="Z164" s="15" t="s">
        <v>701</v>
      </c>
      <c r="AA164" s="21"/>
      <c r="AB164" s="21"/>
      <c r="AC164" s="19" t="n">
        <v>18</v>
      </c>
      <c r="AD164" s="19" t="n">
        <v>0</v>
      </c>
      <c r="AE164" s="22" t="n">
        <v>0</v>
      </c>
      <c r="AF164" s="23" t="n">
        <v>720</v>
      </c>
      <c r="AG164" s="15" t="s">
        <v>731</v>
      </c>
      <c r="AH164" s="15" t="s">
        <v>702</v>
      </c>
      <c r="AI164" s="15"/>
      <c r="AJ164" s="16"/>
      <c r="AK164" s="16" t="n">
        <f aca="false">$AJ164*$P$164</f>
        <v>0</v>
      </c>
      <c r="AL164" s="15" t="s">
        <v>703</v>
      </c>
      <c r="AM164" s="15" t="s">
        <v>724</v>
      </c>
      <c r="AN164" s="15"/>
      <c r="AO164" s="15"/>
      <c r="AP164" s="15" t="s">
        <v>57</v>
      </c>
      <c r="AQ164" s="15"/>
      <c r="AR164" s="24" t="n">
        <v>43</v>
      </c>
      <c r="AS164" s="15" t="s">
        <v>48</v>
      </c>
      <c r="AT164" s="25"/>
    </row>
    <row r="165" s="1" customFormat="true" ht="68.1" hidden="false" customHeight="true" outlineLevel="0" collapsed="false">
      <c r="A165" s="15" t="s">
        <v>693</v>
      </c>
      <c r="B165" s="15" t="s">
        <v>739</v>
      </c>
      <c r="C165" s="15"/>
      <c r="D165" s="15"/>
      <c r="E165" s="16" t="s">
        <v>740</v>
      </c>
      <c r="F165" s="16" t="s">
        <v>740</v>
      </c>
      <c r="G165" s="16" t="s">
        <v>43</v>
      </c>
      <c r="H165" s="16" t="s">
        <v>741</v>
      </c>
      <c r="I165" s="17" t="n">
        <v>12.5</v>
      </c>
      <c r="J165" s="16" t="s">
        <v>742</v>
      </c>
      <c r="K165" s="29" t="n">
        <v>0.115525</v>
      </c>
      <c r="L165" s="19" t="n">
        <v>24</v>
      </c>
      <c r="M165" s="19" t="n">
        <v>0</v>
      </c>
      <c r="N165" s="19" t="n">
        <v>1</v>
      </c>
      <c r="O165" s="16" t="s">
        <v>46</v>
      </c>
      <c r="P165" s="20" t="n">
        <v>1276</v>
      </c>
      <c r="Q165" s="15" t="s">
        <v>47</v>
      </c>
      <c r="R165" s="15" t="s">
        <v>48</v>
      </c>
      <c r="S165" s="15" t="s">
        <v>586</v>
      </c>
      <c r="T165" s="15" t="s">
        <v>50</v>
      </c>
      <c r="U165" s="15" t="s">
        <v>577</v>
      </c>
      <c r="V165" s="15"/>
      <c r="W165" s="15" t="s">
        <v>743</v>
      </c>
      <c r="X165" s="21" t="s">
        <v>744</v>
      </c>
      <c r="Y165" s="21"/>
      <c r="Z165" s="15" t="s">
        <v>701</v>
      </c>
      <c r="AA165" s="21"/>
      <c r="AB165" s="21"/>
      <c r="AC165" s="19" t="n">
        <v>3</v>
      </c>
      <c r="AD165" s="19" t="n">
        <v>0</v>
      </c>
      <c r="AE165" s="22" t="n">
        <v>0</v>
      </c>
      <c r="AF165" s="23" t="n">
        <v>0</v>
      </c>
      <c r="AG165" s="15"/>
      <c r="AH165" s="15" t="s">
        <v>702</v>
      </c>
      <c r="AI165" s="15"/>
      <c r="AJ165" s="16"/>
      <c r="AK165" s="16" t="n">
        <f aca="false">$AJ165*$P$165</f>
        <v>0</v>
      </c>
      <c r="AL165" s="15" t="s">
        <v>703</v>
      </c>
      <c r="AM165" s="15" t="s">
        <v>739</v>
      </c>
      <c r="AN165" s="15"/>
      <c r="AO165" s="15"/>
      <c r="AP165" s="15" t="s">
        <v>57</v>
      </c>
      <c r="AQ165" s="15"/>
      <c r="AR165" s="24" t="n">
        <v>43</v>
      </c>
      <c r="AS165" s="15" t="s">
        <v>48</v>
      </c>
      <c r="AT165" s="25"/>
    </row>
    <row r="166" s="1" customFormat="true" ht="68.1" hidden="false" customHeight="true" outlineLevel="0" collapsed="false">
      <c r="A166" s="15" t="s">
        <v>693</v>
      </c>
      <c r="B166" s="15" t="s">
        <v>745</v>
      </c>
      <c r="C166" s="15"/>
      <c r="D166" s="15"/>
      <c r="E166" s="16" t="s">
        <v>746</v>
      </c>
      <c r="F166" s="16" t="s">
        <v>746</v>
      </c>
      <c r="G166" s="16" t="s">
        <v>43</v>
      </c>
      <c r="H166" s="16" t="s">
        <v>747</v>
      </c>
      <c r="I166" s="19" t="n">
        <v>21</v>
      </c>
      <c r="J166" s="16" t="s">
        <v>748</v>
      </c>
      <c r="K166" s="29" t="n">
        <v>0.333906</v>
      </c>
      <c r="L166" s="19" t="n">
        <v>16</v>
      </c>
      <c r="M166" s="19" t="n">
        <v>8</v>
      </c>
      <c r="N166" s="19" t="n">
        <v>1</v>
      </c>
      <c r="O166" s="16" t="s">
        <v>46</v>
      </c>
      <c r="P166" s="20" t="n">
        <v>3020.8275862069</v>
      </c>
      <c r="Q166" s="15" t="s">
        <v>47</v>
      </c>
      <c r="R166" s="15" t="s">
        <v>48</v>
      </c>
      <c r="S166" s="15" t="s">
        <v>749</v>
      </c>
      <c r="T166" s="15" t="s">
        <v>50</v>
      </c>
      <c r="U166" s="15" t="s">
        <v>577</v>
      </c>
      <c r="V166" s="15"/>
      <c r="W166" s="15" t="s">
        <v>750</v>
      </c>
      <c r="X166" s="21" t="s">
        <v>751</v>
      </c>
      <c r="Y166" s="21"/>
      <c r="Z166" s="15" t="s">
        <v>701</v>
      </c>
      <c r="AA166" s="21"/>
      <c r="AB166" s="21"/>
      <c r="AC166" s="19" t="n">
        <v>96</v>
      </c>
      <c r="AD166" s="19" t="n">
        <v>0</v>
      </c>
      <c r="AE166" s="22" t="n">
        <v>0</v>
      </c>
      <c r="AF166" s="23" t="n">
        <v>0</v>
      </c>
      <c r="AG166" s="15"/>
      <c r="AH166" s="15" t="s">
        <v>702</v>
      </c>
      <c r="AI166" s="15"/>
      <c r="AJ166" s="16"/>
      <c r="AK166" s="16" t="n">
        <f aca="false">$AJ166*$P$166</f>
        <v>0</v>
      </c>
      <c r="AL166" s="15" t="s">
        <v>703</v>
      </c>
      <c r="AM166" s="15" t="s">
        <v>745</v>
      </c>
      <c r="AN166" s="15"/>
      <c r="AO166" s="15"/>
      <c r="AP166" s="15" t="s">
        <v>57</v>
      </c>
      <c r="AQ166" s="15"/>
      <c r="AR166" s="24" t="n">
        <v>41</v>
      </c>
      <c r="AS166" s="15" t="s">
        <v>48</v>
      </c>
      <c r="AT166" s="25"/>
    </row>
    <row r="167" s="1" customFormat="true" ht="68.1" hidden="false" customHeight="true" outlineLevel="0" collapsed="false">
      <c r="A167" s="15" t="s">
        <v>693</v>
      </c>
      <c r="B167" s="15" t="s">
        <v>745</v>
      </c>
      <c r="C167" s="15"/>
      <c r="D167" s="15"/>
      <c r="E167" s="16" t="s">
        <v>752</v>
      </c>
      <c r="F167" s="16" t="s">
        <v>752</v>
      </c>
      <c r="G167" s="16" t="s">
        <v>43</v>
      </c>
      <c r="H167" s="16" t="s">
        <v>747</v>
      </c>
      <c r="I167" s="19" t="n">
        <v>21</v>
      </c>
      <c r="J167" s="16" t="s">
        <v>748</v>
      </c>
      <c r="K167" s="29" t="n">
        <v>0.333906</v>
      </c>
      <c r="L167" s="19" t="n">
        <v>16</v>
      </c>
      <c r="M167" s="19" t="n">
        <v>8</v>
      </c>
      <c r="N167" s="19" t="n">
        <v>1</v>
      </c>
      <c r="O167" s="16" t="s">
        <v>46</v>
      </c>
      <c r="P167" s="20" t="n">
        <v>3020.8275862069</v>
      </c>
      <c r="Q167" s="15" t="s">
        <v>47</v>
      </c>
      <c r="R167" s="15" t="s">
        <v>48</v>
      </c>
      <c r="S167" s="15" t="s">
        <v>749</v>
      </c>
      <c r="T167" s="15" t="s">
        <v>50</v>
      </c>
      <c r="U167" s="15" t="s">
        <v>577</v>
      </c>
      <c r="V167" s="15"/>
      <c r="W167" s="15" t="s">
        <v>750</v>
      </c>
      <c r="X167" s="21" t="s">
        <v>753</v>
      </c>
      <c r="Y167" s="21"/>
      <c r="Z167" s="15" t="s">
        <v>701</v>
      </c>
      <c r="AA167" s="21"/>
      <c r="AB167" s="21"/>
      <c r="AC167" s="19" t="n">
        <v>272</v>
      </c>
      <c r="AD167" s="19" t="n">
        <v>0</v>
      </c>
      <c r="AE167" s="22" t="n">
        <v>0</v>
      </c>
      <c r="AF167" s="23" t="n">
        <v>0</v>
      </c>
      <c r="AG167" s="15"/>
      <c r="AH167" s="15" t="s">
        <v>702</v>
      </c>
      <c r="AI167" s="15"/>
      <c r="AJ167" s="16"/>
      <c r="AK167" s="16" t="n">
        <f aca="false">$AJ167*$P$167</f>
        <v>0</v>
      </c>
      <c r="AL167" s="15" t="s">
        <v>703</v>
      </c>
      <c r="AM167" s="15" t="s">
        <v>745</v>
      </c>
      <c r="AN167" s="15"/>
      <c r="AO167" s="15"/>
      <c r="AP167" s="15" t="s">
        <v>57</v>
      </c>
      <c r="AQ167" s="15"/>
      <c r="AR167" s="24" t="n">
        <v>41</v>
      </c>
      <c r="AS167" s="15" t="s">
        <v>48</v>
      </c>
      <c r="AT167" s="25"/>
    </row>
    <row r="168" s="1" customFormat="true" ht="68.1" hidden="false" customHeight="true" outlineLevel="0" collapsed="false">
      <c r="A168" s="15" t="s">
        <v>693</v>
      </c>
      <c r="B168" s="15" t="s">
        <v>754</v>
      </c>
      <c r="C168" s="15"/>
      <c r="D168" s="15"/>
      <c r="E168" s="16" t="s">
        <v>755</v>
      </c>
      <c r="F168" s="16" t="s">
        <v>755</v>
      </c>
      <c r="G168" s="16" t="s">
        <v>43</v>
      </c>
      <c r="H168" s="16" t="s">
        <v>756</v>
      </c>
      <c r="I168" s="17" t="n">
        <v>16.1</v>
      </c>
      <c r="J168" s="16" t="s">
        <v>757</v>
      </c>
      <c r="K168" s="29" t="n">
        <v>0.237728</v>
      </c>
      <c r="L168" s="19" t="n">
        <v>24</v>
      </c>
      <c r="M168" s="19" t="n">
        <v>0</v>
      </c>
      <c r="N168" s="19" t="n">
        <v>1</v>
      </c>
      <c r="O168" s="16" t="s">
        <v>46</v>
      </c>
      <c r="P168" s="20" t="n">
        <v>1597.84482758621</v>
      </c>
      <c r="Q168" s="15" t="s">
        <v>47</v>
      </c>
      <c r="R168" s="15" t="s">
        <v>48</v>
      </c>
      <c r="S168" s="15" t="s">
        <v>758</v>
      </c>
      <c r="T168" s="15" t="s">
        <v>50</v>
      </c>
      <c r="U168" s="15" t="s">
        <v>577</v>
      </c>
      <c r="V168" s="15"/>
      <c r="W168" s="15" t="s">
        <v>715</v>
      </c>
      <c r="X168" s="21" t="s">
        <v>759</v>
      </c>
      <c r="Y168" s="21"/>
      <c r="Z168" s="15" t="s">
        <v>701</v>
      </c>
      <c r="AA168" s="21"/>
      <c r="AB168" s="21"/>
      <c r="AC168" s="19" t="n">
        <v>801</v>
      </c>
      <c r="AD168" s="19" t="n">
        <v>0</v>
      </c>
      <c r="AE168" s="22" t="n">
        <v>0</v>
      </c>
      <c r="AF168" s="23" t="n">
        <v>0</v>
      </c>
      <c r="AG168" s="15"/>
      <c r="AH168" s="15" t="s">
        <v>702</v>
      </c>
      <c r="AI168" s="15"/>
      <c r="AJ168" s="16"/>
      <c r="AK168" s="16" t="n">
        <f aca="false">$AJ168*$P$168</f>
        <v>0</v>
      </c>
      <c r="AL168" s="15" t="s">
        <v>703</v>
      </c>
      <c r="AM168" s="15" t="s">
        <v>754</v>
      </c>
      <c r="AN168" s="15"/>
      <c r="AO168" s="15"/>
      <c r="AP168" s="15" t="s">
        <v>57</v>
      </c>
      <c r="AQ168" s="15"/>
      <c r="AR168" s="24" t="n">
        <v>44</v>
      </c>
      <c r="AS168" s="15" t="s">
        <v>48</v>
      </c>
      <c r="AT168" s="25"/>
    </row>
    <row r="169" s="1" customFormat="true" ht="68.1" hidden="false" customHeight="true" outlineLevel="0" collapsed="false">
      <c r="A169" s="15" t="s">
        <v>693</v>
      </c>
      <c r="B169" s="15" t="s">
        <v>760</v>
      </c>
      <c r="C169" s="15"/>
      <c r="D169" s="15"/>
      <c r="E169" s="16" t="s">
        <v>761</v>
      </c>
      <c r="F169" s="16" t="s">
        <v>761</v>
      </c>
      <c r="G169" s="16" t="s">
        <v>43</v>
      </c>
      <c r="H169" s="16" t="s">
        <v>762</v>
      </c>
      <c r="I169" s="17" t="n">
        <v>16.3</v>
      </c>
      <c r="J169" s="16" t="s">
        <v>757</v>
      </c>
      <c r="K169" s="29" t="n">
        <v>0.237728</v>
      </c>
      <c r="L169" s="19" t="n">
        <v>24</v>
      </c>
      <c r="M169" s="19" t="n">
        <v>0</v>
      </c>
      <c r="N169" s="19" t="n">
        <v>1</v>
      </c>
      <c r="O169" s="16" t="s">
        <v>46</v>
      </c>
      <c r="P169" s="20" t="n">
        <v>1597.84482758621</v>
      </c>
      <c r="Q169" s="15" t="s">
        <v>47</v>
      </c>
      <c r="R169" s="15" t="s">
        <v>48</v>
      </c>
      <c r="S169" s="15" t="s">
        <v>758</v>
      </c>
      <c r="T169" s="15" t="s">
        <v>50</v>
      </c>
      <c r="U169" s="15" t="s">
        <v>577</v>
      </c>
      <c r="V169" s="15"/>
      <c r="W169" s="15" t="s">
        <v>715</v>
      </c>
      <c r="X169" s="21" t="s">
        <v>763</v>
      </c>
      <c r="Y169" s="21"/>
      <c r="Z169" s="15" t="s">
        <v>701</v>
      </c>
      <c r="AA169" s="21"/>
      <c r="AB169" s="21"/>
      <c r="AC169" s="19" t="n">
        <v>830</v>
      </c>
      <c r="AD169" s="19" t="n">
        <v>0</v>
      </c>
      <c r="AE169" s="22" t="n">
        <v>0</v>
      </c>
      <c r="AF169" s="23" t="n">
        <v>0</v>
      </c>
      <c r="AG169" s="15"/>
      <c r="AH169" s="15" t="s">
        <v>702</v>
      </c>
      <c r="AI169" s="15"/>
      <c r="AJ169" s="16"/>
      <c r="AK169" s="16" t="n">
        <f aca="false">$AJ169*$P$169</f>
        <v>0</v>
      </c>
      <c r="AL169" s="15" t="s">
        <v>703</v>
      </c>
      <c r="AM169" s="15" t="s">
        <v>760</v>
      </c>
      <c r="AN169" s="15"/>
      <c r="AO169" s="15"/>
      <c r="AP169" s="15" t="s">
        <v>57</v>
      </c>
      <c r="AQ169" s="15"/>
      <c r="AR169" s="24" t="n">
        <v>44</v>
      </c>
      <c r="AS169" s="15" t="s">
        <v>48</v>
      </c>
      <c r="AT169" s="25"/>
    </row>
    <row r="170" s="1" customFormat="true" ht="68.1" hidden="false" customHeight="true" outlineLevel="0" collapsed="false">
      <c r="A170" s="15" t="s">
        <v>693</v>
      </c>
      <c r="B170" s="15" t="s">
        <v>764</v>
      </c>
      <c r="C170" s="15"/>
      <c r="D170" s="15"/>
      <c r="E170" s="16" t="s">
        <v>765</v>
      </c>
      <c r="F170" s="16" t="s">
        <v>765</v>
      </c>
      <c r="G170" s="16" t="s">
        <v>43</v>
      </c>
      <c r="H170" s="16" t="s">
        <v>766</v>
      </c>
      <c r="I170" s="17" t="n">
        <v>15.6</v>
      </c>
      <c r="J170" s="16" t="s">
        <v>767</v>
      </c>
      <c r="K170" s="26" t="n">
        <v>0.1738</v>
      </c>
      <c r="L170" s="19" t="n">
        <v>12</v>
      </c>
      <c r="M170" s="19" t="n">
        <v>6</v>
      </c>
      <c r="N170" s="19" t="n">
        <v>1</v>
      </c>
      <c r="O170" s="16" t="s">
        <v>46</v>
      </c>
      <c r="P170" s="20" t="n">
        <v>3070.51724137931</v>
      </c>
      <c r="Q170" s="15" t="s">
        <v>47</v>
      </c>
      <c r="R170" s="15" t="s">
        <v>48</v>
      </c>
      <c r="S170" s="15" t="s">
        <v>768</v>
      </c>
      <c r="T170" s="15" t="s">
        <v>50</v>
      </c>
      <c r="U170" s="15" t="s">
        <v>577</v>
      </c>
      <c r="V170" s="15"/>
      <c r="W170" s="15" t="s">
        <v>769</v>
      </c>
      <c r="X170" s="21" t="s">
        <v>770</v>
      </c>
      <c r="Y170" s="21"/>
      <c r="Z170" s="15" t="s">
        <v>701</v>
      </c>
      <c r="AA170" s="21"/>
      <c r="AB170" s="21"/>
      <c r="AC170" s="19" t="n">
        <v>365</v>
      </c>
      <c r="AD170" s="19" t="n">
        <v>0</v>
      </c>
      <c r="AE170" s="22" t="n">
        <v>0</v>
      </c>
      <c r="AF170" s="23" t="n">
        <v>0</v>
      </c>
      <c r="AG170" s="15"/>
      <c r="AH170" s="15" t="s">
        <v>702</v>
      </c>
      <c r="AI170" s="15"/>
      <c r="AJ170" s="16"/>
      <c r="AK170" s="16" t="n">
        <f aca="false">$AJ170*$P$170</f>
        <v>0</v>
      </c>
      <c r="AL170" s="15" t="s">
        <v>703</v>
      </c>
      <c r="AM170" s="15" t="s">
        <v>764</v>
      </c>
      <c r="AN170" s="15"/>
      <c r="AO170" s="15"/>
      <c r="AP170" s="15" t="s">
        <v>57</v>
      </c>
      <c r="AQ170" s="15"/>
      <c r="AR170" s="24" t="n">
        <v>43</v>
      </c>
      <c r="AS170" s="15" t="s">
        <v>48</v>
      </c>
      <c r="AT170" s="25"/>
    </row>
    <row r="171" s="1" customFormat="true" ht="68.1" hidden="false" customHeight="true" outlineLevel="0" collapsed="false">
      <c r="A171" s="15" t="s">
        <v>693</v>
      </c>
      <c r="B171" s="15" t="s">
        <v>764</v>
      </c>
      <c r="C171" s="15"/>
      <c r="D171" s="15"/>
      <c r="E171" s="16" t="s">
        <v>771</v>
      </c>
      <c r="F171" s="16" t="s">
        <v>771</v>
      </c>
      <c r="G171" s="16" t="s">
        <v>43</v>
      </c>
      <c r="H171" s="16" t="s">
        <v>772</v>
      </c>
      <c r="I171" s="17" t="n">
        <v>18.5</v>
      </c>
      <c r="J171" s="16" t="s">
        <v>773</v>
      </c>
      <c r="K171" s="29" t="n">
        <v>0.174432</v>
      </c>
      <c r="L171" s="19" t="n">
        <v>24</v>
      </c>
      <c r="M171" s="19" t="n">
        <v>12</v>
      </c>
      <c r="N171" s="19" t="n">
        <v>1</v>
      </c>
      <c r="O171" s="16" t="s">
        <v>46</v>
      </c>
      <c r="P171" s="20" t="n">
        <v>2257.46551724138</v>
      </c>
      <c r="Q171" s="15" t="s">
        <v>47</v>
      </c>
      <c r="R171" s="15" t="s">
        <v>48</v>
      </c>
      <c r="S171" s="15" t="s">
        <v>774</v>
      </c>
      <c r="T171" s="15" t="s">
        <v>50</v>
      </c>
      <c r="U171" s="15" t="s">
        <v>577</v>
      </c>
      <c r="V171" s="15"/>
      <c r="W171" s="15" t="s">
        <v>775</v>
      </c>
      <c r="X171" s="21" t="s">
        <v>776</v>
      </c>
      <c r="Y171" s="21"/>
      <c r="Z171" s="15" t="s">
        <v>701</v>
      </c>
      <c r="AA171" s="21"/>
      <c r="AB171" s="21"/>
      <c r="AC171" s="19" t="n">
        <v>711</v>
      </c>
      <c r="AD171" s="19" t="n">
        <v>0</v>
      </c>
      <c r="AE171" s="22" t="n">
        <v>0</v>
      </c>
      <c r="AF171" s="23" t="n">
        <v>0</v>
      </c>
      <c r="AG171" s="15"/>
      <c r="AH171" s="15" t="s">
        <v>702</v>
      </c>
      <c r="AI171" s="15"/>
      <c r="AJ171" s="16"/>
      <c r="AK171" s="16" t="n">
        <f aca="false">$AJ171*$P$171</f>
        <v>0</v>
      </c>
      <c r="AL171" s="15" t="s">
        <v>703</v>
      </c>
      <c r="AM171" s="15" t="s">
        <v>764</v>
      </c>
      <c r="AN171" s="15"/>
      <c r="AO171" s="15"/>
      <c r="AP171" s="15" t="s">
        <v>57</v>
      </c>
      <c r="AQ171" s="15"/>
      <c r="AR171" s="24" t="n">
        <v>43</v>
      </c>
      <c r="AS171" s="15" t="s">
        <v>48</v>
      </c>
      <c r="AT171" s="25"/>
    </row>
    <row r="172" s="1" customFormat="true" ht="68.1" hidden="false" customHeight="true" outlineLevel="0" collapsed="false">
      <c r="A172" s="15" t="s">
        <v>693</v>
      </c>
      <c r="B172" s="15" t="s">
        <v>764</v>
      </c>
      <c r="C172" s="15"/>
      <c r="D172" s="15"/>
      <c r="E172" s="16" t="s">
        <v>777</v>
      </c>
      <c r="F172" s="16" t="s">
        <v>777</v>
      </c>
      <c r="G172" s="16" t="s">
        <v>43</v>
      </c>
      <c r="H172" s="16" t="s">
        <v>778</v>
      </c>
      <c r="I172" s="19" t="n">
        <v>18</v>
      </c>
      <c r="J172" s="16" t="s">
        <v>779</v>
      </c>
      <c r="K172" s="29" t="n">
        <v>0.223077</v>
      </c>
      <c r="L172" s="19" t="n">
        <v>12</v>
      </c>
      <c r="M172" s="19" t="n">
        <v>0</v>
      </c>
      <c r="N172" s="19" t="n">
        <v>1</v>
      </c>
      <c r="O172" s="16" t="s">
        <v>46</v>
      </c>
      <c r="P172" s="20" t="n">
        <v>3890.39655172414</v>
      </c>
      <c r="Q172" s="15" t="s">
        <v>47</v>
      </c>
      <c r="R172" s="15" t="s">
        <v>48</v>
      </c>
      <c r="S172" s="15" t="s">
        <v>780</v>
      </c>
      <c r="T172" s="15" t="s">
        <v>50</v>
      </c>
      <c r="U172" s="15" t="s">
        <v>577</v>
      </c>
      <c r="V172" s="15"/>
      <c r="W172" s="15" t="s">
        <v>699</v>
      </c>
      <c r="X172" s="21" t="s">
        <v>781</v>
      </c>
      <c r="Y172" s="21"/>
      <c r="Z172" s="15" t="s">
        <v>701</v>
      </c>
      <c r="AA172" s="21"/>
      <c r="AB172" s="21"/>
      <c r="AC172" s="19" t="n">
        <v>332</v>
      </c>
      <c r="AD172" s="19" t="n">
        <v>0</v>
      </c>
      <c r="AE172" s="22" t="n">
        <v>0</v>
      </c>
      <c r="AF172" s="23" t="n">
        <v>0</v>
      </c>
      <c r="AG172" s="15"/>
      <c r="AH172" s="15" t="s">
        <v>702</v>
      </c>
      <c r="AI172" s="15"/>
      <c r="AJ172" s="16"/>
      <c r="AK172" s="16" t="n">
        <f aca="false">$AJ172*$P$172</f>
        <v>0</v>
      </c>
      <c r="AL172" s="15" t="s">
        <v>703</v>
      </c>
      <c r="AM172" s="15" t="s">
        <v>764</v>
      </c>
      <c r="AN172" s="15"/>
      <c r="AO172" s="15"/>
      <c r="AP172" s="15" t="s">
        <v>57</v>
      </c>
      <c r="AQ172" s="15"/>
      <c r="AR172" s="24" t="n">
        <v>45</v>
      </c>
      <c r="AS172" s="15" t="s">
        <v>48</v>
      </c>
      <c r="AT172" s="25"/>
    </row>
    <row r="173" s="1" customFormat="true" ht="68.1" hidden="false" customHeight="true" outlineLevel="0" collapsed="false">
      <c r="A173" s="15" t="s">
        <v>693</v>
      </c>
      <c r="B173" s="15" t="s">
        <v>764</v>
      </c>
      <c r="C173" s="15"/>
      <c r="D173" s="15"/>
      <c r="E173" s="16" t="s">
        <v>782</v>
      </c>
      <c r="F173" s="16" t="s">
        <v>782</v>
      </c>
      <c r="G173" s="16" t="s">
        <v>43</v>
      </c>
      <c r="H173" s="16" t="s">
        <v>783</v>
      </c>
      <c r="I173" s="19" t="n">
        <v>18</v>
      </c>
      <c r="J173" s="16" t="s">
        <v>784</v>
      </c>
      <c r="K173" s="28" t="n">
        <v>0.22204</v>
      </c>
      <c r="L173" s="19" t="n">
        <v>12</v>
      </c>
      <c r="M173" s="19" t="n">
        <v>0</v>
      </c>
      <c r="N173" s="19" t="n">
        <v>1</v>
      </c>
      <c r="O173" s="16" t="s">
        <v>46</v>
      </c>
      <c r="P173" s="20" t="n">
        <v>3890.39655172414</v>
      </c>
      <c r="Q173" s="15" t="s">
        <v>47</v>
      </c>
      <c r="R173" s="15" t="s">
        <v>48</v>
      </c>
      <c r="S173" s="15" t="s">
        <v>780</v>
      </c>
      <c r="T173" s="15" t="s">
        <v>50</v>
      </c>
      <c r="U173" s="15" t="s">
        <v>577</v>
      </c>
      <c r="V173" s="15"/>
      <c r="W173" s="15" t="s">
        <v>699</v>
      </c>
      <c r="X173" s="21" t="s">
        <v>785</v>
      </c>
      <c r="Y173" s="21"/>
      <c r="Z173" s="15" t="s">
        <v>701</v>
      </c>
      <c r="AA173" s="21"/>
      <c r="AB173" s="21"/>
      <c r="AC173" s="19" t="n">
        <v>274</v>
      </c>
      <c r="AD173" s="19" t="n">
        <v>0</v>
      </c>
      <c r="AE173" s="22" t="n">
        <v>0</v>
      </c>
      <c r="AF173" s="23" t="n">
        <v>0</v>
      </c>
      <c r="AG173" s="15"/>
      <c r="AH173" s="15" t="s">
        <v>702</v>
      </c>
      <c r="AI173" s="15"/>
      <c r="AJ173" s="16"/>
      <c r="AK173" s="16" t="n">
        <f aca="false">$AJ173*$P$173</f>
        <v>0</v>
      </c>
      <c r="AL173" s="15" t="s">
        <v>703</v>
      </c>
      <c r="AM173" s="15" t="s">
        <v>764</v>
      </c>
      <c r="AN173" s="15"/>
      <c r="AO173" s="15"/>
      <c r="AP173" s="15" t="s">
        <v>57</v>
      </c>
      <c r="AQ173" s="15"/>
      <c r="AR173" s="24" t="n">
        <v>45</v>
      </c>
      <c r="AS173" s="15" t="s">
        <v>48</v>
      </c>
      <c r="AT173" s="25"/>
    </row>
    <row r="174" s="1" customFormat="true" ht="68.1" hidden="false" customHeight="true" outlineLevel="0" collapsed="false">
      <c r="A174" s="15" t="s">
        <v>693</v>
      </c>
      <c r="B174" s="15" t="s">
        <v>764</v>
      </c>
      <c r="C174" s="15"/>
      <c r="D174" s="15"/>
      <c r="E174" s="16" t="s">
        <v>786</v>
      </c>
      <c r="F174" s="16" t="s">
        <v>786</v>
      </c>
      <c r="G174" s="16" t="s">
        <v>43</v>
      </c>
      <c r="H174" s="16" t="s">
        <v>766</v>
      </c>
      <c r="I174" s="17" t="n">
        <v>15.7</v>
      </c>
      <c r="J174" s="16" t="s">
        <v>787</v>
      </c>
      <c r="K174" s="29" t="n">
        <v>0.164346</v>
      </c>
      <c r="L174" s="19" t="n">
        <v>12</v>
      </c>
      <c r="M174" s="19" t="n">
        <v>0</v>
      </c>
      <c r="N174" s="19" t="n">
        <v>1</v>
      </c>
      <c r="O174" s="16" t="s">
        <v>46</v>
      </c>
      <c r="P174" s="20" t="n">
        <v>3070.51724137931</v>
      </c>
      <c r="Q174" s="15" t="s">
        <v>47</v>
      </c>
      <c r="R174" s="15" t="s">
        <v>48</v>
      </c>
      <c r="S174" s="15" t="s">
        <v>768</v>
      </c>
      <c r="T174" s="15" t="s">
        <v>50</v>
      </c>
      <c r="U174" s="15" t="s">
        <v>577</v>
      </c>
      <c r="V174" s="15"/>
      <c r="W174" s="15" t="s">
        <v>775</v>
      </c>
      <c r="X174" s="21" t="s">
        <v>788</v>
      </c>
      <c r="Y174" s="21"/>
      <c r="Z174" s="15" t="s">
        <v>701</v>
      </c>
      <c r="AA174" s="21"/>
      <c r="AB174" s="21"/>
      <c r="AC174" s="19" t="n">
        <v>200</v>
      </c>
      <c r="AD174" s="19" t="n">
        <v>0</v>
      </c>
      <c r="AE174" s="22" t="n">
        <v>0</v>
      </c>
      <c r="AF174" s="23" t="n">
        <v>0</v>
      </c>
      <c r="AG174" s="15"/>
      <c r="AH174" s="15" t="s">
        <v>702</v>
      </c>
      <c r="AI174" s="15"/>
      <c r="AJ174" s="16"/>
      <c r="AK174" s="16" t="n">
        <f aca="false">$AJ174*$P$174</f>
        <v>0</v>
      </c>
      <c r="AL174" s="15" t="s">
        <v>703</v>
      </c>
      <c r="AM174" s="15" t="s">
        <v>764</v>
      </c>
      <c r="AN174" s="15"/>
      <c r="AO174" s="15"/>
      <c r="AP174" s="15" t="s">
        <v>57</v>
      </c>
      <c r="AQ174" s="15"/>
      <c r="AR174" s="24" t="n">
        <v>41</v>
      </c>
      <c r="AS174" s="15" t="s">
        <v>48</v>
      </c>
      <c r="AT174" s="25"/>
    </row>
    <row r="175" s="1" customFormat="true" ht="68.1" hidden="false" customHeight="true" outlineLevel="0" collapsed="false">
      <c r="A175" s="15" t="s">
        <v>693</v>
      </c>
      <c r="B175" s="15" t="s">
        <v>764</v>
      </c>
      <c r="C175" s="15"/>
      <c r="D175" s="15"/>
      <c r="E175" s="16" t="s">
        <v>789</v>
      </c>
      <c r="F175" s="16" t="s">
        <v>789</v>
      </c>
      <c r="G175" s="16" t="s">
        <v>43</v>
      </c>
      <c r="H175" s="16" t="s">
        <v>790</v>
      </c>
      <c r="I175" s="17" t="n">
        <v>15.2</v>
      </c>
      <c r="J175" s="16" t="s">
        <v>787</v>
      </c>
      <c r="K175" s="29" t="n">
        <v>0.164346</v>
      </c>
      <c r="L175" s="19" t="n">
        <v>12</v>
      </c>
      <c r="M175" s="19" t="n">
        <v>6</v>
      </c>
      <c r="N175" s="19" t="n">
        <v>1</v>
      </c>
      <c r="O175" s="16" t="s">
        <v>46</v>
      </c>
      <c r="P175" s="20" t="n">
        <v>3070.51724137931</v>
      </c>
      <c r="Q175" s="15" t="s">
        <v>47</v>
      </c>
      <c r="R175" s="15" t="s">
        <v>48</v>
      </c>
      <c r="S175" s="15" t="s">
        <v>768</v>
      </c>
      <c r="T175" s="15" t="s">
        <v>50</v>
      </c>
      <c r="U175" s="15" t="s">
        <v>577</v>
      </c>
      <c r="V175" s="15"/>
      <c r="W175" s="15" t="s">
        <v>775</v>
      </c>
      <c r="X175" s="21" t="s">
        <v>791</v>
      </c>
      <c r="Y175" s="21"/>
      <c r="Z175" s="15" t="s">
        <v>701</v>
      </c>
      <c r="AA175" s="21"/>
      <c r="AB175" s="21"/>
      <c r="AC175" s="19" t="n">
        <v>215</v>
      </c>
      <c r="AD175" s="19" t="n">
        <v>0</v>
      </c>
      <c r="AE175" s="22" t="n">
        <v>0</v>
      </c>
      <c r="AF175" s="23" t="n">
        <v>0</v>
      </c>
      <c r="AG175" s="15"/>
      <c r="AH175" s="15" t="s">
        <v>702</v>
      </c>
      <c r="AI175" s="15"/>
      <c r="AJ175" s="16"/>
      <c r="AK175" s="16" t="n">
        <f aca="false">$AJ175*$P$175</f>
        <v>0</v>
      </c>
      <c r="AL175" s="15" t="s">
        <v>703</v>
      </c>
      <c r="AM175" s="15" t="s">
        <v>764</v>
      </c>
      <c r="AN175" s="15"/>
      <c r="AO175" s="15"/>
      <c r="AP175" s="15" t="s">
        <v>57</v>
      </c>
      <c r="AQ175" s="15"/>
      <c r="AR175" s="24" t="n">
        <v>41</v>
      </c>
      <c r="AS175" s="15" t="s">
        <v>48</v>
      </c>
      <c r="AT175" s="25"/>
    </row>
    <row r="176" s="1" customFormat="true" ht="68.1" hidden="false" customHeight="true" outlineLevel="0" collapsed="false">
      <c r="A176" s="15" t="s">
        <v>693</v>
      </c>
      <c r="B176" s="15" t="s">
        <v>764</v>
      </c>
      <c r="C176" s="15"/>
      <c r="D176" s="15"/>
      <c r="E176" s="16" t="s">
        <v>792</v>
      </c>
      <c r="F176" s="16" t="s">
        <v>792</v>
      </c>
      <c r="G176" s="16" t="s">
        <v>43</v>
      </c>
      <c r="H176" s="16" t="s">
        <v>793</v>
      </c>
      <c r="I176" s="17" t="n">
        <v>14.9</v>
      </c>
      <c r="J176" s="16" t="s">
        <v>794</v>
      </c>
      <c r="K176" s="26" t="n">
        <v>0.1716</v>
      </c>
      <c r="L176" s="19" t="n">
        <v>12</v>
      </c>
      <c r="M176" s="19" t="n">
        <v>6</v>
      </c>
      <c r="N176" s="19" t="n">
        <v>1</v>
      </c>
      <c r="O176" s="16" t="s">
        <v>46</v>
      </c>
      <c r="P176" s="20" t="n">
        <v>3183.36206896552</v>
      </c>
      <c r="Q176" s="15" t="s">
        <v>47</v>
      </c>
      <c r="R176" s="15" t="s">
        <v>48</v>
      </c>
      <c r="S176" s="15" t="s">
        <v>795</v>
      </c>
      <c r="T176" s="15" t="s">
        <v>50</v>
      </c>
      <c r="U176" s="15" t="s">
        <v>577</v>
      </c>
      <c r="V176" s="15"/>
      <c r="W176" s="15" t="s">
        <v>796</v>
      </c>
      <c r="X176" s="21" t="s">
        <v>797</v>
      </c>
      <c r="Y176" s="21"/>
      <c r="Z176" s="15" t="s">
        <v>701</v>
      </c>
      <c r="AA176" s="21"/>
      <c r="AB176" s="21"/>
      <c r="AC176" s="19" t="n">
        <v>672</v>
      </c>
      <c r="AD176" s="19" t="n">
        <v>0</v>
      </c>
      <c r="AE176" s="22" t="n">
        <v>0</v>
      </c>
      <c r="AF176" s="23" t="n">
        <v>720</v>
      </c>
      <c r="AG176" s="15" t="s">
        <v>798</v>
      </c>
      <c r="AH176" s="15" t="s">
        <v>702</v>
      </c>
      <c r="AI176" s="15"/>
      <c r="AJ176" s="16"/>
      <c r="AK176" s="16" t="n">
        <f aca="false">$AJ176*$P$176</f>
        <v>0</v>
      </c>
      <c r="AL176" s="15" t="s">
        <v>703</v>
      </c>
      <c r="AM176" s="15" t="s">
        <v>764</v>
      </c>
      <c r="AN176" s="15"/>
      <c r="AO176" s="15"/>
      <c r="AP176" s="15" t="s">
        <v>57</v>
      </c>
      <c r="AQ176" s="15"/>
      <c r="AR176" s="24" t="n">
        <v>44</v>
      </c>
      <c r="AS176" s="15" t="s">
        <v>48</v>
      </c>
      <c r="AT176" s="25"/>
    </row>
    <row r="177" s="1" customFormat="true" ht="68.1" hidden="false" customHeight="true" outlineLevel="0" collapsed="false">
      <c r="A177" s="15" t="s">
        <v>693</v>
      </c>
      <c r="B177" s="15" t="s">
        <v>764</v>
      </c>
      <c r="C177" s="15"/>
      <c r="D177" s="15"/>
      <c r="E177" s="16" t="s">
        <v>799</v>
      </c>
      <c r="F177" s="16" t="s">
        <v>799</v>
      </c>
      <c r="G177" s="16" t="s">
        <v>43</v>
      </c>
      <c r="H177" s="16" t="s">
        <v>793</v>
      </c>
      <c r="I177" s="17" t="n">
        <v>15.1</v>
      </c>
      <c r="J177" s="16" t="s">
        <v>767</v>
      </c>
      <c r="K177" s="26" t="n">
        <v>0.1738</v>
      </c>
      <c r="L177" s="19" t="n">
        <v>12</v>
      </c>
      <c r="M177" s="19" t="n">
        <v>6</v>
      </c>
      <c r="N177" s="19" t="n">
        <v>1</v>
      </c>
      <c r="O177" s="16" t="s">
        <v>46</v>
      </c>
      <c r="P177" s="20" t="n">
        <v>3183.36206896552</v>
      </c>
      <c r="Q177" s="15" t="s">
        <v>47</v>
      </c>
      <c r="R177" s="15" t="s">
        <v>48</v>
      </c>
      <c r="S177" s="15" t="s">
        <v>795</v>
      </c>
      <c r="T177" s="15" t="s">
        <v>50</v>
      </c>
      <c r="U177" s="15" t="s">
        <v>577</v>
      </c>
      <c r="V177" s="15"/>
      <c r="W177" s="15" t="s">
        <v>800</v>
      </c>
      <c r="X177" s="21" t="s">
        <v>801</v>
      </c>
      <c r="Y177" s="21"/>
      <c r="Z177" s="15" t="s">
        <v>701</v>
      </c>
      <c r="AA177" s="21"/>
      <c r="AB177" s="21"/>
      <c r="AC177" s="19" t="n">
        <v>896</v>
      </c>
      <c r="AD177" s="19" t="n">
        <v>0</v>
      </c>
      <c r="AE177" s="22" t="n">
        <v>0</v>
      </c>
      <c r="AF177" s="23" t="n">
        <v>0</v>
      </c>
      <c r="AG177" s="15"/>
      <c r="AH177" s="15" t="s">
        <v>702</v>
      </c>
      <c r="AI177" s="15"/>
      <c r="AJ177" s="16"/>
      <c r="AK177" s="16" t="n">
        <f aca="false">$AJ177*$P$177</f>
        <v>0</v>
      </c>
      <c r="AL177" s="15" t="s">
        <v>703</v>
      </c>
      <c r="AM177" s="15" t="s">
        <v>764</v>
      </c>
      <c r="AN177" s="15"/>
      <c r="AO177" s="15"/>
      <c r="AP177" s="15" t="s">
        <v>57</v>
      </c>
      <c r="AQ177" s="15"/>
      <c r="AR177" s="24" t="n">
        <v>45</v>
      </c>
      <c r="AS177" s="15" t="s">
        <v>48</v>
      </c>
      <c r="AT177" s="25"/>
    </row>
    <row r="178" s="1" customFormat="true" ht="68.1" hidden="false" customHeight="true" outlineLevel="0" collapsed="false">
      <c r="A178" s="15" t="s">
        <v>693</v>
      </c>
      <c r="B178" s="15" t="s">
        <v>764</v>
      </c>
      <c r="C178" s="15"/>
      <c r="D178" s="15"/>
      <c r="E178" s="16" t="s">
        <v>802</v>
      </c>
      <c r="F178" s="16" t="s">
        <v>802</v>
      </c>
      <c r="G178" s="16" t="s">
        <v>43</v>
      </c>
      <c r="H178" s="16" t="s">
        <v>772</v>
      </c>
      <c r="I178" s="17" t="n">
        <v>15.8</v>
      </c>
      <c r="J178" s="16" t="s">
        <v>773</v>
      </c>
      <c r="K178" s="29" t="n">
        <v>0.174432</v>
      </c>
      <c r="L178" s="19" t="n">
        <v>24</v>
      </c>
      <c r="M178" s="19" t="n">
        <v>12</v>
      </c>
      <c r="N178" s="19" t="n">
        <v>1</v>
      </c>
      <c r="O178" s="16" t="s">
        <v>46</v>
      </c>
      <c r="P178" s="20" t="n">
        <v>2313.79310344828</v>
      </c>
      <c r="Q178" s="15" t="s">
        <v>47</v>
      </c>
      <c r="R178" s="15" t="s">
        <v>48</v>
      </c>
      <c r="S178" s="15" t="s">
        <v>803</v>
      </c>
      <c r="T178" s="15" t="s">
        <v>50</v>
      </c>
      <c r="U178" s="15" t="s">
        <v>577</v>
      </c>
      <c r="V178" s="15"/>
      <c r="W178" s="15" t="s">
        <v>800</v>
      </c>
      <c r="X178" s="21" t="s">
        <v>804</v>
      </c>
      <c r="Y178" s="21"/>
      <c r="Z178" s="15" t="s">
        <v>701</v>
      </c>
      <c r="AA178" s="21"/>
      <c r="AB178" s="21"/>
      <c r="AC178" s="19" t="n">
        <v>887</v>
      </c>
      <c r="AD178" s="19" t="n">
        <v>0</v>
      </c>
      <c r="AE178" s="22" t="n">
        <v>0</v>
      </c>
      <c r="AF178" s="23" t="n">
        <v>0</v>
      </c>
      <c r="AG178" s="15"/>
      <c r="AH178" s="15" t="s">
        <v>702</v>
      </c>
      <c r="AI178" s="15"/>
      <c r="AJ178" s="16"/>
      <c r="AK178" s="16" t="n">
        <f aca="false">$AJ178*$P$178</f>
        <v>0</v>
      </c>
      <c r="AL178" s="15" t="s">
        <v>703</v>
      </c>
      <c r="AM178" s="15" t="s">
        <v>764</v>
      </c>
      <c r="AN178" s="15"/>
      <c r="AO178" s="15"/>
      <c r="AP178" s="15" t="s">
        <v>57</v>
      </c>
      <c r="AQ178" s="15"/>
      <c r="AR178" s="24" t="n">
        <v>47</v>
      </c>
      <c r="AS178" s="15" t="s">
        <v>48</v>
      </c>
      <c r="AT178" s="25"/>
    </row>
    <row r="179" s="1" customFormat="true" ht="68.1" hidden="false" customHeight="true" outlineLevel="0" collapsed="false">
      <c r="A179" s="15" t="s">
        <v>693</v>
      </c>
      <c r="B179" s="15" t="s">
        <v>805</v>
      </c>
      <c r="C179" s="15"/>
      <c r="D179" s="15"/>
      <c r="E179" s="16" t="s">
        <v>806</v>
      </c>
      <c r="F179" s="16" t="s">
        <v>806</v>
      </c>
      <c r="G179" s="16" t="s">
        <v>43</v>
      </c>
      <c r="H179" s="16" t="s">
        <v>807</v>
      </c>
      <c r="I179" s="17" t="n">
        <v>18.5</v>
      </c>
      <c r="J179" s="16" t="s">
        <v>808</v>
      </c>
      <c r="K179" s="29" t="n">
        <v>0.243789</v>
      </c>
      <c r="L179" s="19" t="n">
        <v>8</v>
      </c>
      <c r="M179" s="19" t="n">
        <v>0</v>
      </c>
      <c r="N179" s="19" t="n">
        <v>1</v>
      </c>
      <c r="O179" s="16" t="s">
        <v>46</v>
      </c>
      <c r="P179" s="20" t="n">
        <v>5283.22413793103</v>
      </c>
      <c r="Q179" s="15" t="s">
        <v>47</v>
      </c>
      <c r="R179" s="15" t="s">
        <v>48</v>
      </c>
      <c r="S179" s="15" t="s">
        <v>809</v>
      </c>
      <c r="T179" s="15" t="s">
        <v>50</v>
      </c>
      <c r="U179" s="15" t="s">
        <v>577</v>
      </c>
      <c r="V179" s="15"/>
      <c r="W179" s="15" t="s">
        <v>775</v>
      </c>
      <c r="X179" s="21" t="s">
        <v>810</v>
      </c>
      <c r="Y179" s="21"/>
      <c r="Z179" s="15" t="s">
        <v>701</v>
      </c>
      <c r="AA179" s="21"/>
      <c r="AB179" s="21"/>
      <c r="AC179" s="19" t="n">
        <v>82</v>
      </c>
      <c r="AD179" s="19" t="n">
        <v>0</v>
      </c>
      <c r="AE179" s="22" t="n">
        <v>0</v>
      </c>
      <c r="AF179" s="23" t="n">
        <v>0</v>
      </c>
      <c r="AG179" s="15"/>
      <c r="AH179" s="15" t="s">
        <v>702</v>
      </c>
      <c r="AI179" s="15"/>
      <c r="AJ179" s="16"/>
      <c r="AK179" s="16" t="n">
        <f aca="false">$AJ179*$P$179</f>
        <v>0</v>
      </c>
      <c r="AL179" s="15" t="s">
        <v>703</v>
      </c>
      <c r="AM179" s="15" t="s">
        <v>805</v>
      </c>
      <c r="AN179" s="15"/>
      <c r="AO179" s="15"/>
      <c r="AP179" s="15" t="s">
        <v>57</v>
      </c>
      <c r="AQ179" s="15"/>
      <c r="AR179" s="24" t="n">
        <v>41</v>
      </c>
      <c r="AS179" s="15" t="s">
        <v>48</v>
      </c>
      <c r="AT179" s="25"/>
    </row>
    <row r="180" s="1" customFormat="true" ht="68.1" hidden="false" customHeight="true" outlineLevel="0" collapsed="false">
      <c r="A180" s="15" t="s">
        <v>693</v>
      </c>
      <c r="B180" s="15" t="s">
        <v>811</v>
      </c>
      <c r="C180" s="15"/>
      <c r="D180" s="15"/>
      <c r="E180" s="16" t="s">
        <v>812</v>
      </c>
      <c r="F180" s="16" t="s">
        <v>812</v>
      </c>
      <c r="G180" s="16" t="s">
        <v>43</v>
      </c>
      <c r="H180" s="16" t="s">
        <v>813</v>
      </c>
      <c r="I180" s="17" t="n">
        <v>17.6</v>
      </c>
      <c r="J180" s="16" t="s">
        <v>814</v>
      </c>
      <c r="K180" s="29" t="n">
        <v>0.255255</v>
      </c>
      <c r="L180" s="19" t="n">
        <v>8</v>
      </c>
      <c r="M180" s="19" t="n">
        <v>4</v>
      </c>
      <c r="N180" s="19" t="n">
        <v>1</v>
      </c>
      <c r="O180" s="16" t="s">
        <v>46</v>
      </c>
      <c r="P180" s="20" t="n">
        <v>5026.62068965517</v>
      </c>
      <c r="Q180" s="15" t="s">
        <v>47</v>
      </c>
      <c r="R180" s="15" t="s">
        <v>48</v>
      </c>
      <c r="S180" s="15" t="s">
        <v>815</v>
      </c>
      <c r="T180" s="15" t="s">
        <v>50</v>
      </c>
      <c r="U180" s="15" t="s">
        <v>577</v>
      </c>
      <c r="V180" s="15"/>
      <c r="W180" s="15" t="s">
        <v>816</v>
      </c>
      <c r="X180" s="21" t="s">
        <v>817</v>
      </c>
      <c r="Y180" s="21"/>
      <c r="Z180" s="15" t="s">
        <v>701</v>
      </c>
      <c r="AA180" s="21"/>
      <c r="AB180" s="21"/>
      <c r="AC180" s="19" t="n">
        <v>1</v>
      </c>
      <c r="AD180" s="19" t="n">
        <v>0</v>
      </c>
      <c r="AE180" s="22" t="n">
        <v>0</v>
      </c>
      <c r="AF180" s="23" t="n">
        <v>0</v>
      </c>
      <c r="AG180" s="15"/>
      <c r="AH180" s="15" t="s">
        <v>702</v>
      </c>
      <c r="AI180" s="15"/>
      <c r="AJ180" s="16"/>
      <c r="AK180" s="16" t="n">
        <f aca="false">$AJ180*$P$180</f>
        <v>0</v>
      </c>
      <c r="AL180" s="15" t="s">
        <v>703</v>
      </c>
      <c r="AM180" s="15" t="s">
        <v>811</v>
      </c>
      <c r="AN180" s="15"/>
      <c r="AO180" s="15"/>
      <c r="AP180" s="15" t="s">
        <v>57</v>
      </c>
      <c r="AQ180" s="15"/>
      <c r="AR180" s="24" t="n">
        <v>41</v>
      </c>
      <c r="AS180" s="15" t="s">
        <v>48</v>
      </c>
      <c r="AT180" s="25"/>
    </row>
    <row r="181" s="1" customFormat="true" ht="68.1" hidden="false" customHeight="true" outlineLevel="0" collapsed="false">
      <c r="A181" s="15" t="s">
        <v>693</v>
      </c>
      <c r="B181" s="15" t="s">
        <v>818</v>
      </c>
      <c r="C181" s="15"/>
      <c r="D181" s="15"/>
      <c r="E181" s="16" t="s">
        <v>819</v>
      </c>
      <c r="F181" s="16" t="s">
        <v>819</v>
      </c>
      <c r="G181" s="16" t="s">
        <v>43</v>
      </c>
      <c r="H181" s="16" t="s">
        <v>820</v>
      </c>
      <c r="I181" s="19" t="n">
        <v>20</v>
      </c>
      <c r="J181" s="16" t="s">
        <v>821</v>
      </c>
      <c r="K181" s="29" t="n">
        <v>0.226044</v>
      </c>
      <c r="L181" s="19" t="n">
        <v>24</v>
      </c>
      <c r="M181" s="19" t="n">
        <v>0</v>
      </c>
      <c r="N181" s="19" t="n">
        <v>1</v>
      </c>
      <c r="O181" s="16" t="s">
        <v>46</v>
      </c>
      <c r="P181" s="20" t="n">
        <v>2193.1724137931</v>
      </c>
      <c r="Q181" s="15" t="s">
        <v>47</v>
      </c>
      <c r="R181" s="15" t="s">
        <v>48</v>
      </c>
      <c r="S181" s="15" t="s">
        <v>822</v>
      </c>
      <c r="T181" s="15" t="s">
        <v>50</v>
      </c>
      <c r="U181" s="15" t="s">
        <v>577</v>
      </c>
      <c r="V181" s="15"/>
      <c r="W181" s="15" t="s">
        <v>823</v>
      </c>
      <c r="X181" s="21" t="s">
        <v>824</v>
      </c>
      <c r="Y181" s="21"/>
      <c r="Z181" s="15" t="s">
        <v>701</v>
      </c>
      <c r="AA181" s="21"/>
      <c r="AB181" s="21"/>
      <c r="AC181" s="19" t="n">
        <v>139</v>
      </c>
      <c r="AD181" s="19" t="n">
        <v>0</v>
      </c>
      <c r="AE181" s="22" t="n">
        <v>0</v>
      </c>
      <c r="AF181" s="23" t="n">
        <v>0</v>
      </c>
      <c r="AG181" s="15"/>
      <c r="AH181" s="15" t="s">
        <v>702</v>
      </c>
      <c r="AI181" s="15"/>
      <c r="AJ181" s="16"/>
      <c r="AK181" s="16" t="n">
        <f aca="false">$AJ181*$P$181</f>
        <v>0</v>
      </c>
      <c r="AL181" s="15" t="s">
        <v>703</v>
      </c>
      <c r="AM181" s="15" t="s">
        <v>818</v>
      </c>
      <c r="AN181" s="15"/>
      <c r="AO181" s="15"/>
      <c r="AP181" s="15" t="s">
        <v>57</v>
      </c>
      <c r="AQ181" s="15"/>
      <c r="AR181" s="24" t="n">
        <v>43</v>
      </c>
      <c r="AS181" s="15" t="s">
        <v>48</v>
      </c>
      <c r="AT181" s="25"/>
    </row>
    <row r="182" s="1" customFormat="true" ht="68.1" hidden="false" customHeight="true" outlineLevel="0" collapsed="false">
      <c r="A182" s="15" t="s">
        <v>693</v>
      </c>
      <c r="B182" s="15" t="s">
        <v>818</v>
      </c>
      <c r="C182" s="15"/>
      <c r="D182" s="15"/>
      <c r="E182" s="16" t="s">
        <v>825</v>
      </c>
      <c r="F182" s="16" t="s">
        <v>825</v>
      </c>
      <c r="G182" s="16" t="s">
        <v>43</v>
      </c>
      <c r="H182" s="16" t="s">
        <v>826</v>
      </c>
      <c r="I182" s="17" t="n">
        <v>25.8</v>
      </c>
      <c r="J182" s="16" t="s">
        <v>827</v>
      </c>
      <c r="K182" s="28" t="n">
        <v>0.29925</v>
      </c>
      <c r="L182" s="19" t="n">
        <v>24</v>
      </c>
      <c r="M182" s="19" t="n">
        <v>0</v>
      </c>
      <c r="N182" s="19" t="n">
        <v>1</v>
      </c>
      <c r="O182" s="16" t="s">
        <v>46</v>
      </c>
      <c r="P182" s="20" t="n">
        <v>2912.34482758621</v>
      </c>
      <c r="Q182" s="15" t="s">
        <v>47</v>
      </c>
      <c r="R182" s="15" t="s">
        <v>48</v>
      </c>
      <c r="S182" s="15" t="s">
        <v>828</v>
      </c>
      <c r="T182" s="15" t="s">
        <v>50</v>
      </c>
      <c r="U182" s="15" t="s">
        <v>577</v>
      </c>
      <c r="V182" s="15"/>
      <c r="W182" s="15" t="s">
        <v>715</v>
      </c>
      <c r="X182" s="21" t="s">
        <v>829</v>
      </c>
      <c r="Y182" s="21"/>
      <c r="Z182" s="15" t="s">
        <v>701</v>
      </c>
      <c r="AA182" s="21"/>
      <c r="AB182" s="21"/>
      <c r="AC182" s="19" t="n">
        <v>834</v>
      </c>
      <c r="AD182" s="19" t="n">
        <v>0</v>
      </c>
      <c r="AE182" s="22" t="n">
        <v>0</v>
      </c>
      <c r="AF182" s="23" t="n">
        <v>0</v>
      </c>
      <c r="AG182" s="15"/>
      <c r="AH182" s="15" t="s">
        <v>702</v>
      </c>
      <c r="AI182" s="15"/>
      <c r="AJ182" s="16"/>
      <c r="AK182" s="16" t="n">
        <f aca="false">$AJ182*$P$182</f>
        <v>0</v>
      </c>
      <c r="AL182" s="15" t="s">
        <v>703</v>
      </c>
      <c r="AM182" s="15" t="s">
        <v>818</v>
      </c>
      <c r="AN182" s="15"/>
      <c r="AO182" s="15"/>
      <c r="AP182" s="15" t="s">
        <v>57</v>
      </c>
      <c r="AQ182" s="15"/>
      <c r="AR182" s="24" t="n">
        <v>41</v>
      </c>
      <c r="AS182" s="15" t="s">
        <v>48</v>
      </c>
      <c r="AT182" s="25"/>
    </row>
    <row r="183" s="1" customFormat="true" ht="68.1" hidden="false" customHeight="true" outlineLevel="0" collapsed="false">
      <c r="A183" s="15" t="s">
        <v>693</v>
      </c>
      <c r="B183" s="15" t="s">
        <v>818</v>
      </c>
      <c r="C183" s="15"/>
      <c r="D183" s="15"/>
      <c r="E183" s="16" t="s">
        <v>830</v>
      </c>
      <c r="F183" s="16" t="s">
        <v>830</v>
      </c>
      <c r="G183" s="16" t="s">
        <v>43</v>
      </c>
      <c r="H183" s="16" t="s">
        <v>831</v>
      </c>
      <c r="I183" s="17" t="n">
        <v>16.5</v>
      </c>
      <c r="J183" s="16" t="s">
        <v>832</v>
      </c>
      <c r="K183" s="28" t="n">
        <v>0.18486</v>
      </c>
      <c r="L183" s="19" t="n">
        <v>12</v>
      </c>
      <c r="M183" s="19" t="n">
        <v>6</v>
      </c>
      <c r="N183" s="19" t="n">
        <v>1</v>
      </c>
      <c r="O183" s="16" t="s">
        <v>46</v>
      </c>
      <c r="P183" s="20" t="n">
        <v>4003.24137931035</v>
      </c>
      <c r="Q183" s="15" t="s">
        <v>47</v>
      </c>
      <c r="R183" s="15" t="s">
        <v>48</v>
      </c>
      <c r="S183" s="15" t="s">
        <v>833</v>
      </c>
      <c r="T183" s="15" t="s">
        <v>50</v>
      </c>
      <c r="U183" s="15" t="s">
        <v>577</v>
      </c>
      <c r="V183" s="15"/>
      <c r="W183" s="15" t="s">
        <v>769</v>
      </c>
      <c r="X183" s="21" t="s">
        <v>834</v>
      </c>
      <c r="Y183" s="21"/>
      <c r="Z183" s="15" t="s">
        <v>701</v>
      </c>
      <c r="AA183" s="21"/>
      <c r="AB183" s="21"/>
      <c r="AC183" s="19" t="n">
        <v>446</v>
      </c>
      <c r="AD183" s="19" t="n">
        <v>0</v>
      </c>
      <c r="AE183" s="22" t="n">
        <v>0</v>
      </c>
      <c r="AF183" s="23" t="n">
        <v>0</v>
      </c>
      <c r="AG183" s="15"/>
      <c r="AH183" s="15" t="s">
        <v>702</v>
      </c>
      <c r="AI183" s="15"/>
      <c r="AJ183" s="16"/>
      <c r="AK183" s="16" t="n">
        <f aca="false">$AJ183*$P$183</f>
        <v>0</v>
      </c>
      <c r="AL183" s="15" t="s">
        <v>703</v>
      </c>
      <c r="AM183" s="15" t="s">
        <v>818</v>
      </c>
      <c r="AN183" s="15"/>
      <c r="AO183" s="15"/>
      <c r="AP183" s="15" t="s">
        <v>57</v>
      </c>
      <c r="AQ183" s="15"/>
      <c r="AR183" s="24" t="n">
        <v>41</v>
      </c>
      <c r="AS183" s="15" t="s">
        <v>48</v>
      </c>
      <c r="AT183" s="25"/>
    </row>
    <row r="184" s="1" customFormat="true" ht="68.1" hidden="false" customHeight="true" outlineLevel="0" collapsed="false">
      <c r="A184" s="15" t="s">
        <v>693</v>
      </c>
      <c r="B184" s="15" t="s">
        <v>818</v>
      </c>
      <c r="C184" s="15"/>
      <c r="D184" s="15"/>
      <c r="E184" s="16" t="s">
        <v>835</v>
      </c>
      <c r="F184" s="16" t="s">
        <v>835</v>
      </c>
      <c r="G184" s="16" t="s">
        <v>43</v>
      </c>
      <c r="H184" s="16" t="s">
        <v>836</v>
      </c>
      <c r="I184" s="27" t="n">
        <v>26.05</v>
      </c>
      <c r="J184" s="16" t="s">
        <v>827</v>
      </c>
      <c r="K184" s="28" t="n">
        <v>0.29925</v>
      </c>
      <c r="L184" s="19" t="n">
        <v>24</v>
      </c>
      <c r="M184" s="19" t="n">
        <v>0</v>
      </c>
      <c r="N184" s="19" t="n">
        <v>1</v>
      </c>
      <c r="O184" s="16" t="s">
        <v>46</v>
      </c>
      <c r="P184" s="20" t="n">
        <v>2912.53448275862</v>
      </c>
      <c r="Q184" s="15" t="s">
        <v>47</v>
      </c>
      <c r="R184" s="15" t="s">
        <v>48</v>
      </c>
      <c r="S184" s="15" t="s">
        <v>837</v>
      </c>
      <c r="T184" s="15" t="s">
        <v>50</v>
      </c>
      <c r="U184" s="15" t="s">
        <v>577</v>
      </c>
      <c r="V184" s="15"/>
      <c r="W184" s="15" t="s">
        <v>715</v>
      </c>
      <c r="X184" s="21" t="s">
        <v>838</v>
      </c>
      <c r="Y184" s="21"/>
      <c r="Z184" s="15" t="s">
        <v>701</v>
      </c>
      <c r="AA184" s="21"/>
      <c r="AB184" s="21"/>
      <c r="AC184" s="19" t="n">
        <v>697</v>
      </c>
      <c r="AD184" s="19" t="n">
        <v>0</v>
      </c>
      <c r="AE184" s="22" t="n">
        <v>0</v>
      </c>
      <c r="AF184" s="23" t="n">
        <v>0</v>
      </c>
      <c r="AG184" s="15"/>
      <c r="AH184" s="15" t="s">
        <v>702</v>
      </c>
      <c r="AI184" s="15"/>
      <c r="AJ184" s="16"/>
      <c r="AK184" s="16" t="n">
        <f aca="false">$AJ184*$P$184</f>
        <v>0</v>
      </c>
      <c r="AL184" s="15" t="s">
        <v>703</v>
      </c>
      <c r="AM184" s="15" t="s">
        <v>818</v>
      </c>
      <c r="AN184" s="15"/>
      <c r="AO184" s="15"/>
      <c r="AP184" s="15" t="s">
        <v>57</v>
      </c>
      <c r="AQ184" s="15"/>
      <c r="AR184" s="24" t="n">
        <v>41</v>
      </c>
      <c r="AS184" s="15" t="s">
        <v>48</v>
      </c>
      <c r="AT184" s="25"/>
    </row>
    <row r="185" s="1" customFormat="true" ht="68.1" hidden="false" customHeight="true" outlineLevel="0" collapsed="false">
      <c r="A185" s="15" t="s">
        <v>693</v>
      </c>
      <c r="B185" s="15" t="s">
        <v>839</v>
      </c>
      <c r="C185" s="15"/>
      <c r="D185" s="15"/>
      <c r="E185" s="16" t="s">
        <v>840</v>
      </c>
      <c r="F185" s="16" t="s">
        <v>840</v>
      </c>
      <c r="G185" s="16" t="s">
        <v>43</v>
      </c>
      <c r="H185" s="16" t="s">
        <v>841</v>
      </c>
      <c r="I185" s="17" t="n">
        <v>15.3</v>
      </c>
      <c r="J185" s="16" t="s">
        <v>842</v>
      </c>
      <c r="K185" s="28" t="n">
        <v>0.16302</v>
      </c>
      <c r="L185" s="19" t="n">
        <v>12</v>
      </c>
      <c r="M185" s="19" t="n">
        <v>6</v>
      </c>
      <c r="N185" s="19" t="n">
        <v>1</v>
      </c>
      <c r="O185" s="16" t="s">
        <v>46</v>
      </c>
      <c r="P185" s="20" t="n">
        <v>2659.34482758621</v>
      </c>
      <c r="Q185" s="15" t="s">
        <v>47</v>
      </c>
      <c r="R185" s="15" t="s">
        <v>48</v>
      </c>
      <c r="S185" s="15" t="s">
        <v>843</v>
      </c>
      <c r="T185" s="15" t="s">
        <v>50</v>
      </c>
      <c r="U185" s="15" t="s">
        <v>577</v>
      </c>
      <c r="V185" s="15"/>
      <c r="W185" s="15" t="s">
        <v>769</v>
      </c>
      <c r="X185" s="21" t="s">
        <v>844</v>
      </c>
      <c r="Y185" s="21"/>
      <c r="Z185" s="15" t="s">
        <v>701</v>
      </c>
      <c r="AA185" s="21"/>
      <c r="AB185" s="21"/>
      <c r="AC185" s="19" t="n">
        <v>152</v>
      </c>
      <c r="AD185" s="19" t="n">
        <v>0</v>
      </c>
      <c r="AE185" s="22" t="n">
        <v>0</v>
      </c>
      <c r="AF185" s="23" t="n">
        <v>0</v>
      </c>
      <c r="AG185" s="15"/>
      <c r="AH185" s="15" t="s">
        <v>702</v>
      </c>
      <c r="AI185" s="15"/>
      <c r="AJ185" s="16"/>
      <c r="AK185" s="16" t="n">
        <f aca="false">$AJ185*$P$185</f>
        <v>0</v>
      </c>
      <c r="AL185" s="15" t="s">
        <v>703</v>
      </c>
      <c r="AM185" s="15" t="s">
        <v>839</v>
      </c>
      <c r="AN185" s="15"/>
      <c r="AO185" s="15"/>
      <c r="AP185" s="15" t="s">
        <v>57</v>
      </c>
      <c r="AQ185" s="15"/>
      <c r="AR185" s="24" t="n">
        <v>41</v>
      </c>
      <c r="AS185" s="15" t="s">
        <v>48</v>
      </c>
      <c r="AT185" s="25"/>
    </row>
    <row r="186" s="1" customFormat="true" ht="68.1" hidden="false" customHeight="true" outlineLevel="0" collapsed="false">
      <c r="A186" s="15" t="s">
        <v>693</v>
      </c>
      <c r="B186" s="15" t="s">
        <v>839</v>
      </c>
      <c r="C186" s="15"/>
      <c r="D186" s="15"/>
      <c r="E186" s="16" t="s">
        <v>845</v>
      </c>
      <c r="F186" s="16" t="s">
        <v>845</v>
      </c>
      <c r="G186" s="16" t="s">
        <v>43</v>
      </c>
      <c r="H186" s="16" t="s">
        <v>846</v>
      </c>
      <c r="I186" s="17" t="n">
        <v>15.3</v>
      </c>
      <c r="J186" s="16" t="s">
        <v>847</v>
      </c>
      <c r="K186" s="28" t="n">
        <v>0.16549</v>
      </c>
      <c r="L186" s="19" t="n">
        <v>12</v>
      </c>
      <c r="M186" s="19" t="n">
        <v>6</v>
      </c>
      <c r="N186" s="19" t="n">
        <v>1</v>
      </c>
      <c r="O186" s="16" t="s">
        <v>46</v>
      </c>
      <c r="P186" s="20" t="n">
        <v>2659.34482758621</v>
      </c>
      <c r="Q186" s="15" t="s">
        <v>47</v>
      </c>
      <c r="R186" s="15" t="s">
        <v>48</v>
      </c>
      <c r="S186" s="15" t="s">
        <v>843</v>
      </c>
      <c r="T186" s="15" t="s">
        <v>50</v>
      </c>
      <c r="U186" s="15" t="s">
        <v>577</v>
      </c>
      <c r="V186" s="15"/>
      <c r="W186" s="15" t="s">
        <v>769</v>
      </c>
      <c r="X186" s="21" t="s">
        <v>848</v>
      </c>
      <c r="Y186" s="21"/>
      <c r="Z186" s="15" t="s">
        <v>701</v>
      </c>
      <c r="AA186" s="21"/>
      <c r="AB186" s="21"/>
      <c r="AC186" s="19" t="n">
        <v>360</v>
      </c>
      <c r="AD186" s="19" t="n">
        <v>0</v>
      </c>
      <c r="AE186" s="22" t="n">
        <v>0</v>
      </c>
      <c r="AF186" s="23" t="n">
        <v>0</v>
      </c>
      <c r="AG186" s="15"/>
      <c r="AH186" s="15" t="s">
        <v>702</v>
      </c>
      <c r="AI186" s="15"/>
      <c r="AJ186" s="16"/>
      <c r="AK186" s="16" t="n">
        <f aca="false">$AJ186*$P$186</f>
        <v>0</v>
      </c>
      <c r="AL186" s="15" t="s">
        <v>703</v>
      </c>
      <c r="AM186" s="15" t="s">
        <v>839</v>
      </c>
      <c r="AN186" s="15"/>
      <c r="AO186" s="15"/>
      <c r="AP186" s="15" t="s">
        <v>57</v>
      </c>
      <c r="AQ186" s="15"/>
      <c r="AR186" s="24" t="n">
        <v>42</v>
      </c>
      <c r="AS186" s="15" t="s">
        <v>48</v>
      </c>
      <c r="AT186" s="25"/>
    </row>
    <row r="187" s="1" customFormat="true" ht="68.1" hidden="false" customHeight="true" outlineLevel="0" collapsed="false">
      <c r="A187" s="15" t="s">
        <v>693</v>
      </c>
      <c r="B187" s="15" t="s">
        <v>849</v>
      </c>
      <c r="C187" s="15"/>
      <c r="D187" s="15"/>
      <c r="E187" s="16" t="s">
        <v>850</v>
      </c>
      <c r="F187" s="16" t="s">
        <v>850</v>
      </c>
      <c r="G187" s="16" t="s">
        <v>43</v>
      </c>
      <c r="H187" s="16" t="s">
        <v>851</v>
      </c>
      <c r="I187" s="19" t="n">
        <v>26</v>
      </c>
      <c r="J187" s="16" t="s">
        <v>852</v>
      </c>
      <c r="K187" s="28" t="n">
        <v>0.25245</v>
      </c>
      <c r="L187" s="19" t="n">
        <v>36</v>
      </c>
      <c r="M187" s="19" t="n">
        <v>18</v>
      </c>
      <c r="N187" s="19" t="n">
        <v>1</v>
      </c>
      <c r="O187" s="16" t="s">
        <v>46</v>
      </c>
      <c r="P187" s="20" t="n">
        <v>1464.70689655172</v>
      </c>
      <c r="Q187" s="15" t="s">
        <v>47</v>
      </c>
      <c r="R187" s="15" t="s">
        <v>48</v>
      </c>
      <c r="S187" s="15" t="s">
        <v>853</v>
      </c>
      <c r="T187" s="15" t="s">
        <v>50</v>
      </c>
      <c r="U187" s="15" t="s">
        <v>577</v>
      </c>
      <c r="V187" s="15"/>
      <c r="W187" s="15" t="s">
        <v>743</v>
      </c>
      <c r="X187" s="21" t="s">
        <v>854</v>
      </c>
      <c r="Y187" s="21"/>
      <c r="Z187" s="15" t="s">
        <v>701</v>
      </c>
      <c r="AA187" s="21"/>
      <c r="AB187" s="21"/>
      <c r="AC187" s="19" t="n">
        <v>6</v>
      </c>
      <c r="AD187" s="19" t="n">
        <v>0</v>
      </c>
      <c r="AE187" s="22" t="n">
        <v>0</v>
      </c>
      <c r="AF187" s="23" t="n">
        <v>0</v>
      </c>
      <c r="AG187" s="15"/>
      <c r="AH187" s="15" t="s">
        <v>702</v>
      </c>
      <c r="AI187" s="15"/>
      <c r="AJ187" s="16"/>
      <c r="AK187" s="16" t="n">
        <f aca="false">$AJ187*$P$187</f>
        <v>0</v>
      </c>
      <c r="AL187" s="15" t="s">
        <v>703</v>
      </c>
      <c r="AM187" s="15" t="s">
        <v>849</v>
      </c>
      <c r="AN187" s="15"/>
      <c r="AO187" s="15"/>
      <c r="AP187" s="15" t="s">
        <v>77</v>
      </c>
      <c r="AQ187" s="15"/>
      <c r="AR187" s="24" t="n">
        <v>43</v>
      </c>
      <c r="AS187" s="15" t="s">
        <v>48</v>
      </c>
      <c r="AT187" s="25"/>
    </row>
    <row r="188" s="1" customFormat="true" ht="68.1" hidden="false" customHeight="true" outlineLevel="0" collapsed="false">
      <c r="A188" s="15" t="s">
        <v>693</v>
      </c>
      <c r="B188" s="15" t="s">
        <v>855</v>
      </c>
      <c r="C188" s="15"/>
      <c r="D188" s="15"/>
      <c r="E188" s="16" t="s">
        <v>856</v>
      </c>
      <c r="F188" s="16" t="s">
        <v>856</v>
      </c>
      <c r="G188" s="16" t="s">
        <v>43</v>
      </c>
      <c r="H188" s="16" t="s">
        <v>857</v>
      </c>
      <c r="I188" s="17" t="n">
        <v>21.2</v>
      </c>
      <c r="J188" s="16" t="s">
        <v>858</v>
      </c>
      <c r="K188" s="29" t="n">
        <v>0.255892</v>
      </c>
      <c r="L188" s="19" t="n">
        <v>24</v>
      </c>
      <c r="M188" s="19" t="n">
        <v>0</v>
      </c>
      <c r="N188" s="19" t="n">
        <v>1</v>
      </c>
      <c r="O188" s="16" t="s">
        <v>46</v>
      </c>
      <c r="P188" s="20" t="n">
        <v>2484.48275862069</v>
      </c>
      <c r="Q188" s="15" t="s">
        <v>47</v>
      </c>
      <c r="R188" s="15" t="s">
        <v>48</v>
      </c>
      <c r="S188" s="15" t="s">
        <v>859</v>
      </c>
      <c r="T188" s="15" t="s">
        <v>50</v>
      </c>
      <c r="U188" s="15" t="s">
        <v>577</v>
      </c>
      <c r="V188" s="15"/>
      <c r="W188" s="15" t="s">
        <v>860</v>
      </c>
      <c r="X188" s="21" t="s">
        <v>861</v>
      </c>
      <c r="Y188" s="21"/>
      <c r="Z188" s="15" t="s">
        <v>701</v>
      </c>
      <c r="AA188" s="21"/>
      <c r="AB188" s="21"/>
      <c r="AC188" s="19" t="n">
        <v>68</v>
      </c>
      <c r="AD188" s="19" t="n">
        <v>0</v>
      </c>
      <c r="AE188" s="22" t="n">
        <v>0</v>
      </c>
      <c r="AF188" s="23" t="n">
        <v>0</v>
      </c>
      <c r="AG188" s="15"/>
      <c r="AH188" s="15" t="s">
        <v>702</v>
      </c>
      <c r="AI188" s="15"/>
      <c r="AJ188" s="16"/>
      <c r="AK188" s="16" t="n">
        <f aca="false">$AJ188*$P$188</f>
        <v>0</v>
      </c>
      <c r="AL188" s="15" t="s">
        <v>703</v>
      </c>
      <c r="AM188" s="15" t="s">
        <v>855</v>
      </c>
      <c r="AN188" s="15"/>
      <c r="AO188" s="15"/>
      <c r="AP188" s="15" t="s">
        <v>57</v>
      </c>
      <c r="AQ188" s="15"/>
      <c r="AR188" s="24" t="n">
        <v>41</v>
      </c>
      <c r="AS188" s="15" t="s">
        <v>48</v>
      </c>
      <c r="AT188" s="25"/>
    </row>
    <row r="189" s="1" customFormat="true" ht="68.1" hidden="false" customHeight="true" outlineLevel="0" collapsed="false">
      <c r="A189" s="15" t="s">
        <v>693</v>
      </c>
      <c r="B189" s="15" t="s">
        <v>862</v>
      </c>
      <c r="C189" s="15"/>
      <c r="D189" s="15"/>
      <c r="E189" s="16" t="s">
        <v>863</v>
      </c>
      <c r="F189" s="16" t="s">
        <v>863</v>
      </c>
      <c r="G189" s="16" t="s">
        <v>43</v>
      </c>
      <c r="H189" s="16" t="s">
        <v>864</v>
      </c>
      <c r="I189" s="19" t="n">
        <v>24</v>
      </c>
      <c r="J189" s="16" t="s">
        <v>865</v>
      </c>
      <c r="K189" s="28" t="n">
        <v>0.29988</v>
      </c>
      <c r="L189" s="19" t="n">
        <v>36</v>
      </c>
      <c r="M189" s="19" t="n">
        <v>18</v>
      </c>
      <c r="N189" s="19" t="n">
        <v>1</v>
      </c>
      <c r="O189" s="16" t="s">
        <v>46</v>
      </c>
      <c r="P189" s="20" t="n">
        <v>3499.70689655172</v>
      </c>
      <c r="Q189" s="15" t="s">
        <v>47</v>
      </c>
      <c r="R189" s="15" t="s">
        <v>48</v>
      </c>
      <c r="S189" s="15" t="s">
        <v>866</v>
      </c>
      <c r="T189" s="15" t="s">
        <v>50</v>
      </c>
      <c r="U189" s="15" t="s">
        <v>577</v>
      </c>
      <c r="V189" s="15"/>
      <c r="W189" s="15" t="s">
        <v>860</v>
      </c>
      <c r="X189" s="21" t="s">
        <v>867</v>
      </c>
      <c r="Y189" s="21"/>
      <c r="Z189" s="15" t="s">
        <v>701</v>
      </c>
      <c r="AA189" s="21"/>
      <c r="AB189" s="21"/>
      <c r="AC189" s="19" t="n">
        <v>322</v>
      </c>
      <c r="AD189" s="19" t="n">
        <v>0</v>
      </c>
      <c r="AE189" s="22" t="n">
        <v>0</v>
      </c>
      <c r="AF189" s="23" t="n">
        <v>0</v>
      </c>
      <c r="AG189" s="15"/>
      <c r="AH189" s="15" t="s">
        <v>702</v>
      </c>
      <c r="AI189" s="15"/>
      <c r="AJ189" s="16"/>
      <c r="AK189" s="16" t="n">
        <f aca="false">$AJ189*$P$189</f>
        <v>0</v>
      </c>
      <c r="AL189" s="15" t="s">
        <v>703</v>
      </c>
      <c r="AM189" s="15" t="s">
        <v>862</v>
      </c>
      <c r="AN189" s="15"/>
      <c r="AO189" s="15"/>
      <c r="AP189" s="15" t="s">
        <v>57</v>
      </c>
      <c r="AQ189" s="15"/>
      <c r="AR189" s="24" t="n">
        <v>41</v>
      </c>
      <c r="AS189" s="15" t="s">
        <v>48</v>
      </c>
      <c r="AT189" s="25"/>
    </row>
    <row r="190" s="1" customFormat="true" ht="68.1" hidden="false" customHeight="true" outlineLevel="0" collapsed="false">
      <c r="A190" s="15" t="s">
        <v>693</v>
      </c>
      <c r="B190" s="15" t="s">
        <v>868</v>
      </c>
      <c r="C190" s="15"/>
      <c r="D190" s="15"/>
      <c r="E190" s="16" t="s">
        <v>869</v>
      </c>
      <c r="F190" s="16" t="s">
        <v>869</v>
      </c>
      <c r="G190" s="16" t="s">
        <v>43</v>
      </c>
      <c r="H190" s="16" t="s">
        <v>870</v>
      </c>
      <c r="I190" s="19" t="n">
        <v>12</v>
      </c>
      <c r="J190" s="16" t="s">
        <v>871</v>
      </c>
      <c r="K190" s="29" t="n">
        <v>0.128802</v>
      </c>
      <c r="L190" s="19" t="n">
        <v>18</v>
      </c>
      <c r="M190" s="19" t="n">
        <v>0</v>
      </c>
      <c r="N190" s="19" t="n">
        <v>1</v>
      </c>
      <c r="O190" s="16" t="s">
        <v>46</v>
      </c>
      <c r="P190" s="20" t="n">
        <v>1596.3275862069</v>
      </c>
      <c r="Q190" s="15" t="s">
        <v>47</v>
      </c>
      <c r="R190" s="15" t="s">
        <v>48</v>
      </c>
      <c r="S190" s="15" t="s">
        <v>872</v>
      </c>
      <c r="T190" s="15" t="s">
        <v>50</v>
      </c>
      <c r="U190" s="15" t="s">
        <v>577</v>
      </c>
      <c r="V190" s="15"/>
      <c r="W190" s="15" t="s">
        <v>873</v>
      </c>
      <c r="X190" s="21" t="s">
        <v>874</v>
      </c>
      <c r="Y190" s="21"/>
      <c r="Z190" s="15" t="s">
        <v>875</v>
      </c>
      <c r="AA190" s="21"/>
      <c r="AB190" s="21"/>
      <c r="AC190" s="19" t="n">
        <v>154</v>
      </c>
      <c r="AD190" s="19" t="n">
        <v>0</v>
      </c>
      <c r="AE190" s="22" t="n">
        <v>0</v>
      </c>
      <c r="AF190" s="23" t="n">
        <v>0</v>
      </c>
      <c r="AG190" s="15"/>
      <c r="AH190" s="15" t="s">
        <v>702</v>
      </c>
      <c r="AI190" s="15"/>
      <c r="AJ190" s="16"/>
      <c r="AK190" s="16" t="n">
        <f aca="false">$AJ190*$P$190</f>
        <v>0</v>
      </c>
      <c r="AL190" s="15" t="s">
        <v>876</v>
      </c>
      <c r="AM190" s="15" t="s">
        <v>868</v>
      </c>
      <c r="AN190" s="15"/>
      <c r="AO190" s="15"/>
      <c r="AP190" s="15" t="s">
        <v>57</v>
      </c>
      <c r="AQ190" s="15"/>
      <c r="AR190" s="24" t="n">
        <v>43</v>
      </c>
      <c r="AS190" s="15" t="s">
        <v>48</v>
      </c>
      <c r="AT190" s="25"/>
    </row>
    <row r="191" s="1" customFormat="true" ht="68.1" hidden="false" customHeight="true" outlineLevel="0" collapsed="false">
      <c r="A191" s="15" t="s">
        <v>693</v>
      </c>
      <c r="B191" s="15" t="s">
        <v>877</v>
      </c>
      <c r="C191" s="15"/>
      <c r="D191" s="15"/>
      <c r="E191" s="16" t="s">
        <v>878</v>
      </c>
      <c r="F191" s="16" t="s">
        <v>878</v>
      </c>
      <c r="G191" s="16" t="s">
        <v>43</v>
      </c>
      <c r="H191" s="16" t="s">
        <v>879</v>
      </c>
      <c r="I191" s="17" t="n">
        <v>19.4</v>
      </c>
      <c r="J191" s="16" t="s">
        <v>880</v>
      </c>
      <c r="K191" s="29" t="n">
        <v>0.220745</v>
      </c>
      <c r="L191" s="19" t="n">
        <v>24</v>
      </c>
      <c r="M191" s="19" t="n">
        <v>0</v>
      </c>
      <c r="N191" s="19" t="n">
        <v>1</v>
      </c>
      <c r="O191" s="16" t="s">
        <v>46</v>
      </c>
      <c r="P191" s="20" t="n">
        <v>1880.24137931034</v>
      </c>
      <c r="Q191" s="15" t="s">
        <v>47</v>
      </c>
      <c r="R191" s="15" t="s">
        <v>48</v>
      </c>
      <c r="S191" s="15" t="s">
        <v>881</v>
      </c>
      <c r="T191" s="15" t="s">
        <v>50</v>
      </c>
      <c r="U191" s="15" t="s">
        <v>577</v>
      </c>
      <c r="V191" s="15"/>
      <c r="W191" s="15" t="s">
        <v>882</v>
      </c>
      <c r="X191" s="21" t="s">
        <v>883</v>
      </c>
      <c r="Y191" s="21"/>
      <c r="Z191" s="15" t="s">
        <v>701</v>
      </c>
      <c r="AA191" s="21"/>
      <c r="AB191" s="21"/>
      <c r="AC191" s="19" t="n">
        <v>621</v>
      </c>
      <c r="AD191" s="19" t="n">
        <v>0</v>
      </c>
      <c r="AE191" s="22" t="n">
        <v>0</v>
      </c>
      <c r="AF191" s="23" t="n">
        <v>0</v>
      </c>
      <c r="AG191" s="15"/>
      <c r="AH191" s="15" t="s">
        <v>702</v>
      </c>
      <c r="AI191" s="15"/>
      <c r="AJ191" s="16"/>
      <c r="AK191" s="16" t="n">
        <f aca="false">$AJ191*$P$191</f>
        <v>0</v>
      </c>
      <c r="AL191" s="15" t="s">
        <v>703</v>
      </c>
      <c r="AM191" s="15" t="s">
        <v>877</v>
      </c>
      <c r="AN191" s="15"/>
      <c r="AO191" s="15"/>
      <c r="AP191" s="15" t="s">
        <v>57</v>
      </c>
      <c r="AQ191" s="15"/>
      <c r="AR191" s="24" t="n">
        <v>44</v>
      </c>
      <c r="AS191" s="15" t="s">
        <v>48</v>
      </c>
      <c r="AT191" s="25"/>
    </row>
    <row r="192" s="1" customFormat="true" ht="68.1" hidden="false" customHeight="true" outlineLevel="0" collapsed="false">
      <c r="A192" s="15" t="s">
        <v>693</v>
      </c>
      <c r="B192" s="15" t="s">
        <v>884</v>
      </c>
      <c r="C192" s="15"/>
      <c r="D192" s="15"/>
      <c r="E192" s="16" t="s">
        <v>885</v>
      </c>
      <c r="F192" s="16" t="s">
        <v>885</v>
      </c>
      <c r="G192" s="16" t="s">
        <v>43</v>
      </c>
      <c r="H192" s="16" t="s">
        <v>879</v>
      </c>
      <c r="I192" s="17" t="n">
        <v>19.4</v>
      </c>
      <c r="J192" s="16" t="s">
        <v>886</v>
      </c>
      <c r="K192" s="29" t="n">
        <v>0.221065</v>
      </c>
      <c r="L192" s="19" t="n">
        <v>24</v>
      </c>
      <c r="M192" s="19" t="n">
        <v>0</v>
      </c>
      <c r="N192" s="19" t="n">
        <v>1</v>
      </c>
      <c r="O192" s="16" t="s">
        <v>46</v>
      </c>
      <c r="P192" s="20" t="n">
        <v>1880.24137931034</v>
      </c>
      <c r="Q192" s="15" t="s">
        <v>47</v>
      </c>
      <c r="R192" s="15" t="s">
        <v>48</v>
      </c>
      <c r="S192" s="15" t="s">
        <v>881</v>
      </c>
      <c r="T192" s="15" t="s">
        <v>50</v>
      </c>
      <c r="U192" s="15" t="s">
        <v>577</v>
      </c>
      <c r="V192" s="15"/>
      <c r="W192" s="15" t="s">
        <v>882</v>
      </c>
      <c r="X192" s="21" t="s">
        <v>887</v>
      </c>
      <c r="Y192" s="21"/>
      <c r="Z192" s="15" t="s">
        <v>701</v>
      </c>
      <c r="AA192" s="21"/>
      <c r="AB192" s="21"/>
      <c r="AC192" s="19" t="n">
        <v>584</v>
      </c>
      <c r="AD192" s="19" t="n">
        <v>0</v>
      </c>
      <c r="AE192" s="22" t="n">
        <v>0</v>
      </c>
      <c r="AF192" s="23" t="n">
        <v>0</v>
      </c>
      <c r="AG192" s="15"/>
      <c r="AH192" s="15" t="s">
        <v>702</v>
      </c>
      <c r="AI192" s="15"/>
      <c r="AJ192" s="16"/>
      <c r="AK192" s="16" t="n">
        <f aca="false">$AJ192*$P$192</f>
        <v>0</v>
      </c>
      <c r="AL192" s="15" t="s">
        <v>703</v>
      </c>
      <c r="AM192" s="15" t="s">
        <v>884</v>
      </c>
      <c r="AN192" s="15"/>
      <c r="AO192" s="15"/>
      <c r="AP192" s="15" t="s">
        <v>57</v>
      </c>
      <c r="AQ192" s="15"/>
      <c r="AR192" s="24" t="n">
        <v>44</v>
      </c>
      <c r="AS192" s="15" t="s">
        <v>48</v>
      </c>
      <c r="AT192" s="25"/>
    </row>
    <row r="193" s="1" customFormat="true" ht="68.1" hidden="false" customHeight="true" outlineLevel="0" collapsed="false">
      <c r="A193" s="15" t="s">
        <v>693</v>
      </c>
      <c r="B193" s="15" t="s">
        <v>888</v>
      </c>
      <c r="C193" s="15"/>
      <c r="D193" s="15"/>
      <c r="E193" s="16" t="s">
        <v>889</v>
      </c>
      <c r="F193" s="16" t="s">
        <v>889</v>
      </c>
      <c r="G193" s="16" t="s">
        <v>43</v>
      </c>
      <c r="H193" s="16" t="s">
        <v>890</v>
      </c>
      <c r="I193" s="19" t="n">
        <v>13</v>
      </c>
      <c r="J193" s="16" t="s">
        <v>891</v>
      </c>
      <c r="K193" s="29" t="n">
        <v>0.183918</v>
      </c>
      <c r="L193" s="19" t="n">
        <v>12</v>
      </c>
      <c r="M193" s="19" t="n">
        <v>0</v>
      </c>
      <c r="N193" s="19" t="n">
        <v>1</v>
      </c>
      <c r="O193" s="16" t="s">
        <v>46</v>
      </c>
      <c r="P193" s="20" t="n">
        <v>2343.18965517241</v>
      </c>
      <c r="Q193" s="15" t="s">
        <v>47</v>
      </c>
      <c r="R193" s="15" t="s">
        <v>48</v>
      </c>
      <c r="S193" s="15" t="s">
        <v>892</v>
      </c>
      <c r="T193" s="15" t="s">
        <v>50</v>
      </c>
      <c r="U193" s="15" t="s">
        <v>577</v>
      </c>
      <c r="V193" s="15"/>
      <c r="W193" s="15" t="s">
        <v>729</v>
      </c>
      <c r="X193" s="21" t="s">
        <v>893</v>
      </c>
      <c r="Y193" s="21"/>
      <c r="Z193" s="15" t="s">
        <v>701</v>
      </c>
      <c r="AA193" s="21"/>
      <c r="AB193" s="21"/>
      <c r="AC193" s="19" t="n">
        <v>227</v>
      </c>
      <c r="AD193" s="19" t="n">
        <v>0</v>
      </c>
      <c r="AE193" s="22" t="n">
        <v>0</v>
      </c>
      <c r="AF193" s="23" t="n">
        <v>720</v>
      </c>
      <c r="AG193" s="15" t="s">
        <v>731</v>
      </c>
      <c r="AH193" s="15" t="s">
        <v>702</v>
      </c>
      <c r="AI193" s="15"/>
      <c r="AJ193" s="16"/>
      <c r="AK193" s="16" t="n">
        <f aca="false">$AJ193*$P$193</f>
        <v>0</v>
      </c>
      <c r="AL193" s="15" t="s">
        <v>703</v>
      </c>
      <c r="AM193" s="15" t="s">
        <v>888</v>
      </c>
      <c r="AN193" s="15"/>
      <c r="AO193" s="15"/>
      <c r="AP193" s="15" t="s">
        <v>57</v>
      </c>
      <c r="AQ193" s="15"/>
      <c r="AR193" s="24" t="n">
        <v>44</v>
      </c>
      <c r="AS193" s="15" t="s">
        <v>48</v>
      </c>
      <c r="AT193" s="25"/>
    </row>
    <row r="194" s="1" customFormat="true" ht="68.1" hidden="false" customHeight="true" outlineLevel="0" collapsed="false">
      <c r="A194" s="15" t="s">
        <v>693</v>
      </c>
      <c r="B194" s="15" t="s">
        <v>894</v>
      </c>
      <c r="C194" s="15"/>
      <c r="D194" s="15"/>
      <c r="E194" s="16" t="s">
        <v>895</v>
      </c>
      <c r="F194" s="16" t="s">
        <v>895</v>
      </c>
      <c r="G194" s="16" t="s">
        <v>43</v>
      </c>
      <c r="H194" s="16" t="s">
        <v>896</v>
      </c>
      <c r="I194" s="19" t="n">
        <v>13</v>
      </c>
      <c r="J194" s="16" t="s">
        <v>897</v>
      </c>
      <c r="K194" s="29" t="n">
        <v>0.184075</v>
      </c>
      <c r="L194" s="19" t="n">
        <v>12</v>
      </c>
      <c r="M194" s="19" t="n">
        <v>0</v>
      </c>
      <c r="N194" s="19" t="n">
        <v>1</v>
      </c>
      <c r="O194" s="16" t="s">
        <v>46</v>
      </c>
      <c r="P194" s="20" t="n">
        <v>2343.18965517241</v>
      </c>
      <c r="Q194" s="15" t="s">
        <v>47</v>
      </c>
      <c r="R194" s="15" t="s">
        <v>48</v>
      </c>
      <c r="S194" s="15" t="s">
        <v>892</v>
      </c>
      <c r="T194" s="15" t="s">
        <v>50</v>
      </c>
      <c r="U194" s="15" t="s">
        <v>577</v>
      </c>
      <c r="V194" s="15"/>
      <c r="W194" s="15" t="s">
        <v>729</v>
      </c>
      <c r="X194" s="21" t="s">
        <v>898</v>
      </c>
      <c r="Y194" s="21"/>
      <c r="Z194" s="15" t="s">
        <v>701</v>
      </c>
      <c r="AA194" s="21"/>
      <c r="AB194" s="21"/>
      <c r="AC194" s="19" t="n">
        <v>469</v>
      </c>
      <c r="AD194" s="19" t="n">
        <v>0</v>
      </c>
      <c r="AE194" s="22" t="n">
        <v>0</v>
      </c>
      <c r="AF194" s="23" t="n">
        <v>360</v>
      </c>
      <c r="AG194" s="15" t="s">
        <v>731</v>
      </c>
      <c r="AH194" s="15" t="s">
        <v>702</v>
      </c>
      <c r="AI194" s="15"/>
      <c r="AJ194" s="16"/>
      <c r="AK194" s="16" t="n">
        <f aca="false">$AJ194*$P$194</f>
        <v>0</v>
      </c>
      <c r="AL194" s="15" t="s">
        <v>703</v>
      </c>
      <c r="AM194" s="15" t="s">
        <v>894</v>
      </c>
      <c r="AN194" s="15"/>
      <c r="AO194" s="15"/>
      <c r="AP194" s="15" t="s">
        <v>57</v>
      </c>
      <c r="AQ194" s="15"/>
      <c r="AR194" s="24" t="n">
        <v>44</v>
      </c>
      <c r="AS194" s="15" t="s">
        <v>48</v>
      </c>
      <c r="AT194" s="25"/>
    </row>
    <row r="195" s="1" customFormat="true" ht="68.1" hidden="false" customHeight="true" outlineLevel="0" collapsed="false">
      <c r="A195" s="15" t="s">
        <v>693</v>
      </c>
      <c r="B195" s="15" t="s">
        <v>899</v>
      </c>
      <c r="C195" s="15"/>
      <c r="D195" s="15"/>
      <c r="E195" s="16" t="s">
        <v>900</v>
      </c>
      <c r="F195" s="16" t="s">
        <v>900</v>
      </c>
      <c r="G195" s="16" t="s">
        <v>43</v>
      </c>
      <c r="H195" s="16" t="s">
        <v>901</v>
      </c>
      <c r="I195" s="19" t="n">
        <v>14</v>
      </c>
      <c r="J195" s="16" t="s">
        <v>902</v>
      </c>
      <c r="K195" s="29" t="n">
        <v>0.174881</v>
      </c>
      <c r="L195" s="19" t="n">
        <v>8</v>
      </c>
      <c r="M195" s="19" t="n">
        <v>0</v>
      </c>
      <c r="N195" s="19" t="n">
        <v>1</v>
      </c>
      <c r="O195" s="16" t="s">
        <v>46</v>
      </c>
      <c r="P195" s="20" t="n">
        <v>4183.98275862069</v>
      </c>
      <c r="Q195" s="15" t="s">
        <v>47</v>
      </c>
      <c r="R195" s="15" t="s">
        <v>48</v>
      </c>
      <c r="S195" s="15" t="s">
        <v>903</v>
      </c>
      <c r="T195" s="15" t="s">
        <v>50</v>
      </c>
      <c r="U195" s="15" t="s">
        <v>577</v>
      </c>
      <c r="V195" s="15"/>
      <c r="W195" s="15" t="s">
        <v>729</v>
      </c>
      <c r="X195" s="21" t="s">
        <v>904</v>
      </c>
      <c r="Y195" s="21"/>
      <c r="Z195" s="15" t="s">
        <v>701</v>
      </c>
      <c r="AA195" s="21"/>
      <c r="AB195" s="21"/>
      <c r="AC195" s="19" t="n">
        <v>1</v>
      </c>
      <c r="AD195" s="19" t="n">
        <v>0</v>
      </c>
      <c r="AE195" s="22" t="n">
        <v>0</v>
      </c>
      <c r="AF195" s="23" t="n">
        <v>309</v>
      </c>
      <c r="AG195" s="15" t="s">
        <v>731</v>
      </c>
      <c r="AH195" s="15" t="s">
        <v>702</v>
      </c>
      <c r="AI195" s="15"/>
      <c r="AJ195" s="16"/>
      <c r="AK195" s="16" t="n">
        <f aca="false">$AJ195*$P$195</f>
        <v>0</v>
      </c>
      <c r="AL195" s="15" t="s">
        <v>703</v>
      </c>
      <c r="AM195" s="15" t="s">
        <v>899</v>
      </c>
      <c r="AN195" s="15"/>
      <c r="AO195" s="15"/>
      <c r="AP195" s="15" t="s">
        <v>57</v>
      </c>
      <c r="AQ195" s="15"/>
      <c r="AR195" s="24" t="n">
        <v>41</v>
      </c>
      <c r="AS195" s="15" t="s">
        <v>48</v>
      </c>
      <c r="AT195" s="25"/>
    </row>
    <row r="196" s="1" customFormat="true" ht="68.1" hidden="false" customHeight="true" outlineLevel="0" collapsed="false">
      <c r="A196" s="15" t="s">
        <v>693</v>
      </c>
      <c r="B196" s="15" t="s">
        <v>905</v>
      </c>
      <c r="C196" s="15"/>
      <c r="D196" s="15"/>
      <c r="E196" s="16" t="s">
        <v>906</v>
      </c>
      <c r="F196" s="16" t="s">
        <v>906</v>
      </c>
      <c r="G196" s="16" t="s">
        <v>43</v>
      </c>
      <c r="H196" s="16" t="s">
        <v>907</v>
      </c>
      <c r="I196" s="19" t="n">
        <v>14</v>
      </c>
      <c r="J196" s="16" t="s">
        <v>902</v>
      </c>
      <c r="K196" s="29" t="n">
        <v>0.174881</v>
      </c>
      <c r="L196" s="19" t="n">
        <v>8</v>
      </c>
      <c r="M196" s="19" t="n">
        <v>0</v>
      </c>
      <c r="N196" s="19" t="n">
        <v>1</v>
      </c>
      <c r="O196" s="16" t="s">
        <v>46</v>
      </c>
      <c r="P196" s="20" t="n">
        <v>4183.98275862069</v>
      </c>
      <c r="Q196" s="15" t="s">
        <v>47</v>
      </c>
      <c r="R196" s="15" t="s">
        <v>48</v>
      </c>
      <c r="S196" s="15" t="s">
        <v>903</v>
      </c>
      <c r="T196" s="15" t="s">
        <v>50</v>
      </c>
      <c r="U196" s="15" t="s">
        <v>577</v>
      </c>
      <c r="V196" s="15"/>
      <c r="W196" s="15" t="s">
        <v>729</v>
      </c>
      <c r="X196" s="21" t="s">
        <v>908</v>
      </c>
      <c r="Y196" s="21"/>
      <c r="Z196" s="15" t="s">
        <v>701</v>
      </c>
      <c r="AA196" s="21"/>
      <c r="AB196" s="21"/>
      <c r="AC196" s="19" t="n">
        <v>1</v>
      </c>
      <c r="AD196" s="19" t="n">
        <v>0</v>
      </c>
      <c r="AE196" s="22" t="n">
        <v>0</v>
      </c>
      <c r="AF196" s="23" t="n">
        <v>400</v>
      </c>
      <c r="AG196" s="15" t="s">
        <v>731</v>
      </c>
      <c r="AH196" s="15" t="s">
        <v>702</v>
      </c>
      <c r="AI196" s="15"/>
      <c r="AJ196" s="16"/>
      <c r="AK196" s="16" t="n">
        <f aca="false">$AJ196*$P$196</f>
        <v>0</v>
      </c>
      <c r="AL196" s="15" t="s">
        <v>703</v>
      </c>
      <c r="AM196" s="15" t="s">
        <v>905</v>
      </c>
      <c r="AN196" s="15"/>
      <c r="AO196" s="15"/>
      <c r="AP196" s="15" t="s">
        <v>57</v>
      </c>
      <c r="AQ196" s="15"/>
      <c r="AR196" s="24" t="n">
        <v>41</v>
      </c>
      <c r="AS196" s="15" t="s">
        <v>48</v>
      </c>
      <c r="AT196" s="25"/>
    </row>
    <row r="197" s="1" customFormat="true" ht="68.1" hidden="false" customHeight="true" outlineLevel="0" collapsed="false">
      <c r="A197" s="15" t="s">
        <v>693</v>
      </c>
      <c r="B197" s="15" t="s">
        <v>909</v>
      </c>
      <c r="C197" s="15"/>
      <c r="D197" s="15"/>
      <c r="E197" s="16" t="s">
        <v>910</v>
      </c>
      <c r="F197" s="16" t="s">
        <v>910</v>
      </c>
      <c r="G197" s="16" t="s">
        <v>43</v>
      </c>
      <c r="H197" s="16" t="s">
        <v>911</v>
      </c>
      <c r="I197" s="19" t="n">
        <v>23</v>
      </c>
      <c r="J197" s="16" t="s">
        <v>912</v>
      </c>
      <c r="K197" s="29" t="n">
        <v>0.199176</v>
      </c>
      <c r="L197" s="19" t="n">
        <v>24</v>
      </c>
      <c r="M197" s="19" t="n">
        <v>0</v>
      </c>
      <c r="N197" s="19" t="n">
        <v>1</v>
      </c>
      <c r="O197" s="16" t="s">
        <v>46</v>
      </c>
      <c r="P197" s="20" t="n">
        <v>2520.3275862069</v>
      </c>
      <c r="Q197" s="15" t="s">
        <v>47</v>
      </c>
      <c r="R197" s="15" t="s">
        <v>48</v>
      </c>
      <c r="S197" s="15" t="s">
        <v>913</v>
      </c>
      <c r="T197" s="15" t="s">
        <v>50</v>
      </c>
      <c r="U197" s="15" t="s">
        <v>577</v>
      </c>
      <c r="V197" s="15"/>
      <c r="W197" s="15" t="s">
        <v>914</v>
      </c>
      <c r="X197" s="21" t="s">
        <v>915</v>
      </c>
      <c r="Y197" s="21"/>
      <c r="Z197" s="15" t="s">
        <v>701</v>
      </c>
      <c r="AA197" s="21"/>
      <c r="AB197" s="21"/>
      <c r="AC197" s="19" t="n">
        <v>664</v>
      </c>
      <c r="AD197" s="19" t="n">
        <v>0</v>
      </c>
      <c r="AE197" s="22" t="n">
        <v>0</v>
      </c>
      <c r="AF197" s="23" t="n">
        <v>0</v>
      </c>
      <c r="AG197" s="15"/>
      <c r="AH197" s="15" t="s">
        <v>702</v>
      </c>
      <c r="AI197" s="15"/>
      <c r="AJ197" s="16"/>
      <c r="AK197" s="16" t="n">
        <f aca="false">$AJ197*$P$197</f>
        <v>0</v>
      </c>
      <c r="AL197" s="15" t="s">
        <v>703</v>
      </c>
      <c r="AM197" s="15" t="s">
        <v>909</v>
      </c>
      <c r="AN197" s="15"/>
      <c r="AO197" s="15"/>
      <c r="AP197" s="15" t="s">
        <v>57</v>
      </c>
      <c r="AQ197" s="15"/>
      <c r="AR197" s="24" t="n">
        <v>40</v>
      </c>
      <c r="AS197" s="15" t="s">
        <v>48</v>
      </c>
      <c r="AT197" s="25"/>
    </row>
    <row r="198" s="1" customFormat="true" ht="68.1" hidden="false" customHeight="true" outlineLevel="0" collapsed="false">
      <c r="A198" s="15" t="s">
        <v>693</v>
      </c>
      <c r="B198" s="15" t="s">
        <v>909</v>
      </c>
      <c r="C198" s="15"/>
      <c r="D198" s="15"/>
      <c r="E198" s="16" t="s">
        <v>916</v>
      </c>
      <c r="F198" s="16" t="s">
        <v>916</v>
      </c>
      <c r="G198" s="16" t="s">
        <v>43</v>
      </c>
      <c r="H198" s="16" t="s">
        <v>917</v>
      </c>
      <c r="I198" s="19" t="n">
        <v>16</v>
      </c>
      <c r="J198" s="16" t="s">
        <v>918</v>
      </c>
      <c r="K198" s="29" t="n">
        <v>0.188496</v>
      </c>
      <c r="L198" s="19" t="n">
        <v>12</v>
      </c>
      <c r="M198" s="19" t="n">
        <v>0</v>
      </c>
      <c r="N198" s="19" t="n">
        <v>1</v>
      </c>
      <c r="O198" s="16" t="s">
        <v>46</v>
      </c>
      <c r="P198" s="20" t="n">
        <v>3495.15517241379</v>
      </c>
      <c r="Q198" s="15" t="s">
        <v>47</v>
      </c>
      <c r="R198" s="15" t="s">
        <v>48</v>
      </c>
      <c r="S198" s="15" t="s">
        <v>919</v>
      </c>
      <c r="T198" s="15" t="s">
        <v>50</v>
      </c>
      <c r="U198" s="15" t="s">
        <v>577</v>
      </c>
      <c r="V198" s="15"/>
      <c r="W198" s="15" t="s">
        <v>920</v>
      </c>
      <c r="X198" s="21" t="s">
        <v>921</v>
      </c>
      <c r="Y198" s="21"/>
      <c r="Z198" s="15" t="s">
        <v>701</v>
      </c>
      <c r="AA198" s="21"/>
      <c r="AB198" s="21"/>
      <c r="AC198" s="19" t="n">
        <v>464</v>
      </c>
      <c r="AD198" s="19" t="n">
        <v>0</v>
      </c>
      <c r="AE198" s="22" t="n">
        <v>0</v>
      </c>
      <c r="AF198" s="23" t="n">
        <v>0</v>
      </c>
      <c r="AG198" s="15"/>
      <c r="AH198" s="15" t="s">
        <v>702</v>
      </c>
      <c r="AI198" s="15"/>
      <c r="AJ198" s="16"/>
      <c r="AK198" s="16" t="n">
        <f aca="false">$AJ198*$P$198</f>
        <v>0</v>
      </c>
      <c r="AL198" s="15" t="s">
        <v>703</v>
      </c>
      <c r="AM198" s="15" t="s">
        <v>909</v>
      </c>
      <c r="AN198" s="15"/>
      <c r="AO198" s="15"/>
      <c r="AP198" s="15" t="s">
        <v>57</v>
      </c>
      <c r="AQ198" s="15"/>
      <c r="AR198" s="24" t="n">
        <v>41</v>
      </c>
      <c r="AS198" s="15" t="s">
        <v>48</v>
      </c>
      <c r="AT198" s="25"/>
    </row>
    <row r="199" s="1" customFormat="true" ht="68.1" hidden="false" customHeight="true" outlineLevel="0" collapsed="false">
      <c r="A199" s="15" t="s">
        <v>693</v>
      </c>
      <c r="B199" s="15" t="s">
        <v>909</v>
      </c>
      <c r="C199" s="15"/>
      <c r="D199" s="15"/>
      <c r="E199" s="16" t="s">
        <v>922</v>
      </c>
      <c r="F199" s="16" t="s">
        <v>922</v>
      </c>
      <c r="G199" s="16" t="s">
        <v>43</v>
      </c>
      <c r="H199" s="16" t="s">
        <v>923</v>
      </c>
      <c r="I199" s="19" t="n">
        <v>16</v>
      </c>
      <c r="J199" s="16" t="s">
        <v>918</v>
      </c>
      <c r="K199" s="29" t="n">
        <v>0.188496</v>
      </c>
      <c r="L199" s="19" t="n">
        <v>12</v>
      </c>
      <c r="M199" s="19" t="n">
        <v>0</v>
      </c>
      <c r="N199" s="19" t="n">
        <v>1</v>
      </c>
      <c r="O199" s="16" t="s">
        <v>46</v>
      </c>
      <c r="P199" s="20" t="n">
        <v>3495.15517241379</v>
      </c>
      <c r="Q199" s="15" t="s">
        <v>47</v>
      </c>
      <c r="R199" s="15" t="s">
        <v>48</v>
      </c>
      <c r="S199" s="15" t="s">
        <v>919</v>
      </c>
      <c r="T199" s="15" t="s">
        <v>50</v>
      </c>
      <c r="U199" s="15" t="s">
        <v>577</v>
      </c>
      <c r="V199" s="15"/>
      <c r="W199" s="15" t="s">
        <v>920</v>
      </c>
      <c r="X199" s="21" t="s">
        <v>924</v>
      </c>
      <c r="Y199" s="21"/>
      <c r="Z199" s="15" t="s">
        <v>701</v>
      </c>
      <c r="AA199" s="21"/>
      <c r="AB199" s="21"/>
      <c r="AC199" s="19" t="n">
        <v>470</v>
      </c>
      <c r="AD199" s="19" t="n">
        <v>0</v>
      </c>
      <c r="AE199" s="22" t="n">
        <v>0</v>
      </c>
      <c r="AF199" s="23" t="n">
        <v>0</v>
      </c>
      <c r="AG199" s="15"/>
      <c r="AH199" s="15" t="s">
        <v>702</v>
      </c>
      <c r="AI199" s="15"/>
      <c r="AJ199" s="16"/>
      <c r="AK199" s="16" t="n">
        <f aca="false">$AJ199*$P$199</f>
        <v>0</v>
      </c>
      <c r="AL199" s="15" t="s">
        <v>703</v>
      </c>
      <c r="AM199" s="15" t="s">
        <v>909</v>
      </c>
      <c r="AN199" s="15"/>
      <c r="AO199" s="15"/>
      <c r="AP199" s="15" t="s">
        <v>57</v>
      </c>
      <c r="AQ199" s="15"/>
      <c r="AR199" s="24" t="n">
        <v>41</v>
      </c>
      <c r="AS199" s="15" t="s">
        <v>48</v>
      </c>
      <c r="AT199" s="25"/>
    </row>
    <row r="200" s="1" customFormat="true" ht="68.1" hidden="false" customHeight="true" outlineLevel="0" collapsed="false">
      <c r="A200" s="15" t="s">
        <v>693</v>
      </c>
      <c r="B200" s="15" t="s">
        <v>909</v>
      </c>
      <c r="C200" s="15"/>
      <c r="D200" s="15"/>
      <c r="E200" s="16" t="s">
        <v>925</v>
      </c>
      <c r="F200" s="16" t="s">
        <v>925</v>
      </c>
      <c r="G200" s="16" t="s">
        <v>43</v>
      </c>
      <c r="H200" s="16" t="s">
        <v>926</v>
      </c>
      <c r="I200" s="19" t="n">
        <v>23</v>
      </c>
      <c r="J200" s="16" t="s">
        <v>912</v>
      </c>
      <c r="K200" s="29" t="n">
        <v>0.199176</v>
      </c>
      <c r="L200" s="19" t="n">
        <v>24</v>
      </c>
      <c r="M200" s="19" t="n">
        <v>0</v>
      </c>
      <c r="N200" s="19" t="n">
        <v>1</v>
      </c>
      <c r="O200" s="16" t="s">
        <v>46</v>
      </c>
      <c r="P200" s="20" t="n">
        <v>2520.3275862069</v>
      </c>
      <c r="Q200" s="15" t="s">
        <v>47</v>
      </c>
      <c r="R200" s="15" t="s">
        <v>48</v>
      </c>
      <c r="S200" s="15" t="s">
        <v>913</v>
      </c>
      <c r="T200" s="15" t="s">
        <v>50</v>
      </c>
      <c r="U200" s="15" t="s">
        <v>577</v>
      </c>
      <c r="V200" s="15"/>
      <c r="W200" s="15" t="s">
        <v>914</v>
      </c>
      <c r="X200" s="21" t="s">
        <v>927</v>
      </c>
      <c r="Y200" s="21"/>
      <c r="Z200" s="15" t="s">
        <v>701</v>
      </c>
      <c r="AA200" s="21"/>
      <c r="AB200" s="21"/>
      <c r="AC200" s="19" t="n">
        <v>644</v>
      </c>
      <c r="AD200" s="19" t="n">
        <v>0</v>
      </c>
      <c r="AE200" s="22" t="n">
        <v>0</v>
      </c>
      <c r="AF200" s="23" t="n">
        <v>0</v>
      </c>
      <c r="AG200" s="15"/>
      <c r="AH200" s="15" t="s">
        <v>702</v>
      </c>
      <c r="AI200" s="15"/>
      <c r="AJ200" s="16"/>
      <c r="AK200" s="16" t="n">
        <f aca="false">$AJ200*$P$200</f>
        <v>0</v>
      </c>
      <c r="AL200" s="15" t="s">
        <v>703</v>
      </c>
      <c r="AM200" s="15" t="s">
        <v>909</v>
      </c>
      <c r="AN200" s="15"/>
      <c r="AO200" s="15"/>
      <c r="AP200" s="15" t="s">
        <v>57</v>
      </c>
      <c r="AQ200" s="15"/>
      <c r="AR200" s="24" t="n">
        <v>40</v>
      </c>
      <c r="AS200" s="15" t="s">
        <v>48</v>
      </c>
      <c r="AT200" s="25"/>
    </row>
    <row r="201" s="1" customFormat="true" ht="68.1" hidden="false" customHeight="true" outlineLevel="0" collapsed="false">
      <c r="A201" s="15" t="s">
        <v>693</v>
      </c>
      <c r="B201" s="15" t="s">
        <v>928</v>
      </c>
      <c r="C201" s="15"/>
      <c r="D201" s="15"/>
      <c r="E201" s="16" t="s">
        <v>929</v>
      </c>
      <c r="F201" s="16" t="s">
        <v>929</v>
      </c>
      <c r="G201" s="16" t="s">
        <v>43</v>
      </c>
      <c r="H201" s="16" t="s">
        <v>930</v>
      </c>
      <c r="I201" s="19" t="n">
        <v>24</v>
      </c>
      <c r="J201" s="16" t="s">
        <v>865</v>
      </c>
      <c r="K201" s="28" t="n">
        <v>0.29988</v>
      </c>
      <c r="L201" s="19" t="n">
        <v>36</v>
      </c>
      <c r="M201" s="19" t="n">
        <v>18</v>
      </c>
      <c r="N201" s="19" t="n">
        <v>1</v>
      </c>
      <c r="O201" s="16" t="s">
        <v>46</v>
      </c>
      <c r="P201" s="20" t="n">
        <v>3499.70689655172</v>
      </c>
      <c r="Q201" s="15" t="s">
        <v>47</v>
      </c>
      <c r="R201" s="15" t="s">
        <v>48</v>
      </c>
      <c r="S201" s="15" t="s">
        <v>866</v>
      </c>
      <c r="T201" s="15" t="s">
        <v>50</v>
      </c>
      <c r="U201" s="15" t="s">
        <v>577</v>
      </c>
      <c r="V201" s="15"/>
      <c r="W201" s="15" t="s">
        <v>860</v>
      </c>
      <c r="X201" s="21" t="s">
        <v>931</v>
      </c>
      <c r="Y201" s="21"/>
      <c r="Z201" s="15" t="s">
        <v>701</v>
      </c>
      <c r="AA201" s="21"/>
      <c r="AB201" s="21"/>
      <c r="AC201" s="19" t="n">
        <v>255</v>
      </c>
      <c r="AD201" s="19" t="n">
        <v>0</v>
      </c>
      <c r="AE201" s="22" t="n">
        <v>0</v>
      </c>
      <c r="AF201" s="23" t="n">
        <v>0</v>
      </c>
      <c r="AG201" s="15"/>
      <c r="AH201" s="15" t="s">
        <v>702</v>
      </c>
      <c r="AI201" s="15"/>
      <c r="AJ201" s="16"/>
      <c r="AK201" s="16" t="n">
        <f aca="false">$AJ201*$P$201</f>
        <v>0</v>
      </c>
      <c r="AL201" s="15" t="s">
        <v>703</v>
      </c>
      <c r="AM201" s="15" t="s">
        <v>928</v>
      </c>
      <c r="AN201" s="15"/>
      <c r="AO201" s="15"/>
      <c r="AP201" s="15" t="s">
        <v>57</v>
      </c>
      <c r="AQ201" s="15"/>
      <c r="AR201" s="24" t="n">
        <v>41</v>
      </c>
      <c r="AS201" s="15" t="s">
        <v>48</v>
      </c>
      <c r="AT201" s="25"/>
    </row>
    <row r="202" s="1" customFormat="true" ht="68.1" hidden="false" customHeight="true" outlineLevel="0" collapsed="false">
      <c r="A202" s="15" t="s">
        <v>693</v>
      </c>
      <c r="B202" s="15" t="s">
        <v>932</v>
      </c>
      <c r="C202" s="15"/>
      <c r="D202" s="15"/>
      <c r="E202" s="16" t="s">
        <v>933</v>
      </c>
      <c r="F202" s="16" t="s">
        <v>933</v>
      </c>
      <c r="G202" s="16" t="s">
        <v>43</v>
      </c>
      <c r="H202" s="16" t="s">
        <v>934</v>
      </c>
      <c r="I202" s="19" t="n">
        <v>15</v>
      </c>
      <c r="J202" s="16" t="s">
        <v>918</v>
      </c>
      <c r="K202" s="29" t="n">
        <v>0.188496</v>
      </c>
      <c r="L202" s="19" t="n">
        <v>12</v>
      </c>
      <c r="M202" s="19" t="n">
        <v>0</v>
      </c>
      <c r="N202" s="19" t="n">
        <v>1</v>
      </c>
      <c r="O202" s="16" t="s">
        <v>46</v>
      </c>
      <c r="P202" s="20" t="n">
        <v>3528.91379310345</v>
      </c>
      <c r="Q202" s="15" t="s">
        <v>47</v>
      </c>
      <c r="R202" s="15" t="s">
        <v>48</v>
      </c>
      <c r="S202" s="15" t="s">
        <v>935</v>
      </c>
      <c r="T202" s="15" t="s">
        <v>50</v>
      </c>
      <c r="U202" s="15" t="s">
        <v>577</v>
      </c>
      <c r="V202" s="15"/>
      <c r="W202" s="15" t="s">
        <v>936</v>
      </c>
      <c r="X202" s="21" t="s">
        <v>937</v>
      </c>
      <c r="Y202" s="21"/>
      <c r="Z202" s="15" t="s">
        <v>701</v>
      </c>
      <c r="AA202" s="21"/>
      <c r="AB202" s="21"/>
      <c r="AC202" s="19" t="n">
        <v>509</v>
      </c>
      <c r="AD202" s="19" t="n">
        <v>0</v>
      </c>
      <c r="AE202" s="22" t="n">
        <v>0</v>
      </c>
      <c r="AF202" s="23" t="n">
        <v>0</v>
      </c>
      <c r="AG202" s="15"/>
      <c r="AH202" s="15" t="s">
        <v>702</v>
      </c>
      <c r="AI202" s="15"/>
      <c r="AJ202" s="16"/>
      <c r="AK202" s="16" t="n">
        <f aca="false">$AJ202*$P$202</f>
        <v>0</v>
      </c>
      <c r="AL202" s="15" t="s">
        <v>703</v>
      </c>
      <c r="AM202" s="15" t="s">
        <v>932</v>
      </c>
      <c r="AN202" s="15"/>
      <c r="AO202" s="15"/>
      <c r="AP202" s="15" t="s">
        <v>57</v>
      </c>
      <c r="AQ202" s="15"/>
      <c r="AR202" s="24" t="n">
        <v>41</v>
      </c>
      <c r="AS202" s="15" t="s">
        <v>48</v>
      </c>
      <c r="AT202" s="25"/>
    </row>
    <row r="203" s="1" customFormat="true" ht="68.1" hidden="false" customHeight="true" outlineLevel="0" collapsed="false">
      <c r="A203" s="15" t="s">
        <v>693</v>
      </c>
      <c r="B203" s="15" t="s">
        <v>938</v>
      </c>
      <c r="C203" s="15"/>
      <c r="D203" s="15"/>
      <c r="E203" s="16" t="s">
        <v>939</v>
      </c>
      <c r="F203" s="16" t="s">
        <v>939</v>
      </c>
      <c r="G203" s="16" t="s">
        <v>43</v>
      </c>
      <c r="H203" s="16" t="s">
        <v>813</v>
      </c>
      <c r="I203" s="19" t="n">
        <v>15</v>
      </c>
      <c r="J203" s="16" t="s">
        <v>918</v>
      </c>
      <c r="K203" s="29" t="n">
        <v>0.188496</v>
      </c>
      <c r="L203" s="19" t="n">
        <v>12</v>
      </c>
      <c r="M203" s="19" t="n">
        <v>0</v>
      </c>
      <c r="N203" s="19" t="n">
        <v>1</v>
      </c>
      <c r="O203" s="16" t="s">
        <v>46</v>
      </c>
      <c r="P203" s="20" t="n">
        <v>3528.91379310345</v>
      </c>
      <c r="Q203" s="15" t="s">
        <v>47</v>
      </c>
      <c r="R203" s="15" t="s">
        <v>48</v>
      </c>
      <c r="S203" s="15" t="s">
        <v>935</v>
      </c>
      <c r="T203" s="15" t="s">
        <v>50</v>
      </c>
      <c r="U203" s="15" t="s">
        <v>577</v>
      </c>
      <c r="V203" s="15"/>
      <c r="W203" s="15" t="s">
        <v>936</v>
      </c>
      <c r="X203" s="21" t="s">
        <v>940</v>
      </c>
      <c r="Y203" s="21"/>
      <c r="Z203" s="15" t="s">
        <v>701</v>
      </c>
      <c r="AA203" s="21"/>
      <c r="AB203" s="21"/>
      <c r="AC203" s="19" t="n">
        <v>697</v>
      </c>
      <c r="AD203" s="19" t="n">
        <v>0</v>
      </c>
      <c r="AE203" s="22" t="n">
        <v>0</v>
      </c>
      <c r="AF203" s="23" t="n">
        <v>0</v>
      </c>
      <c r="AG203" s="15"/>
      <c r="AH203" s="15" t="s">
        <v>702</v>
      </c>
      <c r="AI203" s="15"/>
      <c r="AJ203" s="16"/>
      <c r="AK203" s="16" t="n">
        <f aca="false">$AJ203*$P$203</f>
        <v>0</v>
      </c>
      <c r="AL203" s="15" t="s">
        <v>703</v>
      </c>
      <c r="AM203" s="15" t="s">
        <v>938</v>
      </c>
      <c r="AN203" s="15"/>
      <c r="AO203" s="15"/>
      <c r="AP203" s="15" t="s">
        <v>57</v>
      </c>
      <c r="AQ203" s="15"/>
      <c r="AR203" s="24" t="n">
        <v>41</v>
      </c>
      <c r="AS203" s="15" t="s">
        <v>48</v>
      </c>
      <c r="AT203" s="25"/>
    </row>
    <row r="204" s="1" customFormat="true" ht="68.1" hidden="false" customHeight="true" outlineLevel="0" collapsed="false">
      <c r="A204" s="15" t="s">
        <v>693</v>
      </c>
      <c r="B204" s="15" t="s">
        <v>941</v>
      </c>
      <c r="C204" s="15"/>
      <c r="D204" s="15"/>
      <c r="E204" s="16" t="s">
        <v>942</v>
      </c>
      <c r="F204" s="16" t="s">
        <v>942</v>
      </c>
      <c r="G204" s="16" t="s">
        <v>43</v>
      </c>
      <c r="H204" s="16" t="s">
        <v>943</v>
      </c>
      <c r="I204" s="17" t="n">
        <v>14.7</v>
      </c>
      <c r="J204" s="16" t="s">
        <v>944</v>
      </c>
      <c r="K204" s="29" t="n">
        <v>0.149073</v>
      </c>
      <c r="L204" s="19" t="n">
        <v>12</v>
      </c>
      <c r="M204" s="19" t="n">
        <v>0</v>
      </c>
      <c r="N204" s="19" t="n">
        <v>1</v>
      </c>
      <c r="O204" s="16" t="s">
        <v>46</v>
      </c>
      <c r="P204" s="20" t="n">
        <v>4346.70689655173</v>
      </c>
      <c r="Q204" s="15" t="s">
        <v>47</v>
      </c>
      <c r="R204" s="15" t="s">
        <v>48</v>
      </c>
      <c r="S204" s="15" t="s">
        <v>945</v>
      </c>
      <c r="T204" s="15" t="s">
        <v>50</v>
      </c>
      <c r="U204" s="15" t="s">
        <v>577</v>
      </c>
      <c r="V204" s="15"/>
      <c r="W204" s="15" t="s">
        <v>800</v>
      </c>
      <c r="X204" s="21" t="s">
        <v>946</v>
      </c>
      <c r="Y204" s="21"/>
      <c r="Z204" s="15" t="s">
        <v>701</v>
      </c>
      <c r="AA204" s="21"/>
      <c r="AB204" s="21"/>
      <c r="AC204" s="19" t="n">
        <v>460</v>
      </c>
      <c r="AD204" s="19" t="n">
        <v>0</v>
      </c>
      <c r="AE204" s="22" t="n">
        <v>0</v>
      </c>
      <c r="AF204" s="23" t="n">
        <v>0</v>
      </c>
      <c r="AG204" s="15"/>
      <c r="AH204" s="15" t="s">
        <v>702</v>
      </c>
      <c r="AI204" s="15"/>
      <c r="AJ204" s="16"/>
      <c r="AK204" s="16" t="n">
        <f aca="false">$AJ204*$P$204</f>
        <v>0</v>
      </c>
      <c r="AL204" s="15" t="s">
        <v>703</v>
      </c>
      <c r="AM204" s="15" t="s">
        <v>941</v>
      </c>
      <c r="AN204" s="15"/>
      <c r="AO204" s="15"/>
      <c r="AP204" s="15" t="s">
        <v>57</v>
      </c>
      <c r="AQ204" s="15"/>
      <c r="AR204" s="24" t="n">
        <v>45</v>
      </c>
      <c r="AS204" s="15" t="s">
        <v>48</v>
      </c>
      <c r="AT204" s="25"/>
    </row>
    <row r="205" s="1" customFormat="true" ht="12.95" hidden="false" customHeight="true" outlineLevel="0" collapsed="false">
      <c r="A205" s="13" t="s">
        <v>947</v>
      </c>
      <c r="B205" s="13"/>
      <c r="C205" s="13"/>
      <c r="D205" s="13"/>
      <c r="E205" s="13"/>
      <c r="F205" s="13"/>
      <c r="I205" s="14"/>
      <c r="K205" s="14"/>
      <c r="L205" s="14"/>
      <c r="M205" s="14"/>
      <c r="N205" s="14"/>
      <c r="P205" s="14" t="n">
        <v>0</v>
      </c>
      <c r="R205" s="14"/>
      <c r="S205" s="14"/>
      <c r="AC205" s="14"/>
      <c r="AD205" s="14"/>
      <c r="AE205" s="14"/>
      <c r="AF205" s="14"/>
      <c r="AG205" s="14"/>
      <c r="AJ205" s="14"/>
      <c r="AK205" s="14"/>
    </row>
    <row r="206" s="1" customFormat="true" ht="68.1" hidden="false" customHeight="true" outlineLevel="0" collapsed="false">
      <c r="A206" s="15" t="s">
        <v>693</v>
      </c>
      <c r="B206" s="15" t="s">
        <v>948</v>
      </c>
      <c r="C206" s="15"/>
      <c r="D206" s="15"/>
      <c r="E206" s="16" t="s">
        <v>949</v>
      </c>
      <c r="F206" s="16" t="s">
        <v>949</v>
      </c>
      <c r="G206" s="16" t="s">
        <v>43</v>
      </c>
      <c r="H206" s="16" t="s">
        <v>950</v>
      </c>
      <c r="I206" s="27" t="n">
        <v>14.02</v>
      </c>
      <c r="J206" s="16" t="s">
        <v>951</v>
      </c>
      <c r="K206" s="29" t="n">
        <v>0.140359</v>
      </c>
      <c r="L206" s="19" t="n">
        <v>12</v>
      </c>
      <c r="M206" s="19" t="n">
        <v>0</v>
      </c>
      <c r="N206" s="19" t="n">
        <v>1</v>
      </c>
      <c r="O206" s="16" t="s">
        <v>46</v>
      </c>
      <c r="P206" s="20" t="n">
        <v>2201.70689655172</v>
      </c>
      <c r="Q206" s="15" t="s">
        <v>47</v>
      </c>
      <c r="R206" s="15" t="s">
        <v>48</v>
      </c>
      <c r="S206" s="15" t="s">
        <v>952</v>
      </c>
      <c r="T206" s="15" t="s">
        <v>50</v>
      </c>
      <c r="U206" s="15" t="s">
        <v>577</v>
      </c>
      <c r="V206" s="15"/>
      <c r="W206" s="15" t="s">
        <v>953</v>
      </c>
      <c r="X206" s="21" t="s">
        <v>954</v>
      </c>
      <c r="Y206" s="21"/>
      <c r="Z206" s="15" t="s">
        <v>955</v>
      </c>
      <c r="AA206" s="21"/>
      <c r="AB206" s="21"/>
      <c r="AC206" s="31" t="n">
        <v>1453</v>
      </c>
      <c r="AD206" s="19" t="n">
        <v>0</v>
      </c>
      <c r="AE206" s="22" t="n">
        <v>0</v>
      </c>
      <c r="AF206" s="23" t="n">
        <v>0</v>
      </c>
      <c r="AG206" s="15"/>
      <c r="AH206" s="15" t="s">
        <v>55</v>
      </c>
      <c r="AI206" s="15"/>
      <c r="AJ206" s="16"/>
      <c r="AK206" s="16" t="n">
        <f aca="false">$AJ206*$P$206</f>
        <v>0</v>
      </c>
      <c r="AL206" s="15" t="s">
        <v>956</v>
      </c>
      <c r="AM206" s="15" t="s">
        <v>948</v>
      </c>
      <c r="AN206" s="15"/>
      <c r="AO206" s="15"/>
      <c r="AP206" s="15" t="s">
        <v>57</v>
      </c>
      <c r="AQ206" s="15"/>
      <c r="AR206" s="24" t="n">
        <v>41</v>
      </c>
      <c r="AS206" s="15" t="s">
        <v>48</v>
      </c>
      <c r="AT206" s="25"/>
    </row>
    <row r="207" s="1" customFormat="true" ht="68.1" hidden="false" customHeight="true" outlineLevel="0" collapsed="false">
      <c r="A207" s="15" t="s">
        <v>693</v>
      </c>
      <c r="B207" s="15" t="s">
        <v>948</v>
      </c>
      <c r="C207" s="15"/>
      <c r="D207" s="15"/>
      <c r="E207" s="16" t="s">
        <v>957</v>
      </c>
      <c r="F207" s="16" t="s">
        <v>957</v>
      </c>
      <c r="G207" s="16" t="s">
        <v>43</v>
      </c>
      <c r="H207" s="16" t="s">
        <v>958</v>
      </c>
      <c r="I207" s="27" t="n">
        <v>16.53</v>
      </c>
      <c r="J207" s="16" t="s">
        <v>959</v>
      </c>
      <c r="K207" s="28" t="n">
        <v>0.16913</v>
      </c>
      <c r="L207" s="19" t="n">
        <v>24</v>
      </c>
      <c r="M207" s="19" t="n">
        <v>0</v>
      </c>
      <c r="N207" s="19" t="n">
        <v>1</v>
      </c>
      <c r="O207" s="16" t="s">
        <v>46</v>
      </c>
      <c r="P207" s="20" t="n">
        <v>2200.94827586207</v>
      </c>
      <c r="Q207" s="15" t="s">
        <v>47</v>
      </c>
      <c r="R207" s="15" t="s">
        <v>48</v>
      </c>
      <c r="S207" s="15" t="s">
        <v>960</v>
      </c>
      <c r="T207" s="15" t="s">
        <v>50</v>
      </c>
      <c r="U207" s="15" t="s">
        <v>577</v>
      </c>
      <c r="V207" s="15"/>
      <c r="W207" s="15" t="s">
        <v>961</v>
      </c>
      <c r="X207" s="21" t="s">
        <v>962</v>
      </c>
      <c r="Y207" s="21"/>
      <c r="Z207" s="15" t="s">
        <v>955</v>
      </c>
      <c r="AA207" s="21"/>
      <c r="AB207" s="21"/>
      <c r="AC207" s="19" t="n">
        <v>516</v>
      </c>
      <c r="AD207" s="19" t="n">
        <v>0</v>
      </c>
      <c r="AE207" s="22" t="n">
        <v>0</v>
      </c>
      <c r="AF207" s="32" t="n">
        <v>1200</v>
      </c>
      <c r="AG207" s="15" t="s">
        <v>798</v>
      </c>
      <c r="AH207" s="15" t="s">
        <v>55</v>
      </c>
      <c r="AI207" s="15"/>
      <c r="AJ207" s="16"/>
      <c r="AK207" s="16" t="n">
        <f aca="false">$AJ207*$P$207</f>
        <v>0</v>
      </c>
      <c r="AL207" s="15" t="s">
        <v>956</v>
      </c>
      <c r="AM207" s="15" t="s">
        <v>948</v>
      </c>
      <c r="AN207" s="15"/>
      <c r="AO207" s="15"/>
      <c r="AP207" s="15" t="s">
        <v>57</v>
      </c>
      <c r="AQ207" s="15"/>
      <c r="AR207" s="24" t="n">
        <v>45</v>
      </c>
      <c r="AS207" s="15" t="s">
        <v>48</v>
      </c>
      <c r="AT207" s="25"/>
    </row>
    <row r="208" s="1" customFormat="true" ht="68.1" hidden="false" customHeight="true" outlineLevel="0" collapsed="false">
      <c r="A208" s="15" t="s">
        <v>693</v>
      </c>
      <c r="B208" s="15" t="s">
        <v>963</v>
      </c>
      <c r="C208" s="15"/>
      <c r="D208" s="15"/>
      <c r="E208" s="16" t="s">
        <v>964</v>
      </c>
      <c r="F208" s="16" t="s">
        <v>964</v>
      </c>
      <c r="G208" s="16" t="s">
        <v>43</v>
      </c>
      <c r="H208" s="16" t="s">
        <v>965</v>
      </c>
      <c r="I208" s="17" t="n">
        <v>15.8</v>
      </c>
      <c r="J208" s="16" t="s">
        <v>966</v>
      </c>
      <c r="K208" s="29" t="n">
        <v>0.282656</v>
      </c>
      <c r="L208" s="19" t="n">
        <v>18</v>
      </c>
      <c r="M208" s="19" t="n">
        <v>0</v>
      </c>
      <c r="N208" s="19" t="n">
        <v>1</v>
      </c>
      <c r="O208" s="16" t="s">
        <v>46</v>
      </c>
      <c r="P208" s="20" t="n">
        <v>2618.75862068966</v>
      </c>
      <c r="Q208" s="15" t="s">
        <v>47</v>
      </c>
      <c r="R208" s="15" t="s">
        <v>48</v>
      </c>
      <c r="S208" s="15" t="s">
        <v>967</v>
      </c>
      <c r="T208" s="15" t="s">
        <v>50</v>
      </c>
      <c r="U208" s="15" t="s">
        <v>577</v>
      </c>
      <c r="V208" s="15"/>
      <c r="W208" s="15" t="s">
        <v>968</v>
      </c>
      <c r="X208" s="21" t="s">
        <v>969</v>
      </c>
      <c r="Y208" s="21"/>
      <c r="Z208" s="15" t="s">
        <v>955</v>
      </c>
      <c r="AA208" s="21"/>
      <c r="AB208" s="21"/>
      <c r="AC208" s="31" t="n">
        <v>1541</v>
      </c>
      <c r="AD208" s="19" t="n">
        <v>0</v>
      </c>
      <c r="AE208" s="22" t="n">
        <v>0</v>
      </c>
      <c r="AF208" s="23" t="n">
        <v>0</v>
      </c>
      <c r="AG208" s="15"/>
      <c r="AH208" s="15" t="s">
        <v>55</v>
      </c>
      <c r="AI208" s="15"/>
      <c r="AJ208" s="16"/>
      <c r="AK208" s="16" t="n">
        <f aca="false">$AJ208*$P$208</f>
        <v>0</v>
      </c>
      <c r="AL208" s="15" t="s">
        <v>956</v>
      </c>
      <c r="AM208" s="15" t="s">
        <v>963</v>
      </c>
      <c r="AN208" s="15"/>
      <c r="AO208" s="15"/>
      <c r="AP208" s="15" t="s">
        <v>57</v>
      </c>
      <c r="AQ208" s="33" t="s">
        <v>970</v>
      </c>
      <c r="AR208" s="24" t="n">
        <v>41</v>
      </c>
      <c r="AS208" s="15" t="s">
        <v>48</v>
      </c>
      <c r="AT208" s="25"/>
    </row>
    <row r="209" s="1" customFormat="true" ht="68.1" hidden="false" customHeight="true" outlineLevel="0" collapsed="false">
      <c r="A209" s="15" t="s">
        <v>693</v>
      </c>
      <c r="B209" s="15" t="s">
        <v>963</v>
      </c>
      <c r="C209" s="15"/>
      <c r="D209" s="15"/>
      <c r="E209" s="16" t="s">
        <v>971</v>
      </c>
      <c r="F209" s="16" t="s">
        <v>971</v>
      </c>
      <c r="G209" s="16" t="s">
        <v>43</v>
      </c>
      <c r="H209" s="16" t="s">
        <v>972</v>
      </c>
      <c r="I209" s="19" t="n">
        <v>19</v>
      </c>
      <c r="J209" s="16" t="s">
        <v>973</v>
      </c>
      <c r="K209" s="29" t="n">
        <v>0.241079</v>
      </c>
      <c r="L209" s="19" t="n">
        <v>24</v>
      </c>
      <c r="M209" s="19" t="n">
        <v>12</v>
      </c>
      <c r="N209" s="19" t="n">
        <v>1</v>
      </c>
      <c r="O209" s="16" t="s">
        <v>46</v>
      </c>
      <c r="P209" s="20" t="n">
        <v>2275.48275862069</v>
      </c>
      <c r="Q209" s="15" t="s">
        <v>47</v>
      </c>
      <c r="R209" s="15" t="s">
        <v>48</v>
      </c>
      <c r="S209" s="15" t="s">
        <v>974</v>
      </c>
      <c r="T209" s="15" t="s">
        <v>50</v>
      </c>
      <c r="U209" s="15" t="s">
        <v>577</v>
      </c>
      <c r="V209" s="15"/>
      <c r="W209" s="15" t="s">
        <v>968</v>
      </c>
      <c r="X209" s="21" t="s">
        <v>975</v>
      </c>
      <c r="Y209" s="21"/>
      <c r="Z209" s="15" t="s">
        <v>955</v>
      </c>
      <c r="AA209" s="21"/>
      <c r="AB209" s="21"/>
      <c r="AC209" s="19" t="n">
        <v>997</v>
      </c>
      <c r="AD209" s="19" t="n">
        <v>0</v>
      </c>
      <c r="AE209" s="22" t="n">
        <v>0</v>
      </c>
      <c r="AF209" s="23" t="n">
        <v>0</v>
      </c>
      <c r="AG209" s="15"/>
      <c r="AH209" s="15" t="s">
        <v>55</v>
      </c>
      <c r="AI209" s="15"/>
      <c r="AJ209" s="16"/>
      <c r="AK209" s="16" t="n">
        <f aca="false">$AJ209*$P$209</f>
        <v>0</v>
      </c>
      <c r="AL209" s="15" t="s">
        <v>956</v>
      </c>
      <c r="AM209" s="15" t="s">
        <v>963</v>
      </c>
      <c r="AN209" s="15"/>
      <c r="AO209" s="15"/>
      <c r="AP209" s="15" t="s">
        <v>57</v>
      </c>
      <c r="AQ209" s="33" t="s">
        <v>976</v>
      </c>
      <c r="AR209" s="24" t="n">
        <v>41</v>
      </c>
      <c r="AS209" s="15" t="s">
        <v>48</v>
      </c>
      <c r="AT209" s="25"/>
    </row>
    <row r="210" s="1" customFormat="true" ht="68.1" hidden="false" customHeight="true" outlineLevel="0" collapsed="false">
      <c r="A210" s="15" t="s">
        <v>693</v>
      </c>
      <c r="B210" s="15" t="s">
        <v>977</v>
      </c>
      <c r="C210" s="15"/>
      <c r="D210" s="15"/>
      <c r="E210" s="16" t="s">
        <v>978</v>
      </c>
      <c r="F210" s="16" t="s">
        <v>978</v>
      </c>
      <c r="G210" s="16" t="s">
        <v>43</v>
      </c>
      <c r="H210" s="16" t="s">
        <v>979</v>
      </c>
      <c r="I210" s="17" t="n">
        <v>13.1</v>
      </c>
      <c r="J210" s="16" t="s">
        <v>980</v>
      </c>
      <c r="K210" s="29" t="n">
        <v>0.279949</v>
      </c>
      <c r="L210" s="19" t="n">
        <v>60</v>
      </c>
      <c r="M210" s="19" t="n">
        <v>30</v>
      </c>
      <c r="N210" s="19" t="n">
        <v>1</v>
      </c>
      <c r="O210" s="16" t="s">
        <v>46</v>
      </c>
      <c r="P210" s="20" t="n">
        <v>1203.36206896552</v>
      </c>
      <c r="Q210" s="15" t="s">
        <v>47</v>
      </c>
      <c r="R210" s="15" t="s">
        <v>48</v>
      </c>
      <c r="S210" s="15" t="s">
        <v>981</v>
      </c>
      <c r="T210" s="15" t="s">
        <v>50</v>
      </c>
      <c r="U210" s="15" t="s">
        <v>577</v>
      </c>
      <c r="V210" s="15"/>
      <c r="W210" s="15" t="s">
        <v>982</v>
      </c>
      <c r="X210" s="21" t="s">
        <v>983</v>
      </c>
      <c r="Y210" s="21"/>
      <c r="Z210" s="15" t="s">
        <v>955</v>
      </c>
      <c r="AA210" s="21"/>
      <c r="AB210" s="21"/>
      <c r="AC210" s="31" t="n">
        <v>1405</v>
      </c>
      <c r="AD210" s="19" t="n">
        <v>0</v>
      </c>
      <c r="AE210" s="22" t="n">
        <v>0</v>
      </c>
      <c r="AF210" s="23" t="n">
        <v>0</v>
      </c>
      <c r="AG210" s="15"/>
      <c r="AH210" s="15" t="s">
        <v>55</v>
      </c>
      <c r="AI210" s="15"/>
      <c r="AJ210" s="16"/>
      <c r="AK210" s="16" t="n">
        <f aca="false">$AJ210*$P$210</f>
        <v>0</v>
      </c>
      <c r="AL210" s="15" t="s">
        <v>956</v>
      </c>
      <c r="AM210" s="15" t="s">
        <v>977</v>
      </c>
      <c r="AN210" s="15"/>
      <c r="AO210" s="15"/>
      <c r="AP210" s="15" t="s">
        <v>57</v>
      </c>
      <c r="AQ210" s="33" t="s">
        <v>984</v>
      </c>
      <c r="AR210" s="24" t="n">
        <v>46</v>
      </c>
      <c r="AS210" s="15" t="s">
        <v>48</v>
      </c>
      <c r="AT210" s="25"/>
    </row>
    <row r="211" s="1" customFormat="true" ht="68.1" hidden="false" customHeight="true" outlineLevel="0" collapsed="false">
      <c r="A211" s="15" t="s">
        <v>693</v>
      </c>
      <c r="B211" s="15" t="s">
        <v>985</v>
      </c>
      <c r="C211" s="15"/>
      <c r="D211" s="15"/>
      <c r="E211" s="16" t="s">
        <v>986</v>
      </c>
      <c r="F211" s="16" t="s">
        <v>986</v>
      </c>
      <c r="G211" s="16" t="s">
        <v>43</v>
      </c>
      <c r="H211" s="16" t="s">
        <v>987</v>
      </c>
      <c r="I211" s="17" t="n">
        <v>10.7</v>
      </c>
      <c r="J211" s="16" t="s">
        <v>988</v>
      </c>
      <c r="K211" s="28" t="n">
        <v>0.19008</v>
      </c>
      <c r="L211" s="19" t="n">
        <v>96</v>
      </c>
      <c r="M211" s="19" t="n">
        <v>48</v>
      </c>
      <c r="N211" s="19" t="n">
        <v>1</v>
      </c>
      <c r="O211" s="16" t="s">
        <v>46</v>
      </c>
      <c r="P211" s="20" t="n">
        <v>439.810344827586</v>
      </c>
      <c r="Q211" s="15" t="s">
        <v>47</v>
      </c>
      <c r="R211" s="15" t="s">
        <v>48</v>
      </c>
      <c r="S211" s="15" t="s">
        <v>989</v>
      </c>
      <c r="T211" s="15" t="s">
        <v>50</v>
      </c>
      <c r="U211" s="15" t="s">
        <v>577</v>
      </c>
      <c r="V211" s="15"/>
      <c r="W211" s="15" t="s">
        <v>982</v>
      </c>
      <c r="X211" s="21" t="s">
        <v>990</v>
      </c>
      <c r="Y211" s="21"/>
      <c r="Z211" s="15" t="s">
        <v>955</v>
      </c>
      <c r="AA211" s="21"/>
      <c r="AB211" s="21"/>
      <c r="AC211" s="31" t="n">
        <v>1004</v>
      </c>
      <c r="AD211" s="19" t="n">
        <v>0</v>
      </c>
      <c r="AE211" s="22" t="n">
        <v>0</v>
      </c>
      <c r="AF211" s="23" t="n">
        <v>0</v>
      </c>
      <c r="AG211" s="15"/>
      <c r="AH211" s="15" t="s">
        <v>55</v>
      </c>
      <c r="AI211" s="15"/>
      <c r="AJ211" s="16"/>
      <c r="AK211" s="16" t="n">
        <f aca="false">$AJ211*$P$211</f>
        <v>0</v>
      </c>
      <c r="AL211" s="15" t="s">
        <v>956</v>
      </c>
      <c r="AM211" s="15" t="s">
        <v>985</v>
      </c>
      <c r="AN211" s="15"/>
      <c r="AO211" s="15"/>
      <c r="AP211" s="15" t="s">
        <v>57</v>
      </c>
      <c r="AQ211" s="33" t="s">
        <v>991</v>
      </c>
      <c r="AR211" s="24" t="n">
        <v>48</v>
      </c>
      <c r="AS211" s="15" t="s">
        <v>48</v>
      </c>
      <c r="AT211" s="25"/>
    </row>
    <row r="212" s="1" customFormat="true" ht="68.1" hidden="false" customHeight="true" outlineLevel="0" collapsed="false">
      <c r="A212" s="15" t="s">
        <v>693</v>
      </c>
      <c r="B212" s="15" t="s">
        <v>992</v>
      </c>
      <c r="C212" s="15"/>
      <c r="D212" s="15"/>
      <c r="E212" s="16" t="s">
        <v>993</v>
      </c>
      <c r="F212" s="16" t="s">
        <v>993</v>
      </c>
      <c r="G212" s="16" t="s">
        <v>43</v>
      </c>
      <c r="H212" s="16" t="s">
        <v>987</v>
      </c>
      <c r="I212" s="17" t="n">
        <v>10.7</v>
      </c>
      <c r="J212" s="16" t="s">
        <v>988</v>
      </c>
      <c r="K212" s="28" t="n">
        <v>0.19008</v>
      </c>
      <c r="L212" s="19" t="n">
        <v>96</v>
      </c>
      <c r="M212" s="19" t="n">
        <v>48</v>
      </c>
      <c r="N212" s="19" t="n">
        <v>1</v>
      </c>
      <c r="O212" s="16" t="s">
        <v>46</v>
      </c>
      <c r="P212" s="20" t="n">
        <v>427.672413793104</v>
      </c>
      <c r="Q212" s="15" t="s">
        <v>47</v>
      </c>
      <c r="R212" s="15" t="s">
        <v>48</v>
      </c>
      <c r="S212" s="15" t="s">
        <v>994</v>
      </c>
      <c r="T212" s="15" t="s">
        <v>50</v>
      </c>
      <c r="U212" s="15" t="s">
        <v>577</v>
      </c>
      <c r="V212" s="15"/>
      <c r="W212" s="15" t="s">
        <v>982</v>
      </c>
      <c r="X212" s="21" t="s">
        <v>995</v>
      </c>
      <c r="Y212" s="21"/>
      <c r="Z212" s="15" t="s">
        <v>955</v>
      </c>
      <c r="AA212" s="21"/>
      <c r="AB212" s="21"/>
      <c r="AC212" s="19" t="n">
        <v>350</v>
      </c>
      <c r="AD212" s="19" t="n">
        <v>0</v>
      </c>
      <c r="AE212" s="22" t="n">
        <v>0</v>
      </c>
      <c r="AF212" s="23" t="n">
        <v>0</v>
      </c>
      <c r="AG212" s="15"/>
      <c r="AH212" s="15" t="s">
        <v>55</v>
      </c>
      <c r="AI212" s="15"/>
      <c r="AJ212" s="16"/>
      <c r="AK212" s="16" t="n">
        <f aca="false">$AJ212*$P$212</f>
        <v>0</v>
      </c>
      <c r="AL212" s="15" t="s">
        <v>956</v>
      </c>
      <c r="AM212" s="15" t="s">
        <v>992</v>
      </c>
      <c r="AN212" s="15"/>
      <c r="AO212" s="15"/>
      <c r="AP212" s="15" t="s">
        <v>57</v>
      </c>
      <c r="AQ212" s="33" t="s">
        <v>996</v>
      </c>
      <c r="AR212" s="24" t="n">
        <v>48</v>
      </c>
      <c r="AS212" s="15" t="s">
        <v>48</v>
      </c>
      <c r="AT212" s="25"/>
    </row>
    <row r="213" s="1" customFormat="true" ht="12.95" hidden="false" customHeight="true" outlineLevel="0" collapsed="false">
      <c r="A213" s="13" t="s">
        <v>997</v>
      </c>
      <c r="B213" s="13"/>
      <c r="C213" s="13"/>
      <c r="D213" s="13"/>
      <c r="E213" s="13"/>
      <c r="F213" s="13"/>
      <c r="I213" s="14"/>
      <c r="K213" s="14"/>
      <c r="L213" s="14"/>
      <c r="M213" s="14"/>
      <c r="N213" s="14"/>
      <c r="P213" s="14" t="n">
        <v>0</v>
      </c>
      <c r="R213" s="14"/>
      <c r="S213" s="14"/>
      <c r="AC213" s="14"/>
      <c r="AD213" s="14"/>
      <c r="AE213" s="14"/>
      <c r="AF213" s="14"/>
      <c r="AG213" s="14"/>
      <c r="AJ213" s="14"/>
      <c r="AK213" s="14"/>
    </row>
    <row r="214" s="1" customFormat="true" ht="68.1" hidden="false" customHeight="true" outlineLevel="0" collapsed="false">
      <c r="A214" s="15" t="s">
        <v>67</v>
      </c>
      <c r="B214" s="15" t="s">
        <v>998</v>
      </c>
      <c r="C214" s="15"/>
      <c r="D214" s="15"/>
      <c r="E214" s="16" t="s">
        <v>999</v>
      </c>
      <c r="F214" s="16" t="s">
        <v>999</v>
      </c>
      <c r="G214" s="16" t="s">
        <v>43</v>
      </c>
      <c r="H214" s="16" t="s">
        <v>1000</v>
      </c>
      <c r="I214" s="27" t="n">
        <v>12.95</v>
      </c>
      <c r="J214" s="16" t="s">
        <v>211</v>
      </c>
      <c r="K214" s="28" t="n">
        <v>0.16443</v>
      </c>
      <c r="L214" s="19" t="n">
        <v>48</v>
      </c>
      <c r="M214" s="19" t="n">
        <v>0</v>
      </c>
      <c r="N214" s="19" t="n">
        <v>1</v>
      </c>
      <c r="O214" s="16" t="s">
        <v>46</v>
      </c>
      <c r="P214" s="20" t="n">
        <v>1355.08620689655</v>
      </c>
      <c r="Q214" s="15" t="s">
        <v>47</v>
      </c>
      <c r="R214" s="15" t="s">
        <v>48</v>
      </c>
      <c r="S214" s="15" t="s">
        <v>606</v>
      </c>
      <c r="T214" s="15" t="s">
        <v>50</v>
      </c>
      <c r="U214" s="15" t="s">
        <v>137</v>
      </c>
      <c r="V214" s="15"/>
      <c r="W214" s="15" t="s">
        <v>1001</v>
      </c>
      <c r="X214" s="21" t="s">
        <v>1002</v>
      </c>
      <c r="Y214" s="21"/>
      <c r="Z214" s="15" t="s">
        <v>1003</v>
      </c>
      <c r="AA214" s="21"/>
      <c r="AB214" s="21"/>
      <c r="AC214" s="19" t="n">
        <v>149</v>
      </c>
      <c r="AD214" s="19" t="n">
        <v>0</v>
      </c>
      <c r="AE214" s="22" t="n">
        <v>0</v>
      </c>
      <c r="AF214" s="32" t="n">
        <v>1344</v>
      </c>
      <c r="AG214" s="15" t="s">
        <v>1004</v>
      </c>
      <c r="AH214" s="15" t="s">
        <v>55</v>
      </c>
      <c r="AI214" s="15"/>
      <c r="AJ214" s="16"/>
      <c r="AK214" s="16" t="n">
        <f aca="false">$AJ214*$P$214</f>
        <v>0</v>
      </c>
      <c r="AL214" s="15" t="s">
        <v>1005</v>
      </c>
      <c r="AM214" s="15" t="s">
        <v>998</v>
      </c>
      <c r="AN214" s="15"/>
      <c r="AO214" s="15"/>
      <c r="AP214" s="15" t="s">
        <v>57</v>
      </c>
      <c r="AQ214" s="15"/>
      <c r="AR214" s="24" t="n">
        <v>46</v>
      </c>
      <c r="AS214" s="15" t="s">
        <v>48</v>
      </c>
      <c r="AT214" s="25"/>
    </row>
    <row r="215" s="1" customFormat="true" ht="68.1" hidden="false" customHeight="true" outlineLevel="0" collapsed="false">
      <c r="A215" s="15" t="s">
        <v>67</v>
      </c>
      <c r="B215" s="15" t="s">
        <v>1006</v>
      </c>
      <c r="C215" s="15"/>
      <c r="D215" s="15"/>
      <c r="E215" s="16" t="s">
        <v>1007</v>
      </c>
      <c r="F215" s="16" t="s">
        <v>1007</v>
      </c>
      <c r="G215" s="16" t="s">
        <v>43</v>
      </c>
      <c r="H215" s="16" t="s">
        <v>1008</v>
      </c>
      <c r="I215" s="17" t="n">
        <v>12.6</v>
      </c>
      <c r="J215" s="16" t="s">
        <v>211</v>
      </c>
      <c r="K215" s="28" t="n">
        <v>0.16443</v>
      </c>
      <c r="L215" s="19" t="n">
        <v>48</v>
      </c>
      <c r="M215" s="19" t="n">
        <v>0</v>
      </c>
      <c r="N215" s="19" t="n">
        <v>1</v>
      </c>
      <c r="O215" s="16" t="s">
        <v>46</v>
      </c>
      <c r="P215" s="20" t="n">
        <v>1355.08620689655</v>
      </c>
      <c r="Q215" s="15" t="s">
        <v>47</v>
      </c>
      <c r="R215" s="15" t="s">
        <v>48</v>
      </c>
      <c r="S215" s="15" t="s">
        <v>606</v>
      </c>
      <c r="T215" s="15" t="s">
        <v>50</v>
      </c>
      <c r="U215" s="15" t="s">
        <v>137</v>
      </c>
      <c r="V215" s="15"/>
      <c r="W215" s="15" t="s">
        <v>1001</v>
      </c>
      <c r="X215" s="21" t="s">
        <v>1009</v>
      </c>
      <c r="Y215" s="21"/>
      <c r="Z215" s="15" t="s">
        <v>1010</v>
      </c>
      <c r="AA215" s="21"/>
      <c r="AB215" s="21"/>
      <c r="AC215" s="19" t="n">
        <v>655</v>
      </c>
      <c r="AD215" s="19" t="n">
        <v>0</v>
      </c>
      <c r="AE215" s="22" t="n">
        <v>0</v>
      </c>
      <c r="AF215" s="23" t="n">
        <v>0</v>
      </c>
      <c r="AG215" s="15"/>
      <c r="AH215" s="15" t="s">
        <v>55</v>
      </c>
      <c r="AI215" s="15"/>
      <c r="AJ215" s="16"/>
      <c r="AK215" s="16" t="n">
        <f aca="false">$AJ215*$P$215</f>
        <v>0</v>
      </c>
      <c r="AL215" s="15" t="s">
        <v>1011</v>
      </c>
      <c r="AM215" s="15" t="s">
        <v>1006</v>
      </c>
      <c r="AN215" s="15"/>
      <c r="AO215" s="15"/>
      <c r="AP215" s="15" t="s">
        <v>57</v>
      </c>
      <c r="AQ215" s="15"/>
      <c r="AR215" s="24" t="n">
        <v>46</v>
      </c>
      <c r="AS215" s="15" t="s">
        <v>48</v>
      </c>
      <c r="AT215" s="25"/>
    </row>
    <row r="216" s="1" customFormat="true" ht="68.1" hidden="false" customHeight="true" outlineLevel="0" collapsed="false">
      <c r="A216" s="15" t="s">
        <v>67</v>
      </c>
      <c r="B216" s="15" t="s">
        <v>68</v>
      </c>
      <c r="C216" s="15"/>
      <c r="D216" s="15"/>
      <c r="E216" s="16" t="s">
        <v>1012</v>
      </c>
      <c r="F216" s="16" t="s">
        <v>1012</v>
      </c>
      <c r="G216" s="16" t="s">
        <v>43</v>
      </c>
      <c r="H216" s="16" t="s">
        <v>1013</v>
      </c>
      <c r="I216" s="17" t="n">
        <v>6.3</v>
      </c>
      <c r="J216" s="16" t="s">
        <v>198</v>
      </c>
      <c r="K216" s="28" t="n">
        <v>0.16965</v>
      </c>
      <c r="L216" s="19" t="n">
        <v>24</v>
      </c>
      <c r="M216" s="19" t="n">
        <v>0</v>
      </c>
      <c r="N216" s="19" t="n">
        <v>1</v>
      </c>
      <c r="O216" s="16" t="s">
        <v>46</v>
      </c>
      <c r="P216" s="20" t="n">
        <v>782.517241379311</v>
      </c>
      <c r="Q216" s="15" t="s">
        <v>47</v>
      </c>
      <c r="R216" s="15" t="s">
        <v>48</v>
      </c>
      <c r="S216" s="15" t="s">
        <v>1014</v>
      </c>
      <c r="T216" s="15" t="s">
        <v>50</v>
      </c>
      <c r="U216" s="15" t="s">
        <v>74</v>
      </c>
      <c r="V216" s="15"/>
      <c r="W216" s="15" t="s">
        <v>194</v>
      </c>
      <c r="X216" s="21" t="s">
        <v>1015</v>
      </c>
      <c r="Y216" s="21"/>
      <c r="Z216" s="15" t="s">
        <v>54</v>
      </c>
      <c r="AA216" s="21"/>
      <c r="AB216" s="21"/>
      <c r="AC216" s="19" t="n">
        <v>147</v>
      </c>
      <c r="AD216" s="19" t="n">
        <v>0</v>
      </c>
      <c r="AE216" s="22" t="n">
        <v>0</v>
      </c>
      <c r="AF216" s="23" t="n">
        <v>0</v>
      </c>
      <c r="AG216" s="15"/>
      <c r="AH216" s="15" t="s">
        <v>55</v>
      </c>
      <c r="AI216" s="15"/>
      <c r="AJ216" s="16"/>
      <c r="AK216" s="16" t="n">
        <f aca="false">$AJ216*$P$216</f>
        <v>0</v>
      </c>
      <c r="AL216" s="15" t="s">
        <v>56</v>
      </c>
      <c r="AM216" s="15" t="s">
        <v>68</v>
      </c>
      <c r="AN216" s="15"/>
      <c r="AO216" s="15"/>
      <c r="AP216" s="15" t="s">
        <v>230</v>
      </c>
      <c r="AQ216" s="15"/>
      <c r="AR216" s="24" t="n">
        <v>48</v>
      </c>
      <c r="AS216" s="15" t="s">
        <v>48</v>
      </c>
      <c r="AT216" s="25"/>
    </row>
    <row r="217" s="1" customFormat="true" ht="68.1" hidden="false" customHeight="true" outlineLevel="0" collapsed="false">
      <c r="A217" s="15" t="s">
        <v>67</v>
      </c>
      <c r="B217" s="15" t="s">
        <v>68</v>
      </c>
      <c r="C217" s="15"/>
      <c r="D217" s="15"/>
      <c r="E217" s="16" t="s">
        <v>1016</v>
      </c>
      <c r="F217" s="16" t="s">
        <v>1016</v>
      </c>
      <c r="G217" s="16" t="s">
        <v>43</v>
      </c>
      <c r="H217" s="16" t="s">
        <v>1017</v>
      </c>
      <c r="I217" s="17" t="n">
        <v>11.3</v>
      </c>
      <c r="J217" s="16" t="s">
        <v>135</v>
      </c>
      <c r="K217" s="28" t="n">
        <v>0.17748</v>
      </c>
      <c r="L217" s="19" t="n">
        <v>66</v>
      </c>
      <c r="M217" s="19" t="n">
        <v>0</v>
      </c>
      <c r="N217" s="19" t="n">
        <v>1</v>
      </c>
      <c r="O217" s="16" t="s">
        <v>46</v>
      </c>
      <c r="P217" s="20" t="n">
        <v>753.879310344828</v>
      </c>
      <c r="Q217" s="15" t="s">
        <v>47</v>
      </c>
      <c r="R217" s="15" t="s">
        <v>48</v>
      </c>
      <c r="S217" s="15" t="s">
        <v>193</v>
      </c>
      <c r="T217" s="15" t="s">
        <v>50</v>
      </c>
      <c r="U217" s="15" t="s">
        <v>1018</v>
      </c>
      <c r="V217" s="15"/>
      <c r="W217" s="15" t="s">
        <v>138</v>
      </c>
      <c r="X217" s="21" t="s">
        <v>1019</v>
      </c>
      <c r="Y217" s="21"/>
      <c r="Z217" s="15" t="s">
        <v>1020</v>
      </c>
      <c r="AA217" s="21"/>
      <c r="AB217" s="21"/>
      <c r="AC217" s="19" t="n">
        <v>233</v>
      </c>
      <c r="AD217" s="19" t="n">
        <v>0</v>
      </c>
      <c r="AE217" s="22" t="n">
        <v>0</v>
      </c>
      <c r="AF217" s="23" t="n">
        <v>0</v>
      </c>
      <c r="AG217" s="15"/>
      <c r="AH217" s="15" t="s">
        <v>55</v>
      </c>
      <c r="AI217" s="15"/>
      <c r="AJ217" s="16"/>
      <c r="AK217" s="16" t="n">
        <f aca="false">$AJ217*$P$217</f>
        <v>0</v>
      </c>
      <c r="AL217" s="15" t="s">
        <v>1021</v>
      </c>
      <c r="AM217" s="15" t="s">
        <v>68</v>
      </c>
      <c r="AN217" s="15"/>
      <c r="AO217" s="15"/>
      <c r="AP217" s="15" t="s">
        <v>57</v>
      </c>
      <c r="AQ217" s="15"/>
      <c r="AR217" s="24" t="n">
        <v>48</v>
      </c>
      <c r="AS217" s="15" t="s">
        <v>48</v>
      </c>
      <c r="AT217" s="25"/>
    </row>
    <row r="218" s="1" customFormat="true" ht="68.1" hidden="false" customHeight="true" outlineLevel="0" collapsed="false">
      <c r="A218" s="15" t="s">
        <v>67</v>
      </c>
      <c r="B218" s="15" t="s">
        <v>208</v>
      </c>
      <c r="C218" s="15"/>
      <c r="D218" s="15"/>
      <c r="E218" s="16" t="s">
        <v>1022</v>
      </c>
      <c r="F218" s="16" t="s">
        <v>1022</v>
      </c>
      <c r="G218" s="16" t="s">
        <v>43</v>
      </c>
      <c r="H218" s="16" t="s">
        <v>1023</v>
      </c>
      <c r="I218" s="17" t="n">
        <v>5.4</v>
      </c>
      <c r="J218" s="16" t="s">
        <v>1024</v>
      </c>
      <c r="K218" s="29" t="n">
        <v>0.135135</v>
      </c>
      <c r="L218" s="19" t="n">
        <v>20</v>
      </c>
      <c r="M218" s="19" t="n">
        <v>0</v>
      </c>
      <c r="N218" s="19" t="n">
        <v>1</v>
      </c>
      <c r="O218" s="16" t="s">
        <v>46</v>
      </c>
      <c r="P218" s="20" t="n">
        <v>839.413793103449</v>
      </c>
      <c r="Q218" s="15" t="s">
        <v>47</v>
      </c>
      <c r="R218" s="15" t="s">
        <v>48</v>
      </c>
      <c r="S218" s="15" t="s">
        <v>1025</v>
      </c>
      <c r="T218" s="15" t="s">
        <v>50</v>
      </c>
      <c r="U218" s="15" t="s">
        <v>145</v>
      </c>
      <c r="V218" s="15"/>
      <c r="W218" s="15" t="s">
        <v>228</v>
      </c>
      <c r="X218" s="21" t="s">
        <v>1026</v>
      </c>
      <c r="Y218" s="21"/>
      <c r="Z218" s="15" t="s">
        <v>54</v>
      </c>
      <c r="AA218" s="21"/>
      <c r="AB218" s="21"/>
      <c r="AC218" s="19" t="n">
        <v>151</v>
      </c>
      <c r="AD218" s="19" t="n">
        <v>0</v>
      </c>
      <c r="AE218" s="22" t="n">
        <v>0</v>
      </c>
      <c r="AF218" s="23" t="n">
        <v>0</v>
      </c>
      <c r="AG218" s="15"/>
      <c r="AH218" s="15" t="s">
        <v>55</v>
      </c>
      <c r="AI218" s="15"/>
      <c r="AJ218" s="16"/>
      <c r="AK218" s="16" t="n">
        <f aca="false">$AJ218*$P$218</f>
        <v>0</v>
      </c>
      <c r="AL218" s="15" t="s">
        <v>56</v>
      </c>
      <c r="AM218" s="15" t="s">
        <v>208</v>
      </c>
      <c r="AN218" s="15"/>
      <c r="AO218" s="15"/>
      <c r="AP218" s="15" t="s">
        <v>89</v>
      </c>
      <c r="AQ218" s="15"/>
      <c r="AR218" s="24" t="n">
        <v>48</v>
      </c>
      <c r="AS218" s="15" t="s">
        <v>48</v>
      </c>
      <c r="AT218" s="25"/>
    </row>
    <row r="219" s="1" customFormat="true" ht="68.1" hidden="false" customHeight="true" outlineLevel="0" collapsed="false">
      <c r="A219" s="15" t="s">
        <v>67</v>
      </c>
      <c r="B219" s="15" t="s">
        <v>208</v>
      </c>
      <c r="C219" s="15"/>
      <c r="D219" s="15"/>
      <c r="E219" s="16" t="s">
        <v>1027</v>
      </c>
      <c r="F219" s="16" t="s">
        <v>1027</v>
      </c>
      <c r="G219" s="16" t="s">
        <v>43</v>
      </c>
      <c r="H219" s="16" t="s">
        <v>1028</v>
      </c>
      <c r="I219" s="19" t="n">
        <v>18</v>
      </c>
      <c r="J219" s="16" t="s">
        <v>1029</v>
      </c>
      <c r="K219" s="29" t="n">
        <v>0.134566</v>
      </c>
      <c r="L219" s="19" t="n">
        <v>20</v>
      </c>
      <c r="M219" s="19" t="n">
        <v>0</v>
      </c>
      <c r="N219" s="19" t="n">
        <v>1</v>
      </c>
      <c r="O219" s="16" t="s">
        <v>46</v>
      </c>
      <c r="P219" s="20" t="n">
        <v>767.155172413793</v>
      </c>
      <c r="Q219" s="15" t="s">
        <v>47</v>
      </c>
      <c r="R219" s="15" t="s">
        <v>48</v>
      </c>
      <c r="S219" s="15" t="s">
        <v>1030</v>
      </c>
      <c r="T219" s="15" t="s">
        <v>50</v>
      </c>
      <c r="U219" s="15" t="s">
        <v>145</v>
      </c>
      <c r="V219" s="15"/>
      <c r="W219" s="15" t="s">
        <v>228</v>
      </c>
      <c r="X219" s="21" t="s">
        <v>1031</v>
      </c>
      <c r="Y219" s="21"/>
      <c r="Z219" s="15" t="s">
        <v>54</v>
      </c>
      <c r="AA219" s="21"/>
      <c r="AB219" s="21"/>
      <c r="AC219" s="19" t="n">
        <v>94</v>
      </c>
      <c r="AD219" s="19" t="n">
        <v>0</v>
      </c>
      <c r="AE219" s="22" t="n">
        <v>0</v>
      </c>
      <c r="AF219" s="23" t="n">
        <v>0</v>
      </c>
      <c r="AG219" s="15"/>
      <c r="AH219" s="15" t="s">
        <v>55</v>
      </c>
      <c r="AI219" s="15"/>
      <c r="AJ219" s="16"/>
      <c r="AK219" s="16" t="n">
        <f aca="false">$AJ219*$P$219</f>
        <v>0</v>
      </c>
      <c r="AL219" s="15" t="s">
        <v>56</v>
      </c>
      <c r="AM219" s="15" t="s">
        <v>208</v>
      </c>
      <c r="AN219" s="15"/>
      <c r="AO219" s="15"/>
      <c r="AP219" s="15" t="s">
        <v>89</v>
      </c>
      <c r="AQ219" s="15"/>
      <c r="AR219" s="24" t="n">
        <v>48</v>
      </c>
      <c r="AS219" s="15" t="s">
        <v>48</v>
      </c>
      <c r="AT219" s="25"/>
    </row>
    <row r="220" s="1" customFormat="true" ht="68.1" hidden="false" customHeight="true" outlineLevel="0" collapsed="false">
      <c r="A220" s="15" t="s">
        <v>67</v>
      </c>
      <c r="B220" s="15" t="s">
        <v>208</v>
      </c>
      <c r="C220" s="15"/>
      <c r="D220" s="15"/>
      <c r="E220" s="16" t="s">
        <v>1032</v>
      </c>
      <c r="F220" s="16" t="s">
        <v>1032</v>
      </c>
      <c r="G220" s="16" t="s">
        <v>43</v>
      </c>
      <c r="H220" s="16" t="s">
        <v>1033</v>
      </c>
      <c r="I220" s="17" t="n">
        <v>9.5</v>
      </c>
      <c r="J220" s="16" t="s">
        <v>1034</v>
      </c>
      <c r="K220" s="28" t="n">
        <v>0.11115</v>
      </c>
      <c r="L220" s="19" t="n">
        <v>20</v>
      </c>
      <c r="M220" s="19" t="n">
        <v>0</v>
      </c>
      <c r="N220" s="19" t="n">
        <v>1</v>
      </c>
      <c r="O220" s="16" t="s">
        <v>46</v>
      </c>
      <c r="P220" s="20" t="n">
        <v>1030.01724137931</v>
      </c>
      <c r="Q220" s="15" t="s">
        <v>47</v>
      </c>
      <c r="R220" s="15" t="s">
        <v>48</v>
      </c>
      <c r="S220" s="15" t="s">
        <v>1035</v>
      </c>
      <c r="T220" s="15" t="s">
        <v>50</v>
      </c>
      <c r="U220" s="15" t="s">
        <v>74</v>
      </c>
      <c r="V220" s="15"/>
      <c r="W220" s="15" t="s">
        <v>228</v>
      </c>
      <c r="X220" s="21" t="s">
        <v>1036</v>
      </c>
      <c r="Y220" s="21"/>
      <c r="Z220" s="15" t="s">
        <v>54</v>
      </c>
      <c r="AA220" s="21"/>
      <c r="AB220" s="21"/>
      <c r="AC220" s="19" t="n">
        <v>93</v>
      </c>
      <c r="AD220" s="19" t="n">
        <v>0</v>
      </c>
      <c r="AE220" s="22" t="n">
        <v>0</v>
      </c>
      <c r="AF220" s="23" t="n">
        <v>0</v>
      </c>
      <c r="AG220" s="15"/>
      <c r="AH220" s="15" t="s">
        <v>55</v>
      </c>
      <c r="AI220" s="15"/>
      <c r="AJ220" s="16"/>
      <c r="AK220" s="16" t="n">
        <f aca="false">$AJ220*$P$220</f>
        <v>0</v>
      </c>
      <c r="AL220" s="15" t="s">
        <v>56</v>
      </c>
      <c r="AM220" s="15" t="s">
        <v>208</v>
      </c>
      <c r="AN220" s="15"/>
      <c r="AO220" s="15"/>
      <c r="AP220" s="15" t="s">
        <v>89</v>
      </c>
      <c r="AQ220" s="15"/>
      <c r="AR220" s="24" t="n">
        <v>48</v>
      </c>
      <c r="AS220" s="15" t="s">
        <v>48</v>
      </c>
      <c r="AT220" s="25"/>
    </row>
    <row r="221" s="1" customFormat="true" ht="68.1" hidden="false" customHeight="true" outlineLevel="0" collapsed="false">
      <c r="A221" s="15" t="s">
        <v>67</v>
      </c>
      <c r="B221" s="15" t="s">
        <v>1037</v>
      </c>
      <c r="C221" s="15"/>
      <c r="D221" s="15"/>
      <c r="E221" s="16" t="s">
        <v>1038</v>
      </c>
      <c r="F221" s="16" t="s">
        <v>1038</v>
      </c>
      <c r="G221" s="16" t="s">
        <v>43</v>
      </c>
      <c r="H221" s="16" t="s">
        <v>1039</v>
      </c>
      <c r="I221" s="19" t="n">
        <v>3</v>
      </c>
      <c r="J221" s="16" t="s">
        <v>278</v>
      </c>
      <c r="K221" s="29" t="n">
        <v>0.240825</v>
      </c>
      <c r="L221" s="19" t="n">
        <v>4</v>
      </c>
      <c r="M221" s="19" t="n">
        <v>0</v>
      </c>
      <c r="N221" s="19" t="n">
        <v>1</v>
      </c>
      <c r="O221" s="16" t="s">
        <v>46</v>
      </c>
      <c r="P221" s="20" t="n">
        <v>1863.36206896552</v>
      </c>
      <c r="Q221" s="15" t="s">
        <v>47</v>
      </c>
      <c r="R221" s="15" t="s">
        <v>48</v>
      </c>
      <c r="S221" s="15" t="s">
        <v>264</v>
      </c>
      <c r="T221" s="15" t="s">
        <v>50</v>
      </c>
      <c r="U221" s="15" t="s">
        <v>1040</v>
      </c>
      <c r="V221" s="15"/>
      <c r="W221" s="15" t="s">
        <v>1041</v>
      </c>
      <c r="X221" s="21" t="s">
        <v>1042</v>
      </c>
      <c r="Y221" s="21"/>
      <c r="Z221" s="15" t="s">
        <v>1020</v>
      </c>
      <c r="AA221" s="21"/>
      <c r="AB221" s="21"/>
      <c r="AC221" s="19" t="n">
        <v>297</v>
      </c>
      <c r="AD221" s="19" t="n">
        <v>0</v>
      </c>
      <c r="AE221" s="22" t="n">
        <v>0</v>
      </c>
      <c r="AF221" s="23" t="n">
        <v>0</v>
      </c>
      <c r="AG221" s="15"/>
      <c r="AH221" s="15" t="s">
        <v>55</v>
      </c>
      <c r="AI221" s="15"/>
      <c r="AJ221" s="16"/>
      <c r="AK221" s="16" t="n">
        <f aca="false">$AJ221*$P$221</f>
        <v>0</v>
      </c>
      <c r="AL221" s="15" t="s">
        <v>1021</v>
      </c>
      <c r="AM221" s="15" t="s">
        <v>1037</v>
      </c>
      <c r="AN221" s="15"/>
      <c r="AO221" s="15"/>
      <c r="AP221" s="15" t="s">
        <v>89</v>
      </c>
      <c r="AQ221" s="33" t="s">
        <v>1043</v>
      </c>
      <c r="AR221" s="24" t="n">
        <v>46</v>
      </c>
      <c r="AS221" s="15" t="s">
        <v>48</v>
      </c>
      <c r="AT221" s="25"/>
    </row>
    <row r="222" s="1" customFormat="true" ht="68.1" hidden="false" customHeight="true" outlineLevel="0" collapsed="false">
      <c r="A222" s="15" t="s">
        <v>67</v>
      </c>
      <c r="B222" s="15" t="s">
        <v>1044</v>
      </c>
      <c r="C222" s="15"/>
      <c r="D222" s="15"/>
      <c r="E222" s="16" t="s">
        <v>1045</v>
      </c>
      <c r="F222" s="16" t="s">
        <v>1045</v>
      </c>
      <c r="G222" s="16" t="s">
        <v>43</v>
      </c>
      <c r="H222" s="16" t="s">
        <v>1046</v>
      </c>
      <c r="I222" s="17" t="n">
        <v>4.5</v>
      </c>
      <c r="J222" s="16" t="s">
        <v>1047</v>
      </c>
      <c r="K222" s="26" t="n">
        <v>0.0594</v>
      </c>
      <c r="L222" s="19" t="n">
        <v>6</v>
      </c>
      <c r="M222" s="19" t="n">
        <v>0</v>
      </c>
      <c r="N222" s="19" t="n">
        <v>1</v>
      </c>
      <c r="O222" s="16" t="s">
        <v>46</v>
      </c>
      <c r="P222" s="20" t="n">
        <v>1863.36206896552</v>
      </c>
      <c r="Q222" s="15" t="s">
        <v>47</v>
      </c>
      <c r="R222" s="15" t="s">
        <v>48</v>
      </c>
      <c r="S222" s="15" t="s">
        <v>264</v>
      </c>
      <c r="T222" s="15" t="s">
        <v>50</v>
      </c>
      <c r="U222" s="15" t="s">
        <v>587</v>
      </c>
      <c r="V222" s="15"/>
      <c r="W222" s="15" t="s">
        <v>1048</v>
      </c>
      <c r="X222" s="21" t="s">
        <v>1049</v>
      </c>
      <c r="Y222" s="21"/>
      <c r="Z222" s="15" t="s">
        <v>1020</v>
      </c>
      <c r="AA222" s="21"/>
      <c r="AB222" s="21"/>
      <c r="AC222" s="19" t="n">
        <v>214</v>
      </c>
      <c r="AD222" s="19" t="n">
        <v>0</v>
      </c>
      <c r="AE222" s="22" t="n">
        <v>0</v>
      </c>
      <c r="AF222" s="23" t="n">
        <v>0</v>
      </c>
      <c r="AG222" s="15"/>
      <c r="AH222" s="15" t="s">
        <v>55</v>
      </c>
      <c r="AI222" s="15"/>
      <c r="AJ222" s="16"/>
      <c r="AK222" s="16" t="n">
        <f aca="false">$AJ222*$P$222</f>
        <v>0</v>
      </c>
      <c r="AL222" s="15" t="s">
        <v>1021</v>
      </c>
      <c r="AM222" s="15" t="s">
        <v>1044</v>
      </c>
      <c r="AN222" s="15"/>
      <c r="AO222" s="15"/>
      <c r="AP222" s="15" t="s">
        <v>89</v>
      </c>
      <c r="AQ222" s="33" t="s">
        <v>1050</v>
      </c>
      <c r="AR222" s="24" t="n">
        <v>47</v>
      </c>
      <c r="AS222" s="15" t="s">
        <v>48</v>
      </c>
      <c r="AT222" s="25"/>
    </row>
    <row r="223" s="1" customFormat="true" ht="68.1" hidden="false" customHeight="true" outlineLevel="0" collapsed="false">
      <c r="A223" s="15" t="s">
        <v>67</v>
      </c>
      <c r="B223" s="15" t="s">
        <v>1051</v>
      </c>
      <c r="C223" s="15"/>
      <c r="D223" s="15"/>
      <c r="E223" s="16" t="s">
        <v>1052</v>
      </c>
      <c r="F223" s="16" t="s">
        <v>1052</v>
      </c>
      <c r="G223" s="16" t="s">
        <v>43</v>
      </c>
      <c r="H223" s="16" t="s">
        <v>1053</v>
      </c>
      <c r="I223" s="17" t="n">
        <v>11.5</v>
      </c>
      <c r="J223" s="16" t="s">
        <v>211</v>
      </c>
      <c r="K223" s="28" t="n">
        <v>0.16443</v>
      </c>
      <c r="L223" s="19" t="n">
        <v>60</v>
      </c>
      <c r="M223" s="19" t="n">
        <v>0</v>
      </c>
      <c r="N223" s="19" t="n">
        <v>1</v>
      </c>
      <c r="O223" s="16" t="s">
        <v>46</v>
      </c>
      <c r="P223" s="20" t="n">
        <v>959.844827586207</v>
      </c>
      <c r="Q223" s="15" t="s">
        <v>47</v>
      </c>
      <c r="R223" s="15" t="s">
        <v>48</v>
      </c>
      <c r="S223" s="15" t="s">
        <v>1054</v>
      </c>
      <c r="T223" s="15" t="s">
        <v>50</v>
      </c>
      <c r="U223" s="15" t="s">
        <v>137</v>
      </c>
      <c r="V223" s="15"/>
      <c r="W223" s="15" t="s">
        <v>1055</v>
      </c>
      <c r="X223" s="21" t="s">
        <v>1056</v>
      </c>
      <c r="Y223" s="21"/>
      <c r="Z223" s="15" t="s">
        <v>54</v>
      </c>
      <c r="AA223" s="21"/>
      <c r="AB223" s="21"/>
      <c r="AC223" s="31" t="n">
        <v>1184</v>
      </c>
      <c r="AD223" s="19" t="n">
        <v>0</v>
      </c>
      <c r="AE223" s="22" t="n">
        <v>0</v>
      </c>
      <c r="AF223" s="32" t="n">
        <v>1800</v>
      </c>
      <c r="AG223" s="15" t="s">
        <v>1004</v>
      </c>
      <c r="AH223" s="15" t="s">
        <v>55</v>
      </c>
      <c r="AI223" s="15"/>
      <c r="AJ223" s="16"/>
      <c r="AK223" s="16" t="n">
        <f aca="false">$AJ223*$P$223</f>
        <v>0</v>
      </c>
      <c r="AL223" s="15" t="s">
        <v>56</v>
      </c>
      <c r="AM223" s="15" t="s">
        <v>1051</v>
      </c>
      <c r="AN223" s="15"/>
      <c r="AO223" s="15"/>
      <c r="AP223" s="15" t="s">
        <v>57</v>
      </c>
      <c r="AQ223" s="15"/>
      <c r="AR223" s="24" t="n">
        <v>48</v>
      </c>
      <c r="AS223" s="15" t="s">
        <v>48</v>
      </c>
      <c r="AT223" s="25"/>
    </row>
    <row r="224" s="1" customFormat="true" ht="68.1" hidden="false" customHeight="true" outlineLevel="0" collapsed="false">
      <c r="A224" s="15" t="s">
        <v>67</v>
      </c>
      <c r="B224" s="15" t="s">
        <v>1051</v>
      </c>
      <c r="C224" s="15"/>
      <c r="D224" s="15"/>
      <c r="E224" s="16" t="s">
        <v>1057</v>
      </c>
      <c r="F224" s="16" t="s">
        <v>1057</v>
      </c>
      <c r="G224" s="16" t="s">
        <v>43</v>
      </c>
      <c r="H224" s="16" t="s">
        <v>1008</v>
      </c>
      <c r="I224" s="17" t="n">
        <v>6.2</v>
      </c>
      <c r="J224" s="16" t="s">
        <v>1058</v>
      </c>
      <c r="K224" s="28" t="n">
        <v>0.10626</v>
      </c>
      <c r="L224" s="19" t="n">
        <v>24</v>
      </c>
      <c r="M224" s="19" t="n">
        <v>0</v>
      </c>
      <c r="N224" s="19" t="n">
        <v>1</v>
      </c>
      <c r="O224" s="16" t="s">
        <v>46</v>
      </c>
      <c r="P224" s="20" t="n">
        <v>959.844827586207</v>
      </c>
      <c r="Q224" s="15" t="s">
        <v>47</v>
      </c>
      <c r="R224" s="15" t="s">
        <v>48</v>
      </c>
      <c r="S224" s="15" t="s">
        <v>1054</v>
      </c>
      <c r="T224" s="15" t="s">
        <v>50</v>
      </c>
      <c r="U224" s="15" t="s">
        <v>145</v>
      </c>
      <c r="V224" s="15"/>
      <c r="W224" s="15" t="s">
        <v>1055</v>
      </c>
      <c r="X224" s="21" t="s">
        <v>1059</v>
      </c>
      <c r="Y224" s="21"/>
      <c r="Z224" s="15" t="s">
        <v>54</v>
      </c>
      <c r="AA224" s="21"/>
      <c r="AB224" s="21"/>
      <c r="AC224" s="19" t="n">
        <v>204</v>
      </c>
      <c r="AD224" s="19" t="n">
        <v>0</v>
      </c>
      <c r="AE224" s="22" t="n">
        <v>0</v>
      </c>
      <c r="AF224" s="32" t="n">
        <v>2148</v>
      </c>
      <c r="AG224" s="15" t="s">
        <v>1004</v>
      </c>
      <c r="AH224" s="15" t="s">
        <v>55</v>
      </c>
      <c r="AI224" s="15"/>
      <c r="AJ224" s="16"/>
      <c r="AK224" s="16" t="n">
        <f aca="false">$AJ224*$P$224</f>
        <v>0</v>
      </c>
      <c r="AL224" s="15" t="s">
        <v>56</v>
      </c>
      <c r="AM224" s="15" t="s">
        <v>1051</v>
      </c>
      <c r="AN224" s="15"/>
      <c r="AO224" s="15"/>
      <c r="AP224" s="15" t="s">
        <v>57</v>
      </c>
      <c r="AQ224" s="15"/>
      <c r="AR224" s="24" t="n">
        <v>48</v>
      </c>
      <c r="AS224" s="15" t="s">
        <v>48</v>
      </c>
      <c r="AT224" s="25"/>
    </row>
    <row r="225" s="1" customFormat="true" ht="68.1" hidden="false" customHeight="true" outlineLevel="0" collapsed="false">
      <c r="A225" s="15" t="s">
        <v>67</v>
      </c>
      <c r="B225" s="15" t="s">
        <v>1060</v>
      </c>
      <c r="C225" s="15"/>
      <c r="D225" s="15"/>
      <c r="E225" s="16" t="s">
        <v>1061</v>
      </c>
      <c r="F225" s="16" t="s">
        <v>1061</v>
      </c>
      <c r="G225" s="16" t="s">
        <v>43</v>
      </c>
      <c r="H225" s="16" t="s">
        <v>1062</v>
      </c>
      <c r="I225" s="17" t="n">
        <v>13.3</v>
      </c>
      <c r="J225" s="16" t="s">
        <v>1063</v>
      </c>
      <c r="K225" s="28" t="n">
        <v>0.16401</v>
      </c>
      <c r="L225" s="19" t="n">
        <v>60</v>
      </c>
      <c r="M225" s="19" t="n">
        <v>0</v>
      </c>
      <c r="N225" s="19" t="n">
        <v>1</v>
      </c>
      <c r="O225" s="16" t="s">
        <v>419</v>
      </c>
      <c r="P225" s="20" t="n">
        <v>956.689655172414</v>
      </c>
      <c r="Q225" s="15" t="s">
        <v>47</v>
      </c>
      <c r="R225" s="15" t="s">
        <v>48</v>
      </c>
      <c r="S225" s="15" t="s">
        <v>1064</v>
      </c>
      <c r="T225" s="15" t="s">
        <v>50</v>
      </c>
      <c r="U225" s="15" t="s">
        <v>74</v>
      </c>
      <c r="V225" s="15"/>
      <c r="W225" s="15" t="s">
        <v>1065</v>
      </c>
      <c r="X225" s="21" t="s">
        <v>1066</v>
      </c>
      <c r="Y225" s="21"/>
      <c r="Z225" s="15" t="s">
        <v>1067</v>
      </c>
      <c r="AA225" s="21"/>
      <c r="AB225" s="21"/>
      <c r="AC225" s="19" t="n">
        <v>1</v>
      </c>
      <c r="AD225" s="19" t="n">
        <v>0</v>
      </c>
      <c r="AE225" s="22" t="n">
        <v>0</v>
      </c>
      <c r="AF225" s="23" t="n">
        <v>0</v>
      </c>
      <c r="AG225" s="15"/>
      <c r="AH225" s="15" t="s">
        <v>1068</v>
      </c>
      <c r="AI225" s="15"/>
      <c r="AJ225" s="16"/>
      <c r="AK225" s="16" t="n">
        <f aca="false">$AJ225*$P$225</f>
        <v>0</v>
      </c>
      <c r="AL225" s="15" t="s">
        <v>1069</v>
      </c>
      <c r="AM225" s="15" t="s">
        <v>1060</v>
      </c>
      <c r="AN225" s="15"/>
      <c r="AO225" s="15"/>
      <c r="AP225" s="15" t="s">
        <v>89</v>
      </c>
      <c r="AQ225" s="15"/>
      <c r="AR225" s="24" t="n">
        <v>48</v>
      </c>
      <c r="AS225" s="15" t="s">
        <v>48</v>
      </c>
      <c r="AT225" s="25"/>
    </row>
    <row r="226" s="1" customFormat="true" ht="68.1" hidden="false" customHeight="true" outlineLevel="0" collapsed="false">
      <c r="A226" s="15" t="s">
        <v>67</v>
      </c>
      <c r="B226" s="15" t="s">
        <v>1060</v>
      </c>
      <c r="C226" s="15"/>
      <c r="D226" s="15"/>
      <c r="E226" s="16" t="s">
        <v>1070</v>
      </c>
      <c r="F226" s="16" t="s">
        <v>1070</v>
      </c>
      <c r="G226" s="16" t="s">
        <v>43</v>
      </c>
      <c r="H226" s="16" t="s">
        <v>1071</v>
      </c>
      <c r="I226" s="19" t="n">
        <v>16</v>
      </c>
      <c r="J226" s="16" t="s">
        <v>211</v>
      </c>
      <c r="K226" s="28" t="n">
        <v>0.16443</v>
      </c>
      <c r="L226" s="19" t="n">
        <v>84</v>
      </c>
      <c r="M226" s="19" t="n">
        <v>0</v>
      </c>
      <c r="N226" s="19" t="n">
        <v>1</v>
      </c>
      <c r="O226" s="16" t="s">
        <v>419</v>
      </c>
      <c r="P226" s="20" t="n">
        <v>762.206896551724</v>
      </c>
      <c r="Q226" s="15" t="s">
        <v>47</v>
      </c>
      <c r="R226" s="15" t="s">
        <v>1072</v>
      </c>
      <c r="S226" s="15" t="s">
        <v>1073</v>
      </c>
      <c r="T226" s="15" t="s">
        <v>50</v>
      </c>
      <c r="U226" s="15" t="s">
        <v>145</v>
      </c>
      <c r="V226" s="15"/>
      <c r="W226" s="15" t="s">
        <v>1065</v>
      </c>
      <c r="X226" s="21" t="s">
        <v>1074</v>
      </c>
      <c r="Y226" s="21"/>
      <c r="Z226" s="15" t="s">
        <v>1067</v>
      </c>
      <c r="AA226" s="21"/>
      <c r="AB226" s="21"/>
      <c r="AC226" s="19" t="n">
        <v>441</v>
      </c>
      <c r="AD226" s="19" t="n">
        <v>0</v>
      </c>
      <c r="AE226" s="22" t="n">
        <v>0</v>
      </c>
      <c r="AF226" s="23" t="n">
        <v>0</v>
      </c>
      <c r="AG226" s="15"/>
      <c r="AH226" s="15" t="s">
        <v>1068</v>
      </c>
      <c r="AI226" s="15"/>
      <c r="AJ226" s="16"/>
      <c r="AK226" s="16" t="n">
        <f aca="false">$AJ226*$P$226</f>
        <v>0</v>
      </c>
      <c r="AL226" s="15" t="s">
        <v>1069</v>
      </c>
      <c r="AM226" s="15" t="s">
        <v>1060</v>
      </c>
      <c r="AN226" s="15"/>
      <c r="AO226" s="15"/>
      <c r="AP226" s="15" t="s">
        <v>57</v>
      </c>
      <c r="AQ226" s="15"/>
      <c r="AR226" s="24" t="n">
        <v>47</v>
      </c>
      <c r="AS226" s="15" t="s">
        <v>48</v>
      </c>
      <c r="AT226" s="25"/>
    </row>
    <row r="227" s="1" customFormat="true" ht="68.1" hidden="false" customHeight="true" outlineLevel="0" collapsed="false">
      <c r="A227" s="15" t="s">
        <v>67</v>
      </c>
      <c r="B227" s="15" t="s">
        <v>1060</v>
      </c>
      <c r="C227" s="15"/>
      <c r="D227" s="15"/>
      <c r="E227" s="16" t="s">
        <v>1075</v>
      </c>
      <c r="F227" s="16" t="s">
        <v>1075</v>
      </c>
      <c r="G227" s="16" t="s">
        <v>43</v>
      </c>
      <c r="H227" s="16" t="s">
        <v>1076</v>
      </c>
      <c r="I227" s="19" t="n">
        <v>15</v>
      </c>
      <c r="J227" s="16" t="s">
        <v>1077</v>
      </c>
      <c r="K227" s="29" t="n">
        <v>0.164008</v>
      </c>
      <c r="L227" s="19" t="n">
        <v>76</v>
      </c>
      <c r="M227" s="19" t="n">
        <v>0</v>
      </c>
      <c r="N227" s="19" t="n">
        <v>1</v>
      </c>
      <c r="O227" s="16" t="s">
        <v>419</v>
      </c>
      <c r="P227" s="20" t="n">
        <v>822.413793103448</v>
      </c>
      <c r="Q227" s="15" t="s">
        <v>47</v>
      </c>
      <c r="R227" s="15" t="s">
        <v>48</v>
      </c>
      <c r="S227" s="15" t="s">
        <v>1078</v>
      </c>
      <c r="T227" s="15" t="s">
        <v>50</v>
      </c>
      <c r="U227" s="15" t="s">
        <v>112</v>
      </c>
      <c r="V227" s="15"/>
      <c r="W227" s="15" t="s">
        <v>1079</v>
      </c>
      <c r="X227" s="21" t="s">
        <v>1080</v>
      </c>
      <c r="Y227" s="21"/>
      <c r="Z227" s="15" t="s">
        <v>609</v>
      </c>
      <c r="AA227" s="21"/>
      <c r="AB227" s="21"/>
      <c r="AC227" s="19" t="n">
        <v>48</v>
      </c>
      <c r="AD227" s="19" t="n">
        <v>0</v>
      </c>
      <c r="AE227" s="22" t="n">
        <v>0</v>
      </c>
      <c r="AF227" s="23" t="n">
        <v>0</v>
      </c>
      <c r="AG227" s="15"/>
      <c r="AH227" s="15" t="s">
        <v>55</v>
      </c>
      <c r="AI227" s="15"/>
      <c r="AJ227" s="16"/>
      <c r="AK227" s="16" t="n">
        <f aca="false">$AJ227*$P$227</f>
        <v>0</v>
      </c>
      <c r="AL227" s="15" t="s">
        <v>489</v>
      </c>
      <c r="AM227" s="15" t="s">
        <v>1060</v>
      </c>
      <c r="AN227" s="15"/>
      <c r="AO227" s="15"/>
      <c r="AP227" s="15" t="s">
        <v>77</v>
      </c>
      <c r="AQ227" s="15"/>
      <c r="AR227" s="24" t="n">
        <v>48</v>
      </c>
      <c r="AS227" s="15" t="s">
        <v>48</v>
      </c>
      <c r="AT227" s="25"/>
    </row>
    <row r="228" s="1" customFormat="true" ht="68.1" hidden="false" customHeight="true" outlineLevel="0" collapsed="false">
      <c r="A228" s="15" t="s">
        <v>67</v>
      </c>
      <c r="B228" s="15" t="s">
        <v>1060</v>
      </c>
      <c r="C228" s="15"/>
      <c r="D228" s="15"/>
      <c r="E228" s="16" t="s">
        <v>1081</v>
      </c>
      <c r="F228" s="16" t="s">
        <v>1081</v>
      </c>
      <c r="G228" s="16" t="s">
        <v>43</v>
      </c>
      <c r="H228" s="16" t="s">
        <v>1082</v>
      </c>
      <c r="I228" s="17" t="n">
        <v>16.8</v>
      </c>
      <c r="J228" s="16" t="s">
        <v>1077</v>
      </c>
      <c r="K228" s="29" t="n">
        <v>0.164008</v>
      </c>
      <c r="L228" s="19" t="n">
        <v>84</v>
      </c>
      <c r="M228" s="19" t="n">
        <v>0</v>
      </c>
      <c r="N228" s="19" t="n">
        <v>1</v>
      </c>
      <c r="O228" s="16" t="s">
        <v>419</v>
      </c>
      <c r="P228" s="20" t="n">
        <v>823.241379310345</v>
      </c>
      <c r="Q228" s="15" t="s">
        <v>47</v>
      </c>
      <c r="R228" s="15" t="s">
        <v>48</v>
      </c>
      <c r="S228" s="15" t="s">
        <v>1078</v>
      </c>
      <c r="T228" s="15" t="s">
        <v>50</v>
      </c>
      <c r="U228" s="15" t="s">
        <v>112</v>
      </c>
      <c r="V228" s="15"/>
      <c r="W228" s="15" t="s">
        <v>1065</v>
      </c>
      <c r="X228" s="21" t="s">
        <v>1083</v>
      </c>
      <c r="Y228" s="21"/>
      <c r="Z228" s="15" t="s">
        <v>1067</v>
      </c>
      <c r="AA228" s="21"/>
      <c r="AB228" s="21"/>
      <c r="AC228" s="19" t="n">
        <v>141</v>
      </c>
      <c r="AD228" s="19" t="n">
        <v>0</v>
      </c>
      <c r="AE228" s="22" t="n">
        <v>0</v>
      </c>
      <c r="AF228" s="23" t="n">
        <v>0</v>
      </c>
      <c r="AG228" s="15"/>
      <c r="AH228" s="15" t="s">
        <v>1068</v>
      </c>
      <c r="AI228" s="15"/>
      <c r="AJ228" s="16"/>
      <c r="AK228" s="16" t="n">
        <f aca="false">$AJ228*$P$228</f>
        <v>0</v>
      </c>
      <c r="AL228" s="15" t="s">
        <v>1069</v>
      </c>
      <c r="AM228" s="15" t="s">
        <v>1060</v>
      </c>
      <c r="AN228" s="15"/>
      <c r="AO228" s="15"/>
      <c r="AP228" s="15" t="s">
        <v>89</v>
      </c>
      <c r="AQ228" s="15"/>
      <c r="AR228" s="24" t="n">
        <v>48</v>
      </c>
      <c r="AS228" s="15" t="s">
        <v>48</v>
      </c>
      <c r="AT228" s="25"/>
    </row>
    <row r="229" s="1" customFormat="true" ht="68.1" hidden="false" customHeight="true" outlineLevel="0" collapsed="false">
      <c r="A229" s="15" t="s">
        <v>67</v>
      </c>
      <c r="B229" s="15" t="s">
        <v>1060</v>
      </c>
      <c r="C229" s="15"/>
      <c r="D229" s="15"/>
      <c r="E229" s="16" t="s">
        <v>1084</v>
      </c>
      <c r="F229" s="16" t="s">
        <v>1084</v>
      </c>
      <c r="G229" s="16" t="s">
        <v>43</v>
      </c>
      <c r="H229" s="16" t="s">
        <v>1085</v>
      </c>
      <c r="I229" s="17" t="n">
        <v>10.2</v>
      </c>
      <c r="J229" s="16" t="s">
        <v>1086</v>
      </c>
      <c r="K229" s="29" t="n">
        <v>0.082987</v>
      </c>
      <c r="L229" s="19" t="n">
        <v>80</v>
      </c>
      <c r="M229" s="19" t="n">
        <v>0</v>
      </c>
      <c r="N229" s="19" t="n">
        <v>1</v>
      </c>
      <c r="O229" s="16" t="s">
        <v>419</v>
      </c>
      <c r="P229" s="20" t="n">
        <v>590.689655172414</v>
      </c>
      <c r="Q229" s="15" t="s">
        <v>47</v>
      </c>
      <c r="R229" s="15" t="s">
        <v>48</v>
      </c>
      <c r="S229" s="15" t="s">
        <v>1087</v>
      </c>
      <c r="T229" s="15" t="s">
        <v>50</v>
      </c>
      <c r="U229" s="15" t="s">
        <v>112</v>
      </c>
      <c r="V229" s="15"/>
      <c r="W229" s="15" t="s">
        <v>1065</v>
      </c>
      <c r="X229" s="21" t="s">
        <v>1088</v>
      </c>
      <c r="Y229" s="21"/>
      <c r="Z229" s="15" t="s">
        <v>1067</v>
      </c>
      <c r="AA229" s="21"/>
      <c r="AB229" s="21"/>
      <c r="AC229" s="19" t="n">
        <v>270</v>
      </c>
      <c r="AD229" s="19" t="n">
        <v>0</v>
      </c>
      <c r="AE229" s="22" t="n">
        <v>0</v>
      </c>
      <c r="AF229" s="23" t="n">
        <v>0</v>
      </c>
      <c r="AG229" s="15"/>
      <c r="AH229" s="15" t="s">
        <v>1068</v>
      </c>
      <c r="AI229" s="15"/>
      <c r="AJ229" s="16"/>
      <c r="AK229" s="16" t="n">
        <f aca="false">$AJ229*$P$229</f>
        <v>0</v>
      </c>
      <c r="AL229" s="15" t="s">
        <v>1069</v>
      </c>
      <c r="AM229" s="15" t="s">
        <v>1060</v>
      </c>
      <c r="AN229" s="15"/>
      <c r="AO229" s="15"/>
      <c r="AP229" s="15" t="s">
        <v>89</v>
      </c>
      <c r="AQ229" s="15"/>
      <c r="AR229" s="24" t="n">
        <v>48</v>
      </c>
      <c r="AS229" s="15" t="s">
        <v>48</v>
      </c>
      <c r="AT229" s="25"/>
    </row>
    <row r="230" s="1" customFormat="true" ht="12.95" hidden="false" customHeight="true" outlineLevel="0" collapsed="false">
      <c r="A230" s="13" t="s">
        <v>1089</v>
      </c>
      <c r="B230" s="13"/>
      <c r="C230" s="13"/>
      <c r="D230" s="13"/>
      <c r="E230" s="13"/>
      <c r="F230" s="13"/>
      <c r="I230" s="14"/>
      <c r="K230" s="14"/>
      <c r="L230" s="14"/>
      <c r="M230" s="14"/>
      <c r="N230" s="14"/>
      <c r="P230" s="14" t="n">
        <v>0</v>
      </c>
      <c r="R230" s="14"/>
      <c r="S230" s="14"/>
      <c r="AC230" s="14"/>
      <c r="AD230" s="14"/>
      <c r="AE230" s="14"/>
      <c r="AF230" s="14"/>
      <c r="AG230" s="14"/>
      <c r="AJ230" s="14"/>
      <c r="AK230" s="14"/>
    </row>
    <row r="231" s="1" customFormat="true" ht="68.1" hidden="false" customHeight="true" outlineLevel="0" collapsed="false">
      <c r="A231" s="15" t="s">
        <v>67</v>
      </c>
      <c r="B231" s="15" t="s">
        <v>1090</v>
      </c>
      <c r="C231" s="15"/>
      <c r="D231" s="15"/>
      <c r="E231" s="16" t="s">
        <v>1091</v>
      </c>
      <c r="F231" s="16" t="s">
        <v>1092</v>
      </c>
      <c r="G231" s="16" t="s">
        <v>43</v>
      </c>
      <c r="H231" s="16" t="s">
        <v>1093</v>
      </c>
      <c r="I231" s="17" t="n">
        <v>9.9</v>
      </c>
      <c r="J231" s="16" t="s">
        <v>1094</v>
      </c>
      <c r="K231" s="28" t="n">
        <v>0.14877</v>
      </c>
      <c r="L231" s="19" t="n">
        <v>72</v>
      </c>
      <c r="M231" s="19" t="n">
        <v>0</v>
      </c>
      <c r="N231" s="19" t="n">
        <v>1</v>
      </c>
      <c r="O231" s="16" t="s">
        <v>46</v>
      </c>
      <c r="P231" s="20" t="n">
        <v>784.793103448276</v>
      </c>
      <c r="Q231" s="15" t="s">
        <v>47</v>
      </c>
      <c r="R231" s="15" t="s">
        <v>48</v>
      </c>
      <c r="S231" s="15" t="s">
        <v>1095</v>
      </c>
      <c r="T231" s="15" t="s">
        <v>50</v>
      </c>
      <c r="U231" s="15" t="s">
        <v>145</v>
      </c>
      <c r="V231" s="15"/>
      <c r="W231" s="15" t="s">
        <v>213</v>
      </c>
      <c r="X231" s="21" t="s">
        <v>1096</v>
      </c>
      <c r="Y231" s="21"/>
      <c r="Z231" s="15" t="s">
        <v>54</v>
      </c>
      <c r="AA231" s="21"/>
      <c r="AB231" s="21"/>
      <c r="AC231" s="19" t="n">
        <v>229</v>
      </c>
      <c r="AD231" s="19" t="n">
        <v>0</v>
      </c>
      <c r="AE231" s="22" t="n">
        <v>0</v>
      </c>
      <c r="AF231" s="23" t="n">
        <v>0</v>
      </c>
      <c r="AG231" s="15"/>
      <c r="AH231" s="15" t="s">
        <v>55</v>
      </c>
      <c r="AI231" s="15"/>
      <c r="AJ231" s="16"/>
      <c r="AK231" s="16" t="n">
        <f aca="false">$AJ231*$P$231</f>
        <v>0</v>
      </c>
      <c r="AL231" s="15" t="s">
        <v>56</v>
      </c>
      <c r="AM231" s="15" t="s">
        <v>1090</v>
      </c>
      <c r="AN231" s="15"/>
      <c r="AO231" s="15"/>
      <c r="AP231" s="15" t="s">
        <v>57</v>
      </c>
      <c r="AQ231" s="15"/>
      <c r="AR231" s="24" t="n">
        <v>49</v>
      </c>
      <c r="AS231" s="15" t="s">
        <v>48</v>
      </c>
      <c r="AT231" s="25"/>
    </row>
    <row r="232" s="1" customFormat="true" ht="68.1" hidden="false" customHeight="true" outlineLevel="0" collapsed="false">
      <c r="A232" s="15" t="s">
        <v>67</v>
      </c>
      <c r="B232" s="15" t="s">
        <v>208</v>
      </c>
      <c r="C232" s="15"/>
      <c r="D232" s="15"/>
      <c r="E232" s="16" t="s">
        <v>1097</v>
      </c>
      <c r="F232" s="16" t="s">
        <v>1098</v>
      </c>
      <c r="G232" s="16" t="s">
        <v>43</v>
      </c>
      <c r="H232" s="16" t="s">
        <v>1099</v>
      </c>
      <c r="I232" s="17" t="n">
        <v>9.9</v>
      </c>
      <c r="J232" s="16" t="s">
        <v>1094</v>
      </c>
      <c r="K232" s="28" t="n">
        <v>0.14877</v>
      </c>
      <c r="L232" s="19" t="n">
        <v>72</v>
      </c>
      <c r="M232" s="19" t="n">
        <v>0</v>
      </c>
      <c r="N232" s="19" t="n">
        <v>1</v>
      </c>
      <c r="O232" s="16" t="s">
        <v>46</v>
      </c>
      <c r="P232" s="20" t="n">
        <v>756.534482758621</v>
      </c>
      <c r="Q232" s="15" t="s">
        <v>47</v>
      </c>
      <c r="R232" s="15" t="s">
        <v>48</v>
      </c>
      <c r="S232" s="15" t="s">
        <v>1100</v>
      </c>
      <c r="T232" s="15" t="s">
        <v>50</v>
      </c>
      <c r="U232" s="15" t="s">
        <v>145</v>
      </c>
      <c r="V232" s="15"/>
      <c r="W232" s="15" t="s">
        <v>213</v>
      </c>
      <c r="X232" s="21" t="s">
        <v>1101</v>
      </c>
      <c r="Y232" s="21"/>
      <c r="Z232" s="15" t="s">
        <v>54</v>
      </c>
      <c r="AA232" s="21"/>
      <c r="AB232" s="21"/>
      <c r="AC232" s="19" t="n">
        <v>15</v>
      </c>
      <c r="AD232" s="19" t="n">
        <v>0</v>
      </c>
      <c r="AE232" s="22" t="n">
        <v>0</v>
      </c>
      <c r="AF232" s="23" t="n">
        <v>0</v>
      </c>
      <c r="AG232" s="15"/>
      <c r="AH232" s="15" t="s">
        <v>55</v>
      </c>
      <c r="AI232" s="15"/>
      <c r="AJ232" s="16"/>
      <c r="AK232" s="16" t="n">
        <f aca="false">$AJ232*$P$232</f>
        <v>0</v>
      </c>
      <c r="AL232" s="15" t="s">
        <v>56</v>
      </c>
      <c r="AM232" s="15" t="s">
        <v>208</v>
      </c>
      <c r="AN232" s="15"/>
      <c r="AO232" s="15"/>
      <c r="AP232" s="15" t="s">
        <v>57</v>
      </c>
      <c r="AQ232" s="15"/>
      <c r="AR232" s="24" t="n">
        <v>49</v>
      </c>
      <c r="AS232" s="15" t="s">
        <v>48</v>
      </c>
      <c r="AT232" s="25"/>
    </row>
    <row r="233" s="1" customFormat="true" ht="68.1" hidden="false" customHeight="true" outlineLevel="0" collapsed="false">
      <c r="A233" s="15" t="s">
        <v>67</v>
      </c>
      <c r="B233" s="15" t="s">
        <v>208</v>
      </c>
      <c r="C233" s="15"/>
      <c r="D233" s="15"/>
      <c r="E233" s="16" t="s">
        <v>1102</v>
      </c>
      <c r="F233" s="16" t="s">
        <v>1103</v>
      </c>
      <c r="G233" s="16" t="s">
        <v>43</v>
      </c>
      <c r="H233" s="16" t="s">
        <v>1099</v>
      </c>
      <c r="I233" s="17" t="n">
        <v>9.9</v>
      </c>
      <c r="J233" s="16" t="s">
        <v>1094</v>
      </c>
      <c r="K233" s="28" t="n">
        <v>0.14877</v>
      </c>
      <c r="L233" s="19" t="n">
        <v>72</v>
      </c>
      <c r="M233" s="19" t="n">
        <v>0</v>
      </c>
      <c r="N233" s="19" t="n">
        <v>1</v>
      </c>
      <c r="O233" s="16" t="s">
        <v>46</v>
      </c>
      <c r="P233" s="20" t="n">
        <v>756.534482758621</v>
      </c>
      <c r="Q233" s="15" t="s">
        <v>47</v>
      </c>
      <c r="R233" s="15" t="s">
        <v>48</v>
      </c>
      <c r="S233" s="15" t="s">
        <v>1100</v>
      </c>
      <c r="T233" s="15" t="s">
        <v>50</v>
      </c>
      <c r="U233" s="15" t="s">
        <v>145</v>
      </c>
      <c r="V233" s="15"/>
      <c r="W233" s="15" t="s">
        <v>213</v>
      </c>
      <c r="X233" s="21" t="s">
        <v>1104</v>
      </c>
      <c r="Y233" s="21"/>
      <c r="Z233" s="15" t="s">
        <v>54</v>
      </c>
      <c r="AA233" s="21"/>
      <c r="AB233" s="21"/>
      <c r="AC233" s="19" t="n">
        <v>436</v>
      </c>
      <c r="AD233" s="19" t="n">
        <v>0</v>
      </c>
      <c r="AE233" s="22" t="n">
        <v>0</v>
      </c>
      <c r="AF233" s="23" t="n">
        <v>0</v>
      </c>
      <c r="AG233" s="15"/>
      <c r="AH233" s="15" t="s">
        <v>55</v>
      </c>
      <c r="AI233" s="15"/>
      <c r="AJ233" s="16"/>
      <c r="AK233" s="16" t="n">
        <f aca="false">$AJ233*$P$233</f>
        <v>0</v>
      </c>
      <c r="AL233" s="15" t="s">
        <v>56</v>
      </c>
      <c r="AM233" s="15" t="s">
        <v>208</v>
      </c>
      <c r="AN233" s="15"/>
      <c r="AO233" s="15"/>
      <c r="AP233" s="15" t="s">
        <v>57</v>
      </c>
      <c r="AQ233" s="15"/>
      <c r="AR233" s="24" t="n">
        <v>49</v>
      </c>
      <c r="AS233" s="15" t="s">
        <v>48</v>
      </c>
      <c r="AT233" s="25"/>
    </row>
    <row r="234" s="1" customFormat="true" ht="68.1" hidden="false" customHeight="true" outlineLevel="0" collapsed="false">
      <c r="A234" s="15" t="s">
        <v>67</v>
      </c>
      <c r="B234" s="15" t="s">
        <v>208</v>
      </c>
      <c r="C234" s="15"/>
      <c r="D234" s="15"/>
      <c r="E234" s="16" t="s">
        <v>1105</v>
      </c>
      <c r="F234" s="16" t="s">
        <v>1105</v>
      </c>
      <c r="G234" s="16" t="s">
        <v>43</v>
      </c>
      <c r="H234" s="16" t="s">
        <v>1093</v>
      </c>
      <c r="I234" s="17" t="n">
        <v>9.9</v>
      </c>
      <c r="J234" s="16" t="s">
        <v>1094</v>
      </c>
      <c r="K234" s="28" t="n">
        <v>0.14877</v>
      </c>
      <c r="L234" s="19" t="n">
        <v>72</v>
      </c>
      <c r="M234" s="19" t="n">
        <v>0</v>
      </c>
      <c r="N234" s="19" t="n">
        <v>1</v>
      </c>
      <c r="O234" s="16" t="s">
        <v>46</v>
      </c>
      <c r="P234" s="20" t="n">
        <v>711.396551724138</v>
      </c>
      <c r="Q234" s="15" t="s">
        <v>47</v>
      </c>
      <c r="R234" s="15" t="s">
        <v>48</v>
      </c>
      <c r="S234" s="15" t="s">
        <v>1106</v>
      </c>
      <c r="T234" s="15" t="s">
        <v>50</v>
      </c>
      <c r="U234" s="15" t="s">
        <v>145</v>
      </c>
      <c r="V234" s="15"/>
      <c r="W234" s="15" t="s">
        <v>213</v>
      </c>
      <c r="X234" s="21" t="s">
        <v>1107</v>
      </c>
      <c r="Y234" s="21"/>
      <c r="Z234" s="15" t="s">
        <v>54</v>
      </c>
      <c r="AA234" s="21"/>
      <c r="AB234" s="21"/>
      <c r="AC234" s="19" t="n">
        <v>281</v>
      </c>
      <c r="AD234" s="19" t="n">
        <v>0</v>
      </c>
      <c r="AE234" s="22" t="n">
        <v>0</v>
      </c>
      <c r="AF234" s="23" t="n">
        <v>0</v>
      </c>
      <c r="AG234" s="15"/>
      <c r="AH234" s="15" t="s">
        <v>55</v>
      </c>
      <c r="AI234" s="15"/>
      <c r="AJ234" s="16"/>
      <c r="AK234" s="16" t="n">
        <f aca="false">$AJ234*$P$234</f>
        <v>0</v>
      </c>
      <c r="AL234" s="15" t="s">
        <v>56</v>
      </c>
      <c r="AM234" s="15" t="s">
        <v>208</v>
      </c>
      <c r="AN234" s="15"/>
      <c r="AO234" s="15"/>
      <c r="AP234" s="15" t="s">
        <v>57</v>
      </c>
      <c r="AQ234" s="15"/>
      <c r="AR234" s="24" t="n">
        <v>48</v>
      </c>
      <c r="AS234" s="15" t="s">
        <v>48</v>
      </c>
      <c r="AT234" s="25"/>
    </row>
    <row r="235" s="1" customFormat="true" ht="68.1" hidden="false" customHeight="true" outlineLevel="0" collapsed="false">
      <c r="A235" s="15" t="s">
        <v>67</v>
      </c>
      <c r="B235" s="15" t="s">
        <v>208</v>
      </c>
      <c r="C235" s="15"/>
      <c r="D235" s="15"/>
      <c r="E235" s="16" t="s">
        <v>1108</v>
      </c>
      <c r="F235" s="16" t="s">
        <v>1108</v>
      </c>
      <c r="G235" s="16" t="s">
        <v>43</v>
      </c>
      <c r="H235" s="16" t="s">
        <v>1093</v>
      </c>
      <c r="I235" s="17" t="n">
        <v>9.9</v>
      </c>
      <c r="J235" s="16" t="s">
        <v>1094</v>
      </c>
      <c r="K235" s="28" t="n">
        <v>0.14877</v>
      </c>
      <c r="L235" s="19" t="n">
        <v>72</v>
      </c>
      <c r="M235" s="19" t="n">
        <v>0</v>
      </c>
      <c r="N235" s="19" t="n">
        <v>1</v>
      </c>
      <c r="O235" s="16" t="s">
        <v>46</v>
      </c>
      <c r="P235" s="20" t="n">
        <v>688.827586206897</v>
      </c>
      <c r="Q235" s="15" t="s">
        <v>47</v>
      </c>
      <c r="R235" s="15" t="s">
        <v>48</v>
      </c>
      <c r="S235" s="15" t="s">
        <v>1109</v>
      </c>
      <c r="T235" s="15" t="s">
        <v>50</v>
      </c>
      <c r="U235" s="15" t="s">
        <v>145</v>
      </c>
      <c r="V235" s="15"/>
      <c r="W235" s="15" t="s">
        <v>213</v>
      </c>
      <c r="X235" s="21" t="s">
        <v>1110</v>
      </c>
      <c r="Y235" s="21"/>
      <c r="Z235" s="15" t="s">
        <v>54</v>
      </c>
      <c r="AA235" s="21"/>
      <c r="AB235" s="21"/>
      <c r="AC235" s="19" t="n">
        <v>120</v>
      </c>
      <c r="AD235" s="19" t="n">
        <v>0</v>
      </c>
      <c r="AE235" s="22" t="n">
        <v>0</v>
      </c>
      <c r="AF235" s="23" t="n">
        <v>0</v>
      </c>
      <c r="AG235" s="15"/>
      <c r="AH235" s="15" t="s">
        <v>55</v>
      </c>
      <c r="AI235" s="15"/>
      <c r="AJ235" s="16"/>
      <c r="AK235" s="16" t="n">
        <f aca="false">$AJ235*$P$235</f>
        <v>0</v>
      </c>
      <c r="AL235" s="15" t="s">
        <v>56</v>
      </c>
      <c r="AM235" s="15" t="s">
        <v>208</v>
      </c>
      <c r="AN235" s="15"/>
      <c r="AO235" s="15"/>
      <c r="AP235" s="15" t="s">
        <v>57</v>
      </c>
      <c r="AQ235" s="15"/>
      <c r="AR235" s="24" t="n">
        <v>48</v>
      </c>
      <c r="AS235" s="15" t="s">
        <v>48</v>
      </c>
      <c r="AT235" s="25"/>
    </row>
    <row r="236" s="1" customFormat="true" ht="68.1" hidden="false" customHeight="true" outlineLevel="0" collapsed="false">
      <c r="A236" s="15" t="s">
        <v>67</v>
      </c>
      <c r="B236" s="15" t="s">
        <v>208</v>
      </c>
      <c r="C236" s="15"/>
      <c r="D236" s="15"/>
      <c r="E236" s="16" t="s">
        <v>1111</v>
      </c>
      <c r="F236" s="16" t="s">
        <v>1112</v>
      </c>
      <c r="G236" s="16" t="s">
        <v>43</v>
      </c>
      <c r="H236" s="16" t="s">
        <v>1113</v>
      </c>
      <c r="I236" s="17" t="n">
        <v>9.9</v>
      </c>
      <c r="J236" s="16" t="s">
        <v>1094</v>
      </c>
      <c r="K236" s="28" t="n">
        <v>0.14877</v>
      </c>
      <c r="L236" s="19" t="n">
        <v>72</v>
      </c>
      <c r="M236" s="19" t="n">
        <v>0</v>
      </c>
      <c r="N236" s="19" t="n">
        <v>1</v>
      </c>
      <c r="O236" s="16" t="s">
        <v>46</v>
      </c>
      <c r="P236" s="20" t="n">
        <v>784.793103448276</v>
      </c>
      <c r="Q236" s="15" t="s">
        <v>47</v>
      </c>
      <c r="R236" s="15" t="s">
        <v>48</v>
      </c>
      <c r="S236" s="15" t="s">
        <v>1095</v>
      </c>
      <c r="T236" s="15" t="s">
        <v>50</v>
      </c>
      <c r="U236" s="15" t="s">
        <v>145</v>
      </c>
      <c r="V236" s="15"/>
      <c r="W236" s="15" t="s">
        <v>213</v>
      </c>
      <c r="X236" s="21" t="s">
        <v>1114</v>
      </c>
      <c r="Y236" s="21"/>
      <c r="Z236" s="15" t="s">
        <v>54</v>
      </c>
      <c r="AA236" s="21"/>
      <c r="AB236" s="21"/>
      <c r="AC236" s="19" t="n">
        <v>21</v>
      </c>
      <c r="AD236" s="19" t="n">
        <v>0</v>
      </c>
      <c r="AE236" s="22" t="n">
        <v>0</v>
      </c>
      <c r="AF236" s="23" t="n">
        <v>0</v>
      </c>
      <c r="AG236" s="15"/>
      <c r="AH236" s="15" t="s">
        <v>55</v>
      </c>
      <c r="AI236" s="15"/>
      <c r="AJ236" s="16"/>
      <c r="AK236" s="16" t="n">
        <f aca="false">$AJ236*$P$236</f>
        <v>0</v>
      </c>
      <c r="AL236" s="15" t="s">
        <v>56</v>
      </c>
      <c r="AM236" s="15" t="s">
        <v>208</v>
      </c>
      <c r="AN236" s="15"/>
      <c r="AO236" s="15"/>
      <c r="AP236" s="15" t="s">
        <v>57</v>
      </c>
      <c r="AQ236" s="15"/>
      <c r="AR236" s="24" t="n">
        <v>48</v>
      </c>
      <c r="AS236" s="15" t="s">
        <v>48</v>
      </c>
      <c r="AT236" s="25"/>
    </row>
    <row r="237" s="1" customFormat="true" ht="68.1" hidden="false" customHeight="true" outlineLevel="0" collapsed="false">
      <c r="A237" s="15" t="s">
        <v>592</v>
      </c>
      <c r="B237" s="15" t="s">
        <v>1115</v>
      </c>
      <c r="C237" s="15"/>
      <c r="D237" s="15"/>
      <c r="E237" s="16" t="s">
        <v>1116</v>
      </c>
      <c r="F237" s="16" t="s">
        <v>1116</v>
      </c>
      <c r="G237" s="16" t="s">
        <v>43</v>
      </c>
      <c r="H237" s="16" t="s">
        <v>1117</v>
      </c>
      <c r="I237" s="17" t="n">
        <v>9.6</v>
      </c>
      <c r="J237" s="16" t="s">
        <v>1118</v>
      </c>
      <c r="K237" s="29" t="n">
        <v>0.065688</v>
      </c>
      <c r="L237" s="19" t="n">
        <v>72</v>
      </c>
      <c r="M237" s="19" t="n">
        <v>0</v>
      </c>
      <c r="N237" s="19" t="n">
        <v>1</v>
      </c>
      <c r="O237" s="16" t="s">
        <v>46</v>
      </c>
      <c r="P237" s="20" t="n">
        <v>671.758620689655</v>
      </c>
      <c r="Q237" s="15" t="s">
        <v>47</v>
      </c>
      <c r="R237" s="15" t="s">
        <v>48</v>
      </c>
      <c r="S237" s="15" t="s">
        <v>1119</v>
      </c>
      <c r="T237" s="15" t="s">
        <v>50</v>
      </c>
      <c r="U237" s="15" t="s">
        <v>1040</v>
      </c>
      <c r="V237" s="15"/>
      <c r="W237" s="15" t="s">
        <v>1120</v>
      </c>
      <c r="X237" s="21" t="s">
        <v>1121</v>
      </c>
      <c r="Y237" s="21"/>
      <c r="Z237" s="15" t="s">
        <v>1122</v>
      </c>
      <c r="AA237" s="21"/>
      <c r="AB237" s="21"/>
      <c r="AC237" s="31" t="n">
        <v>1421</v>
      </c>
      <c r="AD237" s="19" t="n">
        <v>0</v>
      </c>
      <c r="AE237" s="22" t="n">
        <v>0</v>
      </c>
      <c r="AF237" s="23" t="n">
        <v>0</v>
      </c>
      <c r="AG237" s="15"/>
      <c r="AH237" s="15" t="s">
        <v>55</v>
      </c>
      <c r="AI237" s="15"/>
      <c r="AJ237" s="16"/>
      <c r="AK237" s="16" t="n">
        <f aca="false">$AJ237*$P$237</f>
        <v>0</v>
      </c>
      <c r="AL237" s="15" t="s">
        <v>1123</v>
      </c>
      <c r="AM237" s="15" t="s">
        <v>1115</v>
      </c>
      <c r="AN237" s="15"/>
      <c r="AO237" s="15"/>
      <c r="AP237" s="15" t="s">
        <v>57</v>
      </c>
      <c r="AQ237" s="15"/>
      <c r="AR237" s="24" t="n">
        <v>46</v>
      </c>
      <c r="AS237" s="15" t="s">
        <v>48</v>
      </c>
      <c r="AT237" s="25"/>
    </row>
    <row r="238" s="1" customFormat="true" ht="12.95" hidden="false" customHeight="true" outlineLevel="0" collapsed="false">
      <c r="A238" s="13" t="s">
        <v>1124</v>
      </c>
      <c r="B238" s="13"/>
      <c r="C238" s="13"/>
      <c r="D238" s="13"/>
      <c r="E238" s="13"/>
      <c r="F238" s="13"/>
      <c r="I238" s="14"/>
      <c r="K238" s="14"/>
      <c r="L238" s="14"/>
      <c r="M238" s="14"/>
      <c r="N238" s="14"/>
      <c r="P238" s="14" t="n">
        <v>0</v>
      </c>
      <c r="R238" s="14"/>
      <c r="S238" s="14"/>
      <c r="AC238" s="14"/>
      <c r="AD238" s="14"/>
      <c r="AE238" s="14"/>
      <c r="AF238" s="14"/>
      <c r="AG238" s="14"/>
      <c r="AJ238" s="14"/>
      <c r="AK238" s="14"/>
    </row>
    <row r="239" s="1" customFormat="true" ht="68.1" hidden="false" customHeight="true" outlineLevel="0" collapsed="false">
      <c r="A239" s="15" t="s">
        <v>1125</v>
      </c>
      <c r="B239" s="15" t="s">
        <v>1126</v>
      </c>
      <c r="C239" s="15"/>
      <c r="D239" s="15"/>
      <c r="E239" s="16" t="s">
        <v>1127</v>
      </c>
      <c r="F239" s="16" t="s">
        <v>1127</v>
      </c>
      <c r="G239" s="16" t="s">
        <v>43</v>
      </c>
      <c r="H239" s="16" t="s">
        <v>1128</v>
      </c>
      <c r="I239" s="17" t="n">
        <v>5.4</v>
      </c>
      <c r="J239" s="16" t="s">
        <v>313</v>
      </c>
      <c r="K239" s="28" t="n">
        <v>0.01456</v>
      </c>
      <c r="L239" s="19" t="n">
        <v>16</v>
      </c>
      <c r="M239" s="19" t="n">
        <v>0</v>
      </c>
      <c r="N239" s="19" t="n">
        <v>1</v>
      </c>
      <c r="O239" s="16" t="s">
        <v>46</v>
      </c>
      <c r="P239" s="20" t="n">
        <v>869.568965517242</v>
      </c>
      <c r="Q239" s="15" t="s">
        <v>47</v>
      </c>
      <c r="R239" s="15" t="s">
        <v>1129</v>
      </c>
      <c r="S239" s="15" t="s">
        <v>1130</v>
      </c>
      <c r="T239" s="15" t="s">
        <v>315</v>
      </c>
      <c r="U239" s="15" t="s">
        <v>536</v>
      </c>
      <c r="V239" s="15"/>
      <c r="W239" s="15" t="s">
        <v>317</v>
      </c>
      <c r="X239" s="21" t="s">
        <v>1131</v>
      </c>
      <c r="Y239" s="21"/>
      <c r="Z239" s="15" t="s">
        <v>1132</v>
      </c>
      <c r="AA239" s="21"/>
      <c r="AB239" s="21"/>
      <c r="AC239" s="19" t="n">
        <v>116</v>
      </c>
      <c r="AD239" s="19" t="n">
        <v>0</v>
      </c>
      <c r="AE239" s="22" t="n">
        <v>0</v>
      </c>
      <c r="AF239" s="23" t="n">
        <v>0</v>
      </c>
      <c r="AG239" s="15" t="s">
        <v>330</v>
      </c>
      <c r="AH239" s="15" t="s">
        <v>376</v>
      </c>
      <c r="AI239" s="15"/>
      <c r="AJ239" s="16"/>
      <c r="AK239" s="16" t="n">
        <f aca="false">$AJ239*$P$239</f>
        <v>0</v>
      </c>
      <c r="AL239" s="15" t="s">
        <v>1133</v>
      </c>
      <c r="AM239" s="15" t="s">
        <v>1126</v>
      </c>
      <c r="AN239" s="15"/>
      <c r="AO239" s="15"/>
      <c r="AP239" s="15" t="s">
        <v>57</v>
      </c>
      <c r="AQ239" s="15"/>
      <c r="AR239" s="24" t="n">
        <v>50</v>
      </c>
      <c r="AS239" s="15" t="s">
        <v>48</v>
      </c>
      <c r="AT239" s="25"/>
    </row>
    <row r="240" s="1" customFormat="true" ht="68.1" hidden="false" customHeight="true" outlineLevel="0" collapsed="false">
      <c r="A240" s="15" t="s">
        <v>1125</v>
      </c>
      <c r="B240" s="15" t="s">
        <v>1134</v>
      </c>
      <c r="C240" s="15"/>
      <c r="D240" s="15"/>
      <c r="E240" s="16" t="s">
        <v>1135</v>
      </c>
      <c r="F240" s="16" t="s">
        <v>1135</v>
      </c>
      <c r="G240" s="16" t="s">
        <v>43</v>
      </c>
      <c r="H240" s="16" t="s">
        <v>1128</v>
      </c>
      <c r="I240" s="17" t="n">
        <v>5.4</v>
      </c>
      <c r="J240" s="16" t="s">
        <v>313</v>
      </c>
      <c r="K240" s="28" t="n">
        <v>0.01456</v>
      </c>
      <c r="L240" s="19" t="n">
        <v>16</v>
      </c>
      <c r="M240" s="19" t="n">
        <v>0</v>
      </c>
      <c r="N240" s="19" t="n">
        <v>1</v>
      </c>
      <c r="O240" s="16" t="s">
        <v>46</v>
      </c>
      <c r="P240" s="20" t="n">
        <v>777.017241379311</v>
      </c>
      <c r="Q240" s="15" t="s">
        <v>47</v>
      </c>
      <c r="R240" s="15" t="s">
        <v>1136</v>
      </c>
      <c r="S240" s="15" t="s">
        <v>1137</v>
      </c>
      <c r="T240" s="15" t="s">
        <v>315</v>
      </c>
      <c r="U240" s="15" t="s">
        <v>536</v>
      </c>
      <c r="V240" s="15"/>
      <c r="W240" s="15" t="s">
        <v>317</v>
      </c>
      <c r="X240" s="21" t="s">
        <v>1138</v>
      </c>
      <c r="Y240" s="21"/>
      <c r="Z240" s="15" t="s">
        <v>1132</v>
      </c>
      <c r="AA240" s="21"/>
      <c r="AB240" s="21"/>
      <c r="AC240" s="19" t="n">
        <v>122</v>
      </c>
      <c r="AD240" s="19" t="n">
        <v>0</v>
      </c>
      <c r="AE240" s="22" t="n">
        <v>0</v>
      </c>
      <c r="AF240" s="23" t="n">
        <v>0</v>
      </c>
      <c r="AG240" s="15" t="s">
        <v>330</v>
      </c>
      <c r="AH240" s="15" t="s">
        <v>376</v>
      </c>
      <c r="AI240" s="15"/>
      <c r="AJ240" s="16"/>
      <c r="AK240" s="16" t="n">
        <f aca="false">$AJ240*$P$240</f>
        <v>0</v>
      </c>
      <c r="AL240" s="15" t="s">
        <v>1133</v>
      </c>
      <c r="AM240" s="15" t="s">
        <v>1134</v>
      </c>
      <c r="AN240" s="15"/>
      <c r="AO240" s="15"/>
      <c r="AP240" s="15" t="s">
        <v>57</v>
      </c>
      <c r="AQ240" s="15"/>
      <c r="AR240" s="24" t="n">
        <v>50</v>
      </c>
      <c r="AS240" s="15" t="s">
        <v>48</v>
      </c>
      <c r="AT240" s="25"/>
    </row>
    <row r="241" s="1" customFormat="true" ht="68.1" hidden="false" customHeight="true" outlineLevel="0" collapsed="false">
      <c r="A241" s="15" t="s">
        <v>1125</v>
      </c>
      <c r="B241" s="15" t="s">
        <v>1139</v>
      </c>
      <c r="C241" s="15"/>
      <c r="D241" s="15"/>
      <c r="E241" s="16" t="s">
        <v>1140</v>
      </c>
      <c r="F241" s="16" t="s">
        <v>1140</v>
      </c>
      <c r="G241" s="16" t="s">
        <v>43</v>
      </c>
      <c r="H241" s="16" t="s">
        <v>1141</v>
      </c>
      <c r="I241" s="17" t="n">
        <v>7.4</v>
      </c>
      <c r="J241" s="16" t="s">
        <v>568</v>
      </c>
      <c r="K241" s="28" t="n">
        <v>0.03103</v>
      </c>
      <c r="L241" s="19" t="n">
        <v>18</v>
      </c>
      <c r="M241" s="19" t="n">
        <v>0</v>
      </c>
      <c r="N241" s="19" t="n">
        <v>1</v>
      </c>
      <c r="O241" s="16" t="s">
        <v>46</v>
      </c>
      <c r="P241" s="20" t="n">
        <v>619.224137931035</v>
      </c>
      <c r="Q241" s="15" t="s">
        <v>47</v>
      </c>
      <c r="R241" s="15" t="s">
        <v>48</v>
      </c>
      <c r="S241" s="15" t="s">
        <v>1142</v>
      </c>
      <c r="T241" s="15" t="s">
        <v>315</v>
      </c>
      <c r="U241" s="15" t="s">
        <v>536</v>
      </c>
      <c r="V241" s="15"/>
      <c r="W241" s="15" t="s">
        <v>317</v>
      </c>
      <c r="X241" s="21" t="s">
        <v>1143</v>
      </c>
      <c r="Y241" s="21"/>
      <c r="Z241" s="15" t="s">
        <v>1132</v>
      </c>
      <c r="AA241" s="21"/>
      <c r="AB241" s="21"/>
      <c r="AC241" s="19" t="n">
        <v>235</v>
      </c>
      <c r="AD241" s="19" t="n">
        <v>0</v>
      </c>
      <c r="AE241" s="22" t="n">
        <v>0</v>
      </c>
      <c r="AF241" s="23" t="n">
        <v>0</v>
      </c>
      <c r="AG241" s="15"/>
      <c r="AH241" s="15" t="s">
        <v>376</v>
      </c>
      <c r="AI241" s="15"/>
      <c r="AJ241" s="16"/>
      <c r="AK241" s="16" t="n">
        <f aca="false">$AJ241*$P$241</f>
        <v>0</v>
      </c>
      <c r="AL241" s="15" t="s">
        <v>1133</v>
      </c>
      <c r="AM241" s="15" t="s">
        <v>1139</v>
      </c>
      <c r="AN241" s="15"/>
      <c r="AO241" s="15"/>
      <c r="AP241" s="15"/>
      <c r="AQ241" s="15"/>
      <c r="AR241" s="24" t="n">
        <v>46</v>
      </c>
      <c r="AS241" s="15" t="s">
        <v>48</v>
      </c>
      <c r="AT241" s="25"/>
    </row>
    <row r="242" s="1" customFormat="true" ht="68.1" hidden="false" customHeight="true" outlineLevel="0" collapsed="false">
      <c r="A242" s="15" t="s">
        <v>1125</v>
      </c>
      <c r="B242" s="15" t="s">
        <v>1144</v>
      </c>
      <c r="C242" s="15"/>
      <c r="D242" s="15"/>
      <c r="E242" s="16" t="s">
        <v>1145</v>
      </c>
      <c r="F242" s="16" t="s">
        <v>1145</v>
      </c>
      <c r="G242" s="16" t="s">
        <v>43</v>
      </c>
      <c r="H242" s="16" t="s">
        <v>1146</v>
      </c>
      <c r="I242" s="17" t="n">
        <v>11.3</v>
      </c>
      <c r="J242" s="16" t="s">
        <v>1147</v>
      </c>
      <c r="K242" s="29" t="n">
        <v>0.021074</v>
      </c>
      <c r="L242" s="19" t="n">
        <v>24</v>
      </c>
      <c r="M242" s="19" t="n">
        <v>0</v>
      </c>
      <c r="N242" s="19" t="n">
        <v>1</v>
      </c>
      <c r="O242" s="16" t="s">
        <v>46</v>
      </c>
      <c r="P242" s="20" t="n">
        <v>556.258620689655</v>
      </c>
      <c r="Q242" s="15" t="s">
        <v>47</v>
      </c>
      <c r="R242" s="15" t="s">
        <v>48</v>
      </c>
      <c r="S242" s="15" t="s">
        <v>1148</v>
      </c>
      <c r="T242" s="15" t="s">
        <v>315</v>
      </c>
      <c r="U242" s="15" t="s">
        <v>536</v>
      </c>
      <c r="V242" s="15"/>
      <c r="W242" s="15" t="s">
        <v>317</v>
      </c>
      <c r="X242" s="21" t="s">
        <v>1149</v>
      </c>
      <c r="Y242" s="21"/>
      <c r="Z242" s="15" t="s">
        <v>1132</v>
      </c>
      <c r="AA242" s="21"/>
      <c r="AB242" s="21"/>
      <c r="AC242" s="19" t="n">
        <v>324</v>
      </c>
      <c r="AD242" s="19" t="n">
        <v>0</v>
      </c>
      <c r="AE242" s="22" t="n">
        <v>0</v>
      </c>
      <c r="AF242" s="23" t="n">
        <v>0</v>
      </c>
      <c r="AG242" s="15"/>
      <c r="AH242" s="15" t="s">
        <v>376</v>
      </c>
      <c r="AI242" s="15"/>
      <c r="AJ242" s="16"/>
      <c r="AK242" s="16" t="n">
        <f aca="false">$AJ242*$P$242</f>
        <v>0</v>
      </c>
      <c r="AL242" s="15" t="s">
        <v>1133</v>
      </c>
      <c r="AM242" s="15" t="s">
        <v>1144</v>
      </c>
      <c r="AN242" s="15"/>
      <c r="AO242" s="15"/>
      <c r="AP242" s="15"/>
      <c r="AQ242" s="15"/>
      <c r="AR242" s="24" t="n">
        <v>46</v>
      </c>
      <c r="AS242" s="15" t="s">
        <v>48</v>
      </c>
      <c r="AT242" s="25"/>
    </row>
    <row r="243" s="1" customFormat="true" ht="68.1" hidden="false" customHeight="true" outlineLevel="0" collapsed="false">
      <c r="A243" s="15" t="s">
        <v>1125</v>
      </c>
      <c r="B243" s="15" t="s">
        <v>1150</v>
      </c>
      <c r="C243" s="15"/>
      <c r="D243" s="15"/>
      <c r="E243" s="16" t="s">
        <v>1151</v>
      </c>
      <c r="F243" s="16" t="s">
        <v>1151</v>
      </c>
      <c r="G243" s="16" t="s">
        <v>43</v>
      </c>
      <c r="H243" s="16" t="s">
        <v>1152</v>
      </c>
      <c r="I243" s="19" t="n">
        <v>6</v>
      </c>
      <c r="J243" s="16" t="s">
        <v>456</v>
      </c>
      <c r="K243" s="18" t="n">
        <v>0.018</v>
      </c>
      <c r="L243" s="19" t="n">
        <v>42</v>
      </c>
      <c r="M243" s="19" t="n">
        <v>0</v>
      </c>
      <c r="N243" s="19" t="n">
        <v>1</v>
      </c>
      <c r="O243" s="16" t="s">
        <v>46</v>
      </c>
      <c r="P243" s="20" t="n">
        <v>265.327586206897</v>
      </c>
      <c r="Q243" s="15" t="s">
        <v>47</v>
      </c>
      <c r="R243" s="15" t="s">
        <v>48</v>
      </c>
      <c r="S243" s="15" t="s">
        <v>1153</v>
      </c>
      <c r="T243" s="15" t="s">
        <v>315</v>
      </c>
      <c r="U243" s="15" t="s">
        <v>536</v>
      </c>
      <c r="V243" s="15"/>
      <c r="W243" s="15" t="s">
        <v>317</v>
      </c>
      <c r="X243" s="21" t="s">
        <v>1154</v>
      </c>
      <c r="Y243" s="21"/>
      <c r="Z243" s="15" t="s">
        <v>1155</v>
      </c>
      <c r="AA243" s="21"/>
      <c r="AB243" s="21"/>
      <c r="AC243" s="19" t="n">
        <v>640</v>
      </c>
      <c r="AD243" s="19" t="n">
        <v>0</v>
      </c>
      <c r="AE243" s="22" t="n">
        <v>0</v>
      </c>
      <c r="AF243" s="23" t="n">
        <v>0</v>
      </c>
      <c r="AG243" s="15" t="s">
        <v>330</v>
      </c>
      <c r="AH243" s="15" t="s">
        <v>376</v>
      </c>
      <c r="AI243" s="15"/>
      <c r="AJ243" s="16"/>
      <c r="AK243" s="16" t="n">
        <f aca="false">$AJ243*$P$243</f>
        <v>0</v>
      </c>
      <c r="AL243" s="15" t="s">
        <v>1156</v>
      </c>
      <c r="AM243" s="15" t="s">
        <v>1150</v>
      </c>
      <c r="AN243" s="15"/>
      <c r="AO243" s="15"/>
      <c r="AP243" s="15"/>
      <c r="AQ243" s="15"/>
      <c r="AR243" s="24" t="n">
        <v>52</v>
      </c>
      <c r="AS243" s="15" t="s">
        <v>48</v>
      </c>
      <c r="AT243" s="25"/>
    </row>
    <row r="244" s="1" customFormat="true" ht="68.1" hidden="false" customHeight="true" outlineLevel="0" collapsed="false">
      <c r="A244" s="15" t="s">
        <v>1125</v>
      </c>
      <c r="B244" s="15" t="s">
        <v>1157</v>
      </c>
      <c r="C244" s="15"/>
      <c r="D244" s="15"/>
      <c r="E244" s="16" t="s">
        <v>1158</v>
      </c>
      <c r="F244" s="16" t="s">
        <v>1158</v>
      </c>
      <c r="G244" s="16" t="s">
        <v>43</v>
      </c>
      <c r="H244" s="16" t="s">
        <v>1159</v>
      </c>
      <c r="I244" s="17" t="n">
        <v>7.1</v>
      </c>
      <c r="J244" s="16" t="s">
        <v>313</v>
      </c>
      <c r="K244" s="28" t="n">
        <v>0.01456</v>
      </c>
      <c r="L244" s="19" t="n">
        <v>30</v>
      </c>
      <c r="M244" s="19" t="n">
        <v>0</v>
      </c>
      <c r="N244" s="19" t="n">
        <v>1</v>
      </c>
      <c r="O244" s="16" t="s">
        <v>46</v>
      </c>
      <c r="P244" s="20" t="n">
        <v>421.224137931035</v>
      </c>
      <c r="Q244" s="15" t="s">
        <v>47</v>
      </c>
      <c r="R244" s="15" t="s">
        <v>1160</v>
      </c>
      <c r="S244" s="15" t="s">
        <v>1161</v>
      </c>
      <c r="T244" s="15" t="s">
        <v>315</v>
      </c>
      <c r="U244" s="15" t="s">
        <v>536</v>
      </c>
      <c r="V244" s="15"/>
      <c r="W244" s="15" t="s">
        <v>317</v>
      </c>
      <c r="X244" s="21" t="s">
        <v>1162</v>
      </c>
      <c r="Y244" s="21"/>
      <c r="Z244" s="15" t="s">
        <v>1132</v>
      </c>
      <c r="AA244" s="21"/>
      <c r="AB244" s="21"/>
      <c r="AC244" s="19" t="n">
        <v>172</v>
      </c>
      <c r="AD244" s="19" t="n">
        <v>0</v>
      </c>
      <c r="AE244" s="22" t="n">
        <v>0</v>
      </c>
      <c r="AF244" s="23" t="n">
        <v>0</v>
      </c>
      <c r="AG244" s="15" t="s">
        <v>1163</v>
      </c>
      <c r="AH244" s="15" t="s">
        <v>376</v>
      </c>
      <c r="AI244" s="15"/>
      <c r="AJ244" s="16"/>
      <c r="AK244" s="16" t="n">
        <f aca="false">$AJ244*$P$244</f>
        <v>0</v>
      </c>
      <c r="AL244" s="15" t="s">
        <v>1133</v>
      </c>
      <c r="AM244" s="15" t="s">
        <v>1157</v>
      </c>
      <c r="AN244" s="15"/>
      <c r="AO244" s="15"/>
      <c r="AP244" s="15" t="s">
        <v>57</v>
      </c>
      <c r="AQ244" s="15"/>
      <c r="AR244" s="24" t="n">
        <v>48</v>
      </c>
      <c r="AS244" s="15" t="s">
        <v>48</v>
      </c>
      <c r="AT244" s="25"/>
    </row>
    <row r="245" s="1" customFormat="true" ht="68.1" hidden="false" customHeight="true" outlineLevel="0" collapsed="false">
      <c r="A245" s="15" t="s">
        <v>1125</v>
      </c>
      <c r="B245" s="15" t="s">
        <v>1164</v>
      </c>
      <c r="C245" s="15"/>
      <c r="D245" s="15"/>
      <c r="E245" s="16" t="s">
        <v>1165</v>
      </c>
      <c r="F245" s="16" t="s">
        <v>1165</v>
      </c>
      <c r="G245" s="16" t="s">
        <v>43</v>
      </c>
      <c r="H245" s="16" t="s">
        <v>1166</v>
      </c>
      <c r="I245" s="17" t="n">
        <v>11.5</v>
      </c>
      <c r="J245" s="16" t="s">
        <v>1167</v>
      </c>
      <c r="K245" s="29" t="n">
        <v>0.032256</v>
      </c>
      <c r="L245" s="19" t="n">
        <v>32</v>
      </c>
      <c r="M245" s="19" t="n">
        <v>0</v>
      </c>
      <c r="N245" s="19" t="n">
        <v>1</v>
      </c>
      <c r="O245" s="16" t="s">
        <v>46</v>
      </c>
      <c r="P245" s="20" t="n">
        <v>376.655172413793</v>
      </c>
      <c r="Q245" s="15" t="s">
        <v>47</v>
      </c>
      <c r="R245" s="15" t="s">
        <v>48</v>
      </c>
      <c r="S245" s="15" t="s">
        <v>1168</v>
      </c>
      <c r="T245" s="15" t="s">
        <v>315</v>
      </c>
      <c r="U245" s="15" t="s">
        <v>536</v>
      </c>
      <c r="V245" s="15"/>
      <c r="W245" s="15" t="s">
        <v>317</v>
      </c>
      <c r="X245" s="21" t="s">
        <v>1169</v>
      </c>
      <c r="Y245" s="21"/>
      <c r="Z245" s="15" t="s">
        <v>1155</v>
      </c>
      <c r="AA245" s="21"/>
      <c r="AB245" s="21"/>
      <c r="AC245" s="19" t="n">
        <v>886</v>
      </c>
      <c r="AD245" s="19" t="n">
        <v>0</v>
      </c>
      <c r="AE245" s="22" t="n">
        <v>0</v>
      </c>
      <c r="AF245" s="23" t="n">
        <v>0</v>
      </c>
      <c r="AG245" s="15"/>
      <c r="AH245" s="15" t="s">
        <v>376</v>
      </c>
      <c r="AI245" s="15"/>
      <c r="AJ245" s="16"/>
      <c r="AK245" s="16" t="n">
        <f aca="false">$AJ245*$P$245</f>
        <v>0</v>
      </c>
      <c r="AL245" s="15" t="s">
        <v>1156</v>
      </c>
      <c r="AM245" s="15" t="s">
        <v>1164</v>
      </c>
      <c r="AN245" s="15"/>
      <c r="AO245" s="15"/>
      <c r="AP245" s="15"/>
      <c r="AQ245" s="15"/>
      <c r="AR245" s="24" t="n">
        <v>48</v>
      </c>
      <c r="AS245" s="15" t="s">
        <v>48</v>
      </c>
      <c r="AT245" s="25"/>
    </row>
    <row r="246" s="1" customFormat="true" ht="68.1" hidden="false" customHeight="true" outlineLevel="0" collapsed="false">
      <c r="A246" s="15" t="s">
        <v>1125</v>
      </c>
      <c r="B246" s="15" t="s">
        <v>1170</v>
      </c>
      <c r="C246" s="15"/>
      <c r="D246" s="15"/>
      <c r="E246" s="16" t="s">
        <v>1171</v>
      </c>
      <c r="F246" s="16" t="s">
        <v>1171</v>
      </c>
      <c r="G246" s="16" t="s">
        <v>43</v>
      </c>
      <c r="H246" s="16" t="s">
        <v>1172</v>
      </c>
      <c r="I246" s="19" t="n">
        <v>22</v>
      </c>
      <c r="J246" s="16" t="s">
        <v>1173</v>
      </c>
      <c r="K246" s="29" t="n">
        <v>0.034913</v>
      </c>
      <c r="L246" s="19" t="n">
        <v>32</v>
      </c>
      <c r="M246" s="19" t="n">
        <v>0</v>
      </c>
      <c r="N246" s="19" t="n">
        <v>1</v>
      </c>
      <c r="O246" s="16" t="s">
        <v>46</v>
      </c>
      <c r="P246" s="20" t="n">
        <v>409.844827586207</v>
      </c>
      <c r="Q246" s="15" t="s">
        <v>47</v>
      </c>
      <c r="R246" s="15" t="s">
        <v>48</v>
      </c>
      <c r="S246" s="15" t="s">
        <v>540</v>
      </c>
      <c r="T246" s="15" t="s">
        <v>315</v>
      </c>
      <c r="U246" s="15" t="s">
        <v>536</v>
      </c>
      <c r="V246" s="15"/>
      <c r="W246" s="15" t="s">
        <v>317</v>
      </c>
      <c r="X246" s="21" t="s">
        <v>1174</v>
      </c>
      <c r="Y246" s="21"/>
      <c r="Z246" s="15" t="s">
        <v>1155</v>
      </c>
      <c r="AA246" s="21"/>
      <c r="AB246" s="21"/>
      <c r="AC246" s="19" t="n">
        <v>275</v>
      </c>
      <c r="AD246" s="19" t="n">
        <v>0</v>
      </c>
      <c r="AE246" s="22" t="n">
        <v>0</v>
      </c>
      <c r="AF246" s="23" t="n">
        <v>0</v>
      </c>
      <c r="AG246" s="15"/>
      <c r="AH246" s="15" t="s">
        <v>320</v>
      </c>
      <c r="AI246" s="15"/>
      <c r="AJ246" s="16"/>
      <c r="AK246" s="16" t="n">
        <f aca="false">$AJ246*$P$246</f>
        <v>0</v>
      </c>
      <c r="AL246" s="15" t="s">
        <v>1156</v>
      </c>
      <c r="AM246" s="15" t="s">
        <v>1170</v>
      </c>
      <c r="AN246" s="15"/>
      <c r="AO246" s="15"/>
      <c r="AP246" s="15"/>
      <c r="AQ246" s="15"/>
      <c r="AR246" s="24" t="n">
        <v>53</v>
      </c>
      <c r="AS246" s="15" t="s">
        <v>48</v>
      </c>
      <c r="AT246" s="25"/>
    </row>
    <row r="247" s="1" customFormat="true" ht="68.1" hidden="false" customHeight="true" outlineLevel="0" collapsed="false">
      <c r="A247" s="15" t="s">
        <v>1125</v>
      </c>
      <c r="B247" s="15" t="s">
        <v>1175</v>
      </c>
      <c r="C247" s="15"/>
      <c r="D247" s="15"/>
      <c r="E247" s="16" t="s">
        <v>1176</v>
      </c>
      <c r="F247" s="16" t="s">
        <v>1176</v>
      </c>
      <c r="G247" s="16" t="s">
        <v>43</v>
      </c>
      <c r="H247" s="16" t="s">
        <v>1166</v>
      </c>
      <c r="I247" s="17" t="n">
        <v>11.2</v>
      </c>
      <c r="J247" s="16" t="s">
        <v>1167</v>
      </c>
      <c r="K247" s="29" t="n">
        <v>0.032256</v>
      </c>
      <c r="L247" s="19" t="n">
        <v>32</v>
      </c>
      <c r="M247" s="19" t="n">
        <v>0</v>
      </c>
      <c r="N247" s="19" t="n">
        <v>1</v>
      </c>
      <c r="O247" s="16" t="s">
        <v>46</v>
      </c>
      <c r="P247" s="20" t="n">
        <v>376.655172413793</v>
      </c>
      <c r="Q247" s="15" t="s">
        <v>47</v>
      </c>
      <c r="R247" s="15" t="s">
        <v>48</v>
      </c>
      <c r="S247" s="15" t="s">
        <v>1168</v>
      </c>
      <c r="T247" s="15" t="s">
        <v>315</v>
      </c>
      <c r="U247" s="15" t="s">
        <v>536</v>
      </c>
      <c r="V247" s="15"/>
      <c r="W247" s="15" t="s">
        <v>317</v>
      </c>
      <c r="X247" s="21" t="s">
        <v>1177</v>
      </c>
      <c r="Y247" s="21"/>
      <c r="Z247" s="15" t="s">
        <v>1155</v>
      </c>
      <c r="AA247" s="21"/>
      <c r="AB247" s="21"/>
      <c r="AC247" s="19" t="n">
        <v>461</v>
      </c>
      <c r="AD247" s="19" t="n">
        <v>0</v>
      </c>
      <c r="AE247" s="22" t="n">
        <v>0</v>
      </c>
      <c r="AF247" s="23" t="n">
        <v>0</v>
      </c>
      <c r="AG247" s="15"/>
      <c r="AH247" s="15" t="s">
        <v>376</v>
      </c>
      <c r="AI247" s="15"/>
      <c r="AJ247" s="16"/>
      <c r="AK247" s="16" t="n">
        <f aca="false">$AJ247*$P$247</f>
        <v>0</v>
      </c>
      <c r="AL247" s="15" t="s">
        <v>1156</v>
      </c>
      <c r="AM247" s="15" t="s">
        <v>1175</v>
      </c>
      <c r="AN247" s="15"/>
      <c r="AO247" s="15"/>
      <c r="AP247" s="15"/>
      <c r="AQ247" s="15"/>
      <c r="AR247" s="24" t="n">
        <v>48</v>
      </c>
      <c r="AS247" s="15" t="s">
        <v>48</v>
      </c>
      <c r="AT247" s="25"/>
    </row>
    <row r="248" s="1" customFormat="true" ht="68.1" hidden="false" customHeight="true" outlineLevel="0" collapsed="false">
      <c r="A248" s="15" t="s">
        <v>1125</v>
      </c>
      <c r="B248" s="15" t="s">
        <v>1178</v>
      </c>
      <c r="C248" s="15"/>
      <c r="D248" s="15"/>
      <c r="E248" s="16" t="s">
        <v>1179</v>
      </c>
      <c r="F248" s="16" t="s">
        <v>1179</v>
      </c>
      <c r="G248" s="16" t="s">
        <v>43</v>
      </c>
      <c r="H248" s="16" t="s">
        <v>1180</v>
      </c>
      <c r="I248" s="19" t="n">
        <v>6</v>
      </c>
      <c r="J248" s="16" t="s">
        <v>456</v>
      </c>
      <c r="K248" s="18" t="n">
        <v>0.018</v>
      </c>
      <c r="L248" s="19" t="n">
        <v>42</v>
      </c>
      <c r="M248" s="19" t="n">
        <v>0</v>
      </c>
      <c r="N248" s="19" t="n">
        <v>1</v>
      </c>
      <c r="O248" s="16" t="s">
        <v>46</v>
      </c>
      <c r="P248" s="20" t="n">
        <v>254.706896551724</v>
      </c>
      <c r="Q248" s="15" t="s">
        <v>47</v>
      </c>
      <c r="R248" s="15" t="s">
        <v>48</v>
      </c>
      <c r="S248" s="15" t="s">
        <v>1181</v>
      </c>
      <c r="T248" s="15" t="s">
        <v>315</v>
      </c>
      <c r="U248" s="15" t="s">
        <v>536</v>
      </c>
      <c r="V248" s="15"/>
      <c r="W248" s="15" t="s">
        <v>317</v>
      </c>
      <c r="X248" s="21" t="s">
        <v>1182</v>
      </c>
      <c r="Y248" s="21"/>
      <c r="Z248" s="15" t="s">
        <v>1155</v>
      </c>
      <c r="AA248" s="21"/>
      <c r="AB248" s="21"/>
      <c r="AC248" s="19" t="n">
        <v>738</v>
      </c>
      <c r="AD248" s="19" t="n">
        <v>0</v>
      </c>
      <c r="AE248" s="22" t="n">
        <v>0</v>
      </c>
      <c r="AF248" s="23" t="n">
        <v>0</v>
      </c>
      <c r="AG248" s="15" t="s">
        <v>330</v>
      </c>
      <c r="AH248" s="15" t="s">
        <v>376</v>
      </c>
      <c r="AI248" s="15"/>
      <c r="AJ248" s="16"/>
      <c r="AK248" s="16" t="n">
        <f aca="false">$AJ248*$P$248</f>
        <v>0</v>
      </c>
      <c r="AL248" s="15" t="s">
        <v>1156</v>
      </c>
      <c r="AM248" s="15" t="s">
        <v>1178</v>
      </c>
      <c r="AN248" s="15"/>
      <c r="AO248" s="15"/>
      <c r="AP248" s="15"/>
      <c r="AQ248" s="15"/>
      <c r="AR248" s="24" t="n">
        <v>50</v>
      </c>
      <c r="AS248" s="15" t="s">
        <v>48</v>
      </c>
      <c r="AT248" s="25"/>
    </row>
    <row r="249" s="1" customFormat="true" ht="68.1" hidden="false" customHeight="true" outlineLevel="0" collapsed="false">
      <c r="A249" s="15" t="s">
        <v>1125</v>
      </c>
      <c r="B249" s="15" t="s">
        <v>1183</v>
      </c>
      <c r="C249" s="15"/>
      <c r="D249" s="15"/>
      <c r="E249" s="16" t="s">
        <v>1184</v>
      </c>
      <c r="F249" s="16" t="s">
        <v>1184</v>
      </c>
      <c r="G249" s="16" t="s">
        <v>43</v>
      </c>
      <c r="H249" s="16" t="s">
        <v>1185</v>
      </c>
      <c r="I249" s="27" t="n">
        <v>6.64</v>
      </c>
      <c r="J249" s="16" t="s">
        <v>456</v>
      </c>
      <c r="K249" s="18" t="n">
        <v>0.018</v>
      </c>
      <c r="L249" s="19" t="n">
        <v>18</v>
      </c>
      <c r="M249" s="19" t="n">
        <v>0</v>
      </c>
      <c r="N249" s="19" t="n">
        <v>1</v>
      </c>
      <c r="O249" s="16" t="s">
        <v>46</v>
      </c>
      <c r="P249" s="20" t="n">
        <v>681.620689655173</v>
      </c>
      <c r="Q249" s="15" t="s">
        <v>47</v>
      </c>
      <c r="R249" s="15" t="s">
        <v>48</v>
      </c>
      <c r="S249" s="15" t="s">
        <v>1186</v>
      </c>
      <c r="T249" s="15" t="s">
        <v>315</v>
      </c>
      <c r="U249" s="15" t="s">
        <v>536</v>
      </c>
      <c r="V249" s="15"/>
      <c r="W249" s="15" t="s">
        <v>317</v>
      </c>
      <c r="X249" s="21" t="s">
        <v>1187</v>
      </c>
      <c r="Y249" s="21"/>
      <c r="Z249" s="15" t="s">
        <v>1132</v>
      </c>
      <c r="AA249" s="21"/>
      <c r="AB249" s="21"/>
      <c r="AC249" s="19" t="n">
        <v>83</v>
      </c>
      <c r="AD249" s="19" t="n">
        <v>0</v>
      </c>
      <c r="AE249" s="22" t="n">
        <v>0</v>
      </c>
      <c r="AF249" s="23" t="n">
        <v>0</v>
      </c>
      <c r="AG249" s="15"/>
      <c r="AH249" s="15" t="s">
        <v>376</v>
      </c>
      <c r="AI249" s="15"/>
      <c r="AJ249" s="16"/>
      <c r="AK249" s="16" t="n">
        <f aca="false">$AJ249*$P$249</f>
        <v>0</v>
      </c>
      <c r="AL249" s="15" t="s">
        <v>1133</v>
      </c>
      <c r="AM249" s="15" t="s">
        <v>1183</v>
      </c>
      <c r="AN249" s="15"/>
      <c r="AO249" s="15"/>
      <c r="AP249" s="15"/>
      <c r="AQ249" s="15"/>
      <c r="AR249" s="24" t="n">
        <v>46</v>
      </c>
      <c r="AS249" s="15" t="s">
        <v>48</v>
      </c>
      <c r="AT249" s="25"/>
    </row>
    <row r="250" s="1" customFormat="true" ht="68.1" hidden="false" customHeight="true" outlineLevel="0" collapsed="false">
      <c r="A250" s="15" t="s">
        <v>1125</v>
      </c>
      <c r="B250" s="15" t="s">
        <v>1188</v>
      </c>
      <c r="C250" s="15"/>
      <c r="D250" s="15"/>
      <c r="E250" s="16" t="s">
        <v>1189</v>
      </c>
      <c r="F250" s="16" t="s">
        <v>1189</v>
      </c>
      <c r="G250" s="16" t="s">
        <v>43</v>
      </c>
      <c r="H250" s="16" t="s">
        <v>1152</v>
      </c>
      <c r="I250" s="19" t="n">
        <v>6</v>
      </c>
      <c r="J250" s="16" t="s">
        <v>456</v>
      </c>
      <c r="K250" s="18" t="n">
        <v>0.018</v>
      </c>
      <c r="L250" s="19" t="n">
        <v>42</v>
      </c>
      <c r="M250" s="19" t="n">
        <v>0</v>
      </c>
      <c r="N250" s="19" t="n">
        <v>1</v>
      </c>
      <c r="O250" s="16" t="s">
        <v>46</v>
      </c>
      <c r="P250" s="20" t="n">
        <v>265.327586206897</v>
      </c>
      <c r="Q250" s="15" t="s">
        <v>47</v>
      </c>
      <c r="R250" s="15" t="s">
        <v>48</v>
      </c>
      <c r="S250" s="15" t="s">
        <v>1153</v>
      </c>
      <c r="T250" s="15" t="s">
        <v>315</v>
      </c>
      <c r="U250" s="15" t="s">
        <v>536</v>
      </c>
      <c r="V250" s="15"/>
      <c r="W250" s="15" t="s">
        <v>317</v>
      </c>
      <c r="X250" s="21" t="s">
        <v>1190</v>
      </c>
      <c r="Y250" s="21"/>
      <c r="Z250" s="15" t="s">
        <v>1155</v>
      </c>
      <c r="AA250" s="21"/>
      <c r="AB250" s="21"/>
      <c r="AC250" s="19" t="n">
        <v>439</v>
      </c>
      <c r="AD250" s="19" t="n">
        <v>0</v>
      </c>
      <c r="AE250" s="22" t="n">
        <v>0</v>
      </c>
      <c r="AF250" s="23" t="n">
        <v>0</v>
      </c>
      <c r="AG250" s="15" t="s">
        <v>330</v>
      </c>
      <c r="AH250" s="15" t="s">
        <v>376</v>
      </c>
      <c r="AI250" s="15"/>
      <c r="AJ250" s="16"/>
      <c r="AK250" s="16" t="n">
        <f aca="false">$AJ250*$P$250</f>
        <v>0</v>
      </c>
      <c r="AL250" s="15" t="s">
        <v>1156</v>
      </c>
      <c r="AM250" s="15" t="s">
        <v>1188</v>
      </c>
      <c r="AN250" s="15"/>
      <c r="AO250" s="15"/>
      <c r="AP250" s="15"/>
      <c r="AQ250" s="15"/>
      <c r="AR250" s="24" t="n">
        <v>52</v>
      </c>
      <c r="AS250" s="15" t="s">
        <v>48</v>
      </c>
      <c r="AT250" s="25"/>
    </row>
    <row r="251" s="1" customFormat="true" ht="68.1" hidden="false" customHeight="true" outlineLevel="0" collapsed="false">
      <c r="A251" s="15" t="s">
        <v>1125</v>
      </c>
      <c r="B251" s="15" t="s">
        <v>1191</v>
      </c>
      <c r="C251" s="15"/>
      <c r="D251" s="15"/>
      <c r="E251" s="16" t="s">
        <v>1192</v>
      </c>
      <c r="F251" s="16" t="s">
        <v>1192</v>
      </c>
      <c r="G251" s="16" t="s">
        <v>43</v>
      </c>
      <c r="H251" s="16" t="s">
        <v>1159</v>
      </c>
      <c r="I251" s="17" t="n">
        <v>7.1</v>
      </c>
      <c r="J251" s="16" t="s">
        <v>313</v>
      </c>
      <c r="K251" s="28" t="n">
        <v>0.01456</v>
      </c>
      <c r="L251" s="19" t="n">
        <v>30</v>
      </c>
      <c r="M251" s="19" t="n">
        <v>0</v>
      </c>
      <c r="N251" s="19" t="n">
        <v>1</v>
      </c>
      <c r="O251" s="16" t="s">
        <v>46</v>
      </c>
      <c r="P251" s="20" t="n">
        <v>421.224137931035</v>
      </c>
      <c r="Q251" s="15" t="s">
        <v>47</v>
      </c>
      <c r="R251" s="15" t="s">
        <v>1160</v>
      </c>
      <c r="S251" s="15" t="s">
        <v>1161</v>
      </c>
      <c r="T251" s="15" t="s">
        <v>315</v>
      </c>
      <c r="U251" s="15" t="s">
        <v>536</v>
      </c>
      <c r="V251" s="15"/>
      <c r="W251" s="15" t="s">
        <v>317</v>
      </c>
      <c r="X251" s="21" t="s">
        <v>1193</v>
      </c>
      <c r="Y251" s="21"/>
      <c r="Z251" s="15" t="s">
        <v>1132</v>
      </c>
      <c r="AA251" s="21"/>
      <c r="AB251" s="21"/>
      <c r="AC251" s="19" t="n">
        <v>170</v>
      </c>
      <c r="AD251" s="19" t="n">
        <v>0</v>
      </c>
      <c r="AE251" s="22" t="n">
        <v>0</v>
      </c>
      <c r="AF251" s="23" t="n">
        <v>0</v>
      </c>
      <c r="AG251" s="15" t="s">
        <v>1163</v>
      </c>
      <c r="AH251" s="15" t="s">
        <v>376</v>
      </c>
      <c r="AI251" s="15"/>
      <c r="AJ251" s="16"/>
      <c r="AK251" s="16" t="n">
        <f aca="false">$AJ251*$P$251</f>
        <v>0</v>
      </c>
      <c r="AL251" s="15" t="s">
        <v>1133</v>
      </c>
      <c r="AM251" s="15" t="s">
        <v>1191</v>
      </c>
      <c r="AN251" s="15"/>
      <c r="AO251" s="15"/>
      <c r="AP251" s="15" t="s">
        <v>57</v>
      </c>
      <c r="AQ251" s="15"/>
      <c r="AR251" s="24" t="n">
        <v>48</v>
      </c>
      <c r="AS251" s="15" t="s">
        <v>48</v>
      </c>
      <c r="AT251" s="25"/>
    </row>
    <row r="252" s="1" customFormat="true" ht="68.1" hidden="false" customHeight="true" outlineLevel="0" collapsed="false">
      <c r="A252" s="15" t="s">
        <v>1125</v>
      </c>
      <c r="B252" s="15" t="s">
        <v>1194</v>
      </c>
      <c r="C252" s="15"/>
      <c r="D252" s="15"/>
      <c r="E252" s="16" t="s">
        <v>1195</v>
      </c>
      <c r="F252" s="16" t="s">
        <v>1195</v>
      </c>
      <c r="G252" s="16" t="s">
        <v>43</v>
      </c>
      <c r="H252" s="16" t="s">
        <v>1159</v>
      </c>
      <c r="I252" s="17" t="n">
        <v>7.1</v>
      </c>
      <c r="J252" s="16" t="s">
        <v>313</v>
      </c>
      <c r="K252" s="28" t="n">
        <v>0.01456</v>
      </c>
      <c r="L252" s="19" t="n">
        <v>30</v>
      </c>
      <c r="M252" s="19" t="n">
        <v>0</v>
      </c>
      <c r="N252" s="19" t="n">
        <v>1</v>
      </c>
      <c r="O252" s="16" t="s">
        <v>46</v>
      </c>
      <c r="P252" s="20" t="n">
        <v>421.224137931035</v>
      </c>
      <c r="Q252" s="15" t="s">
        <v>47</v>
      </c>
      <c r="R252" s="15" t="s">
        <v>1160</v>
      </c>
      <c r="S252" s="15" t="s">
        <v>1161</v>
      </c>
      <c r="T252" s="15" t="s">
        <v>315</v>
      </c>
      <c r="U252" s="15" t="s">
        <v>536</v>
      </c>
      <c r="V252" s="15"/>
      <c r="W252" s="15" t="s">
        <v>317</v>
      </c>
      <c r="X252" s="21" t="s">
        <v>1196</v>
      </c>
      <c r="Y252" s="21"/>
      <c r="Z252" s="15" t="s">
        <v>1132</v>
      </c>
      <c r="AA252" s="21"/>
      <c r="AB252" s="21"/>
      <c r="AC252" s="19" t="n">
        <v>169</v>
      </c>
      <c r="AD252" s="19" t="n">
        <v>0</v>
      </c>
      <c r="AE252" s="22" t="n">
        <v>0</v>
      </c>
      <c r="AF252" s="23" t="n">
        <v>0</v>
      </c>
      <c r="AG252" s="15" t="s">
        <v>1163</v>
      </c>
      <c r="AH252" s="15" t="s">
        <v>376</v>
      </c>
      <c r="AI252" s="15"/>
      <c r="AJ252" s="16"/>
      <c r="AK252" s="16" t="n">
        <f aca="false">$AJ252*$P$252</f>
        <v>0</v>
      </c>
      <c r="AL252" s="15" t="s">
        <v>1133</v>
      </c>
      <c r="AM252" s="15" t="s">
        <v>1194</v>
      </c>
      <c r="AN252" s="15"/>
      <c r="AO252" s="15"/>
      <c r="AP252" s="15" t="s">
        <v>57</v>
      </c>
      <c r="AQ252" s="15"/>
      <c r="AR252" s="24" t="n">
        <v>48</v>
      </c>
      <c r="AS252" s="15" t="s">
        <v>48</v>
      </c>
      <c r="AT252" s="25"/>
    </row>
    <row r="253" s="1" customFormat="true" ht="68.1" hidden="false" customHeight="true" outlineLevel="0" collapsed="false">
      <c r="A253" s="15" t="s">
        <v>1125</v>
      </c>
      <c r="B253" s="15" t="s">
        <v>1197</v>
      </c>
      <c r="C253" s="15"/>
      <c r="D253" s="15"/>
      <c r="E253" s="16" t="s">
        <v>1198</v>
      </c>
      <c r="F253" s="16" t="s">
        <v>1198</v>
      </c>
      <c r="G253" s="16" t="s">
        <v>43</v>
      </c>
      <c r="H253" s="16" t="s">
        <v>1199</v>
      </c>
      <c r="I253" s="19" t="n">
        <v>6</v>
      </c>
      <c r="J253" s="16" t="s">
        <v>456</v>
      </c>
      <c r="K253" s="18" t="n">
        <v>0.018</v>
      </c>
      <c r="L253" s="19" t="n">
        <v>42</v>
      </c>
      <c r="M253" s="19" t="n">
        <v>0</v>
      </c>
      <c r="N253" s="19" t="n">
        <v>1</v>
      </c>
      <c r="O253" s="16" t="s">
        <v>46</v>
      </c>
      <c r="P253" s="20" t="n">
        <v>254.706896551724</v>
      </c>
      <c r="Q253" s="15" t="s">
        <v>47</v>
      </c>
      <c r="R253" s="15" t="s">
        <v>48</v>
      </c>
      <c r="S253" s="15" t="s">
        <v>1181</v>
      </c>
      <c r="T253" s="15" t="s">
        <v>315</v>
      </c>
      <c r="U253" s="15" t="s">
        <v>536</v>
      </c>
      <c r="V253" s="15"/>
      <c r="W253" s="15" t="s">
        <v>317</v>
      </c>
      <c r="X253" s="21" t="s">
        <v>1200</v>
      </c>
      <c r="Y253" s="21"/>
      <c r="Z253" s="15" t="s">
        <v>1155</v>
      </c>
      <c r="AA253" s="21"/>
      <c r="AB253" s="21"/>
      <c r="AC253" s="19" t="n">
        <v>557</v>
      </c>
      <c r="AD253" s="19" t="n">
        <v>0</v>
      </c>
      <c r="AE253" s="22" t="n">
        <v>0</v>
      </c>
      <c r="AF253" s="23" t="n">
        <v>0</v>
      </c>
      <c r="AG253" s="15" t="s">
        <v>330</v>
      </c>
      <c r="AH253" s="15" t="s">
        <v>376</v>
      </c>
      <c r="AI253" s="15"/>
      <c r="AJ253" s="16"/>
      <c r="AK253" s="16" t="n">
        <f aca="false">$AJ253*$P$253</f>
        <v>0</v>
      </c>
      <c r="AL253" s="15" t="s">
        <v>1156</v>
      </c>
      <c r="AM253" s="15" t="s">
        <v>1197</v>
      </c>
      <c r="AN253" s="15"/>
      <c r="AO253" s="15"/>
      <c r="AP253" s="15"/>
      <c r="AQ253" s="15"/>
      <c r="AR253" s="24" t="n">
        <v>50</v>
      </c>
      <c r="AS253" s="15" t="s">
        <v>48</v>
      </c>
      <c r="AT253" s="25"/>
    </row>
    <row r="254" s="1" customFormat="true" ht="68.1" hidden="false" customHeight="true" outlineLevel="0" collapsed="false">
      <c r="A254" s="15" t="s">
        <v>1125</v>
      </c>
      <c r="B254" s="15" t="s">
        <v>1197</v>
      </c>
      <c r="C254" s="15"/>
      <c r="D254" s="15"/>
      <c r="E254" s="16" t="s">
        <v>1201</v>
      </c>
      <c r="F254" s="16" t="s">
        <v>1201</v>
      </c>
      <c r="G254" s="16" t="s">
        <v>43</v>
      </c>
      <c r="H254" s="16" t="s">
        <v>1202</v>
      </c>
      <c r="I254" s="17" t="n">
        <v>11.5</v>
      </c>
      <c r="J254" s="16" t="s">
        <v>1203</v>
      </c>
      <c r="K254" s="26" t="n">
        <v>0.0348</v>
      </c>
      <c r="L254" s="19" t="n">
        <v>32</v>
      </c>
      <c r="M254" s="19" t="n">
        <v>0</v>
      </c>
      <c r="N254" s="19" t="n">
        <v>1</v>
      </c>
      <c r="O254" s="16" t="s">
        <v>46</v>
      </c>
      <c r="P254" s="20" t="n">
        <v>355.793103448276</v>
      </c>
      <c r="Q254" s="15" t="s">
        <v>47</v>
      </c>
      <c r="R254" s="15" t="s">
        <v>1204</v>
      </c>
      <c r="S254" s="15" t="s">
        <v>1205</v>
      </c>
      <c r="T254" s="15" t="s">
        <v>315</v>
      </c>
      <c r="U254" s="15" t="s">
        <v>1206</v>
      </c>
      <c r="V254" s="15"/>
      <c r="W254" s="15" t="s">
        <v>317</v>
      </c>
      <c r="X254" s="21" t="s">
        <v>1207</v>
      </c>
      <c r="Y254" s="21"/>
      <c r="Z254" s="15" t="s">
        <v>1132</v>
      </c>
      <c r="AA254" s="21"/>
      <c r="AB254" s="21"/>
      <c r="AC254" s="19" t="n">
        <v>729</v>
      </c>
      <c r="AD254" s="19" t="n">
        <v>0</v>
      </c>
      <c r="AE254" s="22" t="n">
        <v>0</v>
      </c>
      <c r="AF254" s="23" t="n">
        <v>0</v>
      </c>
      <c r="AG254" s="15"/>
      <c r="AH254" s="15" t="s">
        <v>376</v>
      </c>
      <c r="AI254" s="15"/>
      <c r="AJ254" s="16"/>
      <c r="AK254" s="16" t="n">
        <f aca="false">$AJ254*$P$254</f>
        <v>0</v>
      </c>
      <c r="AL254" s="15" t="s">
        <v>1133</v>
      </c>
      <c r="AM254" s="15" t="s">
        <v>1197</v>
      </c>
      <c r="AN254" s="15"/>
      <c r="AO254" s="15"/>
      <c r="AP254" s="15"/>
      <c r="AQ254" s="15"/>
      <c r="AR254" s="24" t="n">
        <v>48</v>
      </c>
      <c r="AS254" s="15" t="s">
        <v>48</v>
      </c>
      <c r="AT254" s="25"/>
    </row>
    <row r="255" s="1" customFormat="true" ht="68.1" hidden="false" customHeight="true" outlineLevel="0" collapsed="false">
      <c r="A255" s="15" t="s">
        <v>1125</v>
      </c>
      <c r="B255" s="15" t="s">
        <v>1208</v>
      </c>
      <c r="C255" s="15"/>
      <c r="D255" s="15"/>
      <c r="E255" s="16" t="s">
        <v>1209</v>
      </c>
      <c r="F255" s="16" t="s">
        <v>1209</v>
      </c>
      <c r="G255" s="16" t="s">
        <v>43</v>
      </c>
      <c r="H255" s="16" t="s">
        <v>1159</v>
      </c>
      <c r="I255" s="17" t="n">
        <v>7.1</v>
      </c>
      <c r="J255" s="16" t="s">
        <v>313</v>
      </c>
      <c r="K255" s="28" t="n">
        <v>0.01456</v>
      </c>
      <c r="L255" s="19" t="n">
        <v>30</v>
      </c>
      <c r="M255" s="19" t="n">
        <v>0</v>
      </c>
      <c r="N255" s="19" t="n">
        <v>1</v>
      </c>
      <c r="O255" s="16" t="s">
        <v>46</v>
      </c>
      <c r="P255" s="20" t="n">
        <v>421.224137931035</v>
      </c>
      <c r="Q255" s="15" t="s">
        <v>47</v>
      </c>
      <c r="R255" s="15" t="s">
        <v>1160</v>
      </c>
      <c r="S255" s="15" t="s">
        <v>1161</v>
      </c>
      <c r="T255" s="15" t="s">
        <v>315</v>
      </c>
      <c r="U255" s="15" t="s">
        <v>536</v>
      </c>
      <c r="V255" s="15"/>
      <c r="W255" s="15" t="s">
        <v>317</v>
      </c>
      <c r="X255" s="21" t="s">
        <v>1210</v>
      </c>
      <c r="Y255" s="21"/>
      <c r="Z255" s="15" t="s">
        <v>1132</v>
      </c>
      <c r="AA255" s="21"/>
      <c r="AB255" s="21"/>
      <c r="AC255" s="19" t="n">
        <v>166</v>
      </c>
      <c r="AD255" s="19" t="n">
        <v>0</v>
      </c>
      <c r="AE255" s="22" t="n">
        <v>0</v>
      </c>
      <c r="AF255" s="23" t="n">
        <v>0</v>
      </c>
      <c r="AG255" s="15" t="s">
        <v>1163</v>
      </c>
      <c r="AH255" s="15" t="s">
        <v>376</v>
      </c>
      <c r="AI255" s="15"/>
      <c r="AJ255" s="16"/>
      <c r="AK255" s="16" t="n">
        <f aca="false">$AJ255*$P$255</f>
        <v>0</v>
      </c>
      <c r="AL255" s="15" t="s">
        <v>1133</v>
      </c>
      <c r="AM255" s="15" t="s">
        <v>1208</v>
      </c>
      <c r="AN255" s="15"/>
      <c r="AO255" s="15"/>
      <c r="AP255" s="15" t="s">
        <v>57</v>
      </c>
      <c r="AQ255" s="15"/>
      <c r="AR255" s="24" t="n">
        <v>48</v>
      </c>
      <c r="AS255" s="15" t="s">
        <v>48</v>
      </c>
      <c r="AT255" s="25"/>
    </row>
    <row r="256" s="1" customFormat="true" ht="68.1" hidden="false" customHeight="true" outlineLevel="0" collapsed="false">
      <c r="A256" s="15" t="s">
        <v>1125</v>
      </c>
      <c r="B256" s="15" t="s">
        <v>1211</v>
      </c>
      <c r="C256" s="15"/>
      <c r="D256" s="15"/>
      <c r="E256" s="16" t="s">
        <v>1212</v>
      </c>
      <c r="F256" s="16" t="s">
        <v>1212</v>
      </c>
      <c r="G256" s="16" t="s">
        <v>43</v>
      </c>
      <c r="H256" s="16" t="s">
        <v>1202</v>
      </c>
      <c r="I256" s="17" t="n">
        <v>11.5</v>
      </c>
      <c r="J256" s="16" t="s">
        <v>1213</v>
      </c>
      <c r="K256" s="26" t="n">
        <v>0.0348</v>
      </c>
      <c r="L256" s="19" t="n">
        <v>32</v>
      </c>
      <c r="M256" s="19" t="n">
        <v>0</v>
      </c>
      <c r="N256" s="19" t="n">
        <v>1</v>
      </c>
      <c r="O256" s="16" t="s">
        <v>46</v>
      </c>
      <c r="P256" s="20" t="n">
        <v>355.793103448276</v>
      </c>
      <c r="Q256" s="15" t="s">
        <v>47</v>
      </c>
      <c r="R256" s="15" t="s">
        <v>1204</v>
      </c>
      <c r="S256" s="15" t="s">
        <v>1205</v>
      </c>
      <c r="T256" s="15" t="s">
        <v>315</v>
      </c>
      <c r="U256" s="15" t="s">
        <v>1206</v>
      </c>
      <c r="V256" s="15"/>
      <c r="W256" s="15" t="s">
        <v>317</v>
      </c>
      <c r="X256" s="21" t="s">
        <v>1214</v>
      </c>
      <c r="Y256" s="21"/>
      <c r="Z256" s="15" t="s">
        <v>1132</v>
      </c>
      <c r="AA256" s="21"/>
      <c r="AB256" s="21"/>
      <c r="AC256" s="31" t="n">
        <v>1100</v>
      </c>
      <c r="AD256" s="19" t="n">
        <v>0</v>
      </c>
      <c r="AE256" s="22" t="n">
        <v>0</v>
      </c>
      <c r="AF256" s="23" t="n">
        <v>0</v>
      </c>
      <c r="AG256" s="15" t="s">
        <v>1163</v>
      </c>
      <c r="AH256" s="15" t="s">
        <v>376</v>
      </c>
      <c r="AI256" s="15"/>
      <c r="AJ256" s="16"/>
      <c r="AK256" s="16" t="n">
        <f aca="false">$AJ256*$P$256</f>
        <v>0</v>
      </c>
      <c r="AL256" s="15" t="s">
        <v>1133</v>
      </c>
      <c r="AM256" s="15" t="s">
        <v>1211</v>
      </c>
      <c r="AN256" s="15"/>
      <c r="AO256" s="15"/>
      <c r="AP256" s="15"/>
      <c r="AQ256" s="15"/>
      <c r="AR256" s="24" t="n">
        <v>48</v>
      </c>
      <c r="AS256" s="15" t="s">
        <v>48</v>
      </c>
      <c r="AT256" s="25"/>
    </row>
    <row r="257" s="1" customFormat="true" ht="68.1" hidden="false" customHeight="true" outlineLevel="0" collapsed="false">
      <c r="A257" s="15" t="s">
        <v>1125</v>
      </c>
      <c r="B257" s="15" t="s">
        <v>1215</v>
      </c>
      <c r="C257" s="15"/>
      <c r="D257" s="15"/>
      <c r="E257" s="16" t="s">
        <v>1216</v>
      </c>
      <c r="F257" s="16" t="s">
        <v>1216</v>
      </c>
      <c r="G257" s="16" t="s">
        <v>43</v>
      </c>
      <c r="H257" s="16" t="s">
        <v>1217</v>
      </c>
      <c r="I257" s="17" t="n">
        <v>5.8</v>
      </c>
      <c r="J257" s="16" t="s">
        <v>1218</v>
      </c>
      <c r="K257" s="18" t="n">
        <v>0.008</v>
      </c>
      <c r="L257" s="19" t="n">
        <v>34</v>
      </c>
      <c r="M257" s="19" t="n">
        <v>0</v>
      </c>
      <c r="N257" s="19" t="n">
        <v>1</v>
      </c>
      <c r="O257" s="16" t="s">
        <v>46</v>
      </c>
      <c r="P257" s="20" t="n">
        <v>249.206896551724</v>
      </c>
      <c r="Q257" s="15" t="s">
        <v>47</v>
      </c>
      <c r="R257" s="15" t="s">
        <v>1219</v>
      </c>
      <c r="S257" s="15" t="s">
        <v>1220</v>
      </c>
      <c r="T257" s="15" t="s">
        <v>315</v>
      </c>
      <c r="U257" s="15" t="s">
        <v>536</v>
      </c>
      <c r="V257" s="15"/>
      <c r="W257" s="15" t="s">
        <v>317</v>
      </c>
      <c r="X257" s="21" t="s">
        <v>1221</v>
      </c>
      <c r="Y257" s="21"/>
      <c r="Z257" s="15" t="s">
        <v>1132</v>
      </c>
      <c r="AA257" s="21"/>
      <c r="AB257" s="21"/>
      <c r="AC257" s="19" t="n">
        <v>273</v>
      </c>
      <c r="AD257" s="19" t="n">
        <v>0</v>
      </c>
      <c r="AE257" s="22" t="n">
        <v>0</v>
      </c>
      <c r="AF257" s="23" t="n">
        <v>0</v>
      </c>
      <c r="AG257" s="15"/>
      <c r="AH257" s="15" t="s">
        <v>376</v>
      </c>
      <c r="AI257" s="15"/>
      <c r="AJ257" s="16"/>
      <c r="AK257" s="16" t="n">
        <f aca="false">$AJ257*$P$257</f>
        <v>0</v>
      </c>
      <c r="AL257" s="15" t="s">
        <v>1133</v>
      </c>
      <c r="AM257" s="15" t="s">
        <v>1215</v>
      </c>
      <c r="AN257" s="15"/>
      <c r="AO257" s="15"/>
      <c r="AP257" s="15" t="s">
        <v>57</v>
      </c>
      <c r="AQ257" s="15"/>
      <c r="AR257" s="24" t="n">
        <v>50</v>
      </c>
      <c r="AS257" s="15" t="s">
        <v>48</v>
      </c>
      <c r="AT257" s="25"/>
    </row>
    <row r="258" s="1" customFormat="true" ht="68.1" hidden="false" customHeight="true" outlineLevel="0" collapsed="false">
      <c r="A258" s="15" t="s">
        <v>1125</v>
      </c>
      <c r="B258" s="15" t="s">
        <v>1222</v>
      </c>
      <c r="C258" s="15"/>
      <c r="D258" s="15"/>
      <c r="E258" s="16" t="s">
        <v>1223</v>
      </c>
      <c r="F258" s="16" t="s">
        <v>1223</v>
      </c>
      <c r="G258" s="16" t="s">
        <v>43</v>
      </c>
      <c r="H258" s="16" t="s">
        <v>1224</v>
      </c>
      <c r="I258" s="17" t="n">
        <v>9.7</v>
      </c>
      <c r="J258" s="16" t="s">
        <v>313</v>
      </c>
      <c r="K258" s="28" t="n">
        <v>0.01456</v>
      </c>
      <c r="L258" s="19" t="n">
        <v>28</v>
      </c>
      <c r="M258" s="19" t="n">
        <v>0</v>
      </c>
      <c r="N258" s="19" t="n">
        <v>1</v>
      </c>
      <c r="O258" s="16" t="s">
        <v>46</v>
      </c>
      <c r="P258" s="20" t="n">
        <v>333.034482758621</v>
      </c>
      <c r="Q258" s="15" t="s">
        <v>47</v>
      </c>
      <c r="R258" s="15" t="s">
        <v>1225</v>
      </c>
      <c r="S258" s="15" t="s">
        <v>1226</v>
      </c>
      <c r="T258" s="15" t="s">
        <v>315</v>
      </c>
      <c r="U258" s="15" t="s">
        <v>536</v>
      </c>
      <c r="V258" s="15"/>
      <c r="W258" s="15" t="s">
        <v>317</v>
      </c>
      <c r="X258" s="21" t="s">
        <v>1227</v>
      </c>
      <c r="Y258" s="21"/>
      <c r="Z258" s="15" t="s">
        <v>1132</v>
      </c>
      <c r="AA258" s="21"/>
      <c r="AB258" s="21"/>
      <c r="AC258" s="19" t="n">
        <v>405</v>
      </c>
      <c r="AD258" s="19" t="n">
        <v>0</v>
      </c>
      <c r="AE258" s="22" t="n">
        <v>0</v>
      </c>
      <c r="AF258" s="23" t="n">
        <v>0</v>
      </c>
      <c r="AG258" s="15" t="s">
        <v>330</v>
      </c>
      <c r="AH258" s="15" t="s">
        <v>376</v>
      </c>
      <c r="AI258" s="15"/>
      <c r="AJ258" s="16"/>
      <c r="AK258" s="16" t="n">
        <f aca="false">$AJ258*$P$258</f>
        <v>0</v>
      </c>
      <c r="AL258" s="15" t="s">
        <v>1133</v>
      </c>
      <c r="AM258" s="15" t="s">
        <v>1222</v>
      </c>
      <c r="AN258" s="15"/>
      <c r="AO258" s="15"/>
      <c r="AP258" s="15" t="s">
        <v>57</v>
      </c>
      <c r="AQ258" s="15"/>
      <c r="AR258" s="24" t="n">
        <v>48</v>
      </c>
      <c r="AS258" s="15" t="s">
        <v>48</v>
      </c>
      <c r="AT258" s="25"/>
    </row>
    <row r="259" s="1" customFormat="true" ht="68.1" hidden="false" customHeight="true" outlineLevel="0" collapsed="false">
      <c r="A259" s="15" t="s">
        <v>1125</v>
      </c>
      <c r="B259" s="15" t="s">
        <v>1228</v>
      </c>
      <c r="C259" s="15"/>
      <c r="D259" s="15"/>
      <c r="E259" s="16" t="s">
        <v>1229</v>
      </c>
      <c r="F259" s="16" t="s">
        <v>1229</v>
      </c>
      <c r="G259" s="16" t="s">
        <v>43</v>
      </c>
      <c r="H259" s="16" t="s">
        <v>1224</v>
      </c>
      <c r="I259" s="17" t="n">
        <v>9.7</v>
      </c>
      <c r="J259" s="16" t="s">
        <v>313</v>
      </c>
      <c r="K259" s="28" t="n">
        <v>0.01456</v>
      </c>
      <c r="L259" s="19" t="n">
        <v>28</v>
      </c>
      <c r="M259" s="19" t="n">
        <v>0</v>
      </c>
      <c r="N259" s="19" t="n">
        <v>1</v>
      </c>
      <c r="O259" s="16" t="s">
        <v>46</v>
      </c>
      <c r="P259" s="20" t="n">
        <v>333.034482758621</v>
      </c>
      <c r="Q259" s="15" t="s">
        <v>47</v>
      </c>
      <c r="R259" s="15" t="s">
        <v>1225</v>
      </c>
      <c r="S259" s="15" t="s">
        <v>1226</v>
      </c>
      <c r="T259" s="15" t="s">
        <v>315</v>
      </c>
      <c r="U259" s="15" t="s">
        <v>536</v>
      </c>
      <c r="V259" s="15"/>
      <c r="W259" s="15" t="s">
        <v>317</v>
      </c>
      <c r="X259" s="21" t="s">
        <v>1230</v>
      </c>
      <c r="Y259" s="21"/>
      <c r="Z259" s="15" t="s">
        <v>1132</v>
      </c>
      <c r="AA259" s="21"/>
      <c r="AB259" s="21"/>
      <c r="AC259" s="19" t="n">
        <v>486</v>
      </c>
      <c r="AD259" s="19" t="n">
        <v>0</v>
      </c>
      <c r="AE259" s="22" t="n">
        <v>0</v>
      </c>
      <c r="AF259" s="23" t="n">
        <v>0</v>
      </c>
      <c r="AG259" s="15" t="s">
        <v>330</v>
      </c>
      <c r="AH259" s="15" t="s">
        <v>376</v>
      </c>
      <c r="AI259" s="15"/>
      <c r="AJ259" s="16"/>
      <c r="AK259" s="16" t="n">
        <f aca="false">$AJ259*$P$259</f>
        <v>0</v>
      </c>
      <c r="AL259" s="15" t="s">
        <v>1133</v>
      </c>
      <c r="AM259" s="15" t="s">
        <v>1228</v>
      </c>
      <c r="AN259" s="15"/>
      <c r="AO259" s="15"/>
      <c r="AP259" s="15" t="s">
        <v>57</v>
      </c>
      <c r="AQ259" s="15"/>
      <c r="AR259" s="24" t="n">
        <v>48</v>
      </c>
      <c r="AS259" s="15" t="s">
        <v>48</v>
      </c>
      <c r="AT259" s="25"/>
    </row>
    <row r="260" s="1" customFormat="true" ht="68.1" hidden="false" customHeight="true" outlineLevel="0" collapsed="false">
      <c r="A260" s="15" t="s">
        <v>1125</v>
      </c>
      <c r="B260" s="15" t="s">
        <v>1231</v>
      </c>
      <c r="C260" s="15"/>
      <c r="D260" s="15"/>
      <c r="E260" s="16" t="s">
        <v>1232</v>
      </c>
      <c r="F260" s="16" t="s">
        <v>1232</v>
      </c>
      <c r="G260" s="16" t="s">
        <v>43</v>
      </c>
      <c r="H260" s="16" t="s">
        <v>1233</v>
      </c>
      <c r="I260" s="19" t="n">
        <v>22</v>
      </c>
      <c r="J260" s="16" t="s">
        <v>1234</v>
      </c>
      <c r="K260" s="29" t="n">
        <v>0.036192</v>
      </c>
      <c r="L260" s="19" t="n">
        <v>32</v>
      </c>
      <c r="M260" s="19" t="n">
        <v>0</v>
      </c>
      <c r="N260" s="19" t="n">
        <v>1</v>
      </c>
      <c r="O260" s="16" t="s">
        <v>46</v>
      </c>
      <c r="P260" s="20" t="n">
        <v>366.98275862069</v>
      </c>
      <c r="Q260" s="15" t="s">
        <v>47</v>
      </c>
      <c r="R260" s="15" t="s">
        <v>48</v>
      </c>
      <c r="S260" s="15" t="s">
        <v>1235</v>
      </c>
      <c r="T260" s="15" t="s">
        <v>315</v>
      </c>
      <c r="U260" s="15" t="s">
        <v>536</v>
      </c>
      <c r="V260" s="15"/>
      <c r="W260" s="15" t="s">
        <v>317</v>
      </c>
      <c r="X260" s="21" t="s">
        <v>1236</v>
      </c>
      <c r="Y260" s="21"/>
      <c r="Z260" s="15" t="s">
        <v>1155</v>
      </c>
      <c r="AA260" s="21"/>
      <c r="AB260" s="21"/>
      <c r="AC260" s="31" t="n">
        <v>10569</v>
      </c>
      <c r="AD260" s="19" t="n">
        <v>0</v>
      </c>
      <c r="AE260" s="22" t="n">
        <v>0</v>
      </c>
      <c r="AF260" s="23" t="n">
        <v>0</v>
      </c>
      <c r="AG260" s="15" t="s">
        <v>330</v>
      </c>
      <c r="AH260" s="15" t="s">
        <v>376</v>
      </c>
      <c r="AI260" s="15"/>
      <c r="AJ260" s="16"/>
      <c r="AK260" s="16" t="n">
        <f aca="false">$AJ260*$P$260</f>
        <v>0</v>
      </c>
      <c r="AL260" s="15" t="s">
        <v>1156</v>
      </c>
      <c r="AM260" s="15" t="s">
        <v>1231</v>
      </c>
      <c r="AN260" s="15"/>
      <c r="AO260" s="15"/>
      <c r="AP260" s="15"/>
      <c r="AQ260" s="15"/>
      <c r="AR260" s="24" t="n">
        <v>52</v>
      </c>
      <c r="AS260" s="15" t="s">
        <v>48</v>
      </c>
      <c r="AT260" s="25"/>
    </row>
    <row r="261" s="1" customFormat="true" ht="68.1" hidden="false" customHeight="true" outlineLevel="0" collapsed="false">
      <c r="A261" s="15" t="s">
        <v>1125</v>
      </c>
      <c r="B261" s="15" t="s">
        <v>1237</v>
      </c>
      <c r="C261" s="15"/>
      <c r="D261" s="15"/>
      <c r="E261" s="16" t="s">
        <v>1238</v>
      </c>
      <c r="F261" s="16" t="s">
        <v>1238</v>
      </c>
      <c r="G261" s="16" t="s">
        <v>43</v>
      </c>
      <c r="H261" s="16" t="s">
        <v>1217</v>
      </c>
      <c r="I261" s="17" t="n">
        <v>5.8</v>
      </c>
      <c r="J261" s="16" t="s">
        <v>1218</v>
      </c>
      <c r="K261" s="18" t="n">
        <v>0.008</v>
      </c>
      <c r="L261" s="19" t="n">
        <v>34</v>
      </c>
      <c r="M261" s="19" t="n">
        <v>0</v>
      </c>
      <c r="N261" s="19" t="n">
        <v>1</v>
      </c>
      <c r="O261" s="16" t="s">
        <v>46</v>
      </c>
      <c r="P261" s="20" t="n">
        <v>249.206896551724</v>
      </c>
      <c r="Q261" s="15" t="s">
        <v>47</v>
      </c>
      <c r="R261" s="15" t="s">
        <v>1219</v>
      </c>
      <c r="S261" s="15" t="s">
        <v>1220</v>
      </c>
      <c r="T261" s="15" t="s">
        <v>315</v>
      </c>
      <c r="U261" s="15" t="s">
        <v>536</v>
      </c>
      <c r="V261" s="15"/>
      <c r="W261" s="15" t="s">
        <v>317</v>
      </c>
      <c r="X261" s="21" t="s">
        <v>1239</v>
      </c>
      <c r="Y261" s="21"/>
      <c r="Z261" s="15" t="s">
        <v>1132</v>
      </c>
      <c r="AA261" s="21"/>
      <c r="AB261" s="21"/>
      <c r="AC261" s="19" t="n">
        <v>501</v>
      </c>
      <c r="AD261" s="19" t="n">
        <v>0</v>
      </c>
      <c r="AE261" s="22" t="n">
        <v>0</v>
      </c>
      <c r="AF261" s="23" t="n">
        <v>0</v>
      </c>
      <c r="AG261" s="15" t="s">
        <v>330</v>
      </c>
      <c r="AH261" s="15" t="s">
        <v>376</v>
      </c>
      <c r="AI261" s="15"/>
      <c r="AJ261" s="16"/>
      <c r="AK261" s="16" t="n">
        <f aca="false">$AJ261*$P$261</f>
        <v>0</v>
      </c>
      <c r="AL261" s="15" t="s">
        <v>1133</v>
      </c>
      <c r="AM261" s="15" t="s">
        <v>1237</v>
      </c>
      <c r="AN261" s="15"/>
      <c r="AO261" s="15"/>
      <c r="AP261" s="15" t="s">
        <v>57</v>
      </c>
      <c r="AQ261" s="15"/>
      <c r="AR261" s="24" t="n">
        <v>50</v>
      </c>
      <c r="AS261" s="15" t="s">
        <v>48</v>
      </c>
      <c r="AT261" s="25"/>
    </row>
    <row r="262" s="1" customFormat="true" ht="68.1" hidden="false" customHeight="true" outlineLevel="0" collapsed="false">
      <c r="A262" s="15" t="s">
        <v>1125</v>
      </c>
      <c r="B262" s="15" t="s">
        <v>1240</v>
      </c>
      <c r="C262" s="15"/>
      <c r="D262" s="15"/>
      <c r="E262" s="16" t="s">
        <v>1241</v>
      </c>
      <c r="F262" s="16" t="s">
        <v>1241</v>
      </c>
      <c r="G262" s="16" t="s">
        <v>43</v>
      </c>
      <c r="H262" s="16" t="s">
        <v>1242</v>
      </c>
      <c r="I262" s="17" t="n">
        <v>9.7</v>
      </c>
      <c r="J262" s="16" t="s">
        <v>313</v>
      </c>
      <c r="K262" s="28" t="n">
        <v>0.01456</v>
      </c>
      <c r="L262" s="19" t="n">
        <v>28</v>
      </c>
      <c r="M262" s="19" t="n">
        <v>0</v>
      </c>
      <c r="N262" s="19" t="n">
        <v>1</v>
      </c>
      <c r="O262" s="16" t="s">
        <v>46</v>
      </c>
      <c r="P262" s="20" t="n">
        <v>315.01724137931</v>
      </c>
      <c r="Q262" s="15" t="s">
        <v>47</v>
      </c>
      <c r="R262" s="15" t="s">
        <v>540</v>
      </c>
      <c r="S262" s="15" t="s">
        <v>1243</v>
      </c>
      <c r="T262" s="15" t="s">
        <v>315</v>
      </c>
      <c r="U262" s="15" t="s">
        <v>536</v>
      </c>
      <c r="V262" s="15"/>
      <c r="W262" s="15" t="s">
        <v>317</v>
      </c>
      <c r="X262" s="21" t="s">
        <v>1244</v>
      </c>
      <c r="Y262" s="21"/>
      <c r="Z262" s="15" t="s">
        <v>1155</v>
      </c>
      <c r="AA262" s="21"/>
      <c r="AB262" s="21"/>
      <c r="AC262" s="19" t="n">
        <v>310</v>
      </c>
      <c r="AD262" s="19" t="n">
        <v>0</v>
      </c>
      <c r="AE262" s="22" t="n">
        <v>0</v>
      </c>
      <c r="AF262" s="23" t="n">
        <v>0</v>
      </c>
      <c r="AG262" s="15"/>
      <c r="AH262" s="15" t="s">
        <v>320</v>
      </c>
      <c r="AI262" s="15"/>
      <c r="AJ262" s="16"/>
      <c r="AK262" s="16" t="n">
        <f aca="false">$AJ262*$P$262</f>
        <v>0</v>
      </c>
      <c r="AL262" s="15" t="s">
        <v>1156</v>
      </c>
      <c r="AM262" s="15" t="s">
        <v>1240</v>
      </c>
      <c r="AN262" s="15"/>
      <c r="AO262" s="15"/>
      <c r="AP262" s="15" t="s">
        <v>57</v>
      </c>
      <c r="AQ262" s="15"/>
      <c r="AR262" s="24" t="n">
        <v>48</v>
      </c>
      <c r="AS262" s="15" t="s">
        <v>48</v>
      </c>
      <c r="AT262" s="25"/>
    </row>
    <row r="263" s="1" customFormat="true" ht="68.1" hidden="false" customHeight="true" outlineLevel="0" collapsed="false">
      <c r="A263" s="15" t="s">
        <v>1125</v>
      </c>
      <c r="B263" s="15" t="s">
        <v>1245</v>
      </c>
      <c r="C263" s="15"/>
      <c r="D263" s="15"/>
      <c r="E263" s="16" t="s">
        <v>1246</v>
      </c>
      <c r="F263" s="16" t="s">
        <v>1246</v>
      </c>
      <c r="G263" s="16" t="s">
        <v>43</v>
      </c>
      <c r="H263" s="16" t="s">
        <v>1247</v>
      </c>
      <c r="I263" s="17" t="n">
        <v>11.2</v>
      </c>
      <c r="J263" s="16" t="s">
        <v>1167</v>
      </c>
      <c r="K263" s="29" t="n">
        <v>0.032256</v>
      </c>
      <c r="L263" s="19" t="n">
        <v>32</v>
      </c>
      <c r="M263" s="19" t="n">
        <v>0</v>
      </c>
      <c r="N263" s="19" t="n">
        <v>1</v>
      </c>
      <c r="O263" s="16" t="s">
        <v>46</v>
      </c>
      <c r="P263" s="20" t="n">
        <v>399.98275862069</v>
      </c>
      <c r="Q263" s="15" t="s">
        <v>47</v>
      </c>
      <c r="R263" s="15" t="s">
        <v>48</v>
      </c>
      <c r="S263" s="15" t="s">
        <v>1248</v>
      </c>
      <c r="T263" s="15" t="s">
        <v>315</v>
      </c>
      <c r="U263" s="15" t="s">
        <v>536</v>
      </c>
      <c r="V263" s="15"/>
      <c r="W263" s="15" t="s">
        <v>317</v>
      </c>
      <c r="X263" s="21" t="s">
        <v>1249</v>
      </c>
      <c r="Y263" s="21"/>
      <c r="Z263" s="15" t="s">
        <v>1155</v>
      </c>
      <c r="AA263" s="21"/>
      <c r="AB263" s="21"/>
      <c r="AC263" s="31" t="n">
        <v>1321</v>
      </c>
      <c r="AD263" s="19" t="n">
        <v>0</v>
      </c>
      <c r="AE263" s="22" t="n">
        <v>0</v>
      </c>
      <c r="AF263" s="23" t="n">
        <v>0</v>
      </c>
      <c r="AG263" s="15" t="s">
        <v>330</v>
      </c>
      <c r="AH263" s="15" t="s">
        <v>376</v>
      </c>
      <c r="AI263" s="15"/>
      <c r="AJ263" s="16"/>
      <c r="AK263" s="16" t="n">
        <f aca="false">$AJ263*$P$263</f>
        <v>0</v>
      </c>
      <c r="AL263" s="15" t="s">
        <v>1156</v>
      </c>
      <c r="AM263" s="15" t="s">
        <v>1245</v>
      </c>
      <c r="AN263" s="15"/>
      <c r="AO263" s="15"/>
      <c r="AP263" s="15" t="s">
        <v>57</v>
      </c>
      <c r="AQ263" s="15"/>
      <c r="AR263" s="24" t="n">
        <v>48</v>
      </c>
      <c r="AS263" s="15" t="s">
        <v>48</v>
      </c>
      <c r="AT263" s="25"/>
    </row>
    <row r="264" s="1" customFormat="true" ht="68.1" hidden="false" customHeight="true" outlineLevel="0" collapsed="false">
      <c r="A264" s="15" t="s">
        <v>1125</v>
      </c>
      <c r="B264" s="15" t="s">
        <v>1250</v>
      </c>
      <c r="C264" s="15"/>
      <c r="D264" s="15"/>
      <c r="E264" s="16" t="s">
        <v>1251</v>
      </c>
      <c r="F264" s="16" t="s">
        <v>1251</v>
      </c>
      <c r="G264" s="16" t="s">
        <v>43</v>
      </c>
      <c r="H264" s="16" t="s">
        <v>1217</v>
      </c>
      <c r="I264" s="17" t="n">
        <v>5.8</v>
      </c>
      <c r="J264" s="16" t="s">
        <v>1218</v>
      </c>
      <c r="K264" s="18" t="n">
        <v>0.008</v>
      </c>
      <c r="L264" s="19" t="n">
        <v>34</v>
      </c>
      <c r="M264" s="19" t="n">
        <v>0</v>
      </c>
      <c r="N264" s="19" t="n">
        <v>1</v>
      </c>
      <c r="O264" s="16" t="s">
        <v>46</v>
      </c>
      <c r="P264" s="20" t="n">
        <v>249.396551724138</v>
      </c>
      <c r="Q264" s="15" t="s">
        <v>47</v>
      </c>
      <c r="R264" s="15" t="s">
        <v>48</v>
      </c>
      <c r="S264" s="15" t="s">
        <v>1220</v>
      </c>
      <c r="T264" s="15" t="s">
        <v>315</v>
      </c>
      <c r="U264" s="15" t="s">
        <v>536</v>
      </c>
      <c r="V264" s="15"/>
      <c r="W264" s="15" t="s">
        <v>317</v>
      </c>
      <c r="X264" s="21" t="s">
        <v>1252</v>
      </c>
      <c r="Y264" s="21"/>
      <c r="Z264" s="15" t="s">
        <v>1132</v>
      </c>
      <c r="AA264" s="21"/>
      <c r="AB264" s="21"/>
      <c r="AC264" s="19" t="n">
        <v>358</v>
      </c>
      <c r="AD264" s="19" t="n">
        <v>0</v>
      </c>
      <c r="AE264" s="22" t="n">
        <v>0</v>
      </c>
      <c r="AF264" s="23" t="n">
        <v>0</v>
      </c>
      <c r="AG264" s="15"/>
      <c r="AH264" s="15" t="s">
        <v>376</v>
      </c>
      <c r="AI264" s="15"/>
      <c r="AJ264" s="16"/>
      <c r="AK264" s="16" t="n">
        <f aca="false">$AJ264*$P$264</f>
        <v>0</v>
      </c>
      <c r="AL264" s="15" t="s">
        <v>1133</v>
      </c>
      <c r="AM264" s="15" t="s">
        <v>1250</v>
      </c>
      <c r="AN264" s="15"/>
      <c r="AO264" s="15"/>
      <c r="AP264" s="15"/>
      <c r="AQ264" s="15"/>
      <c r="AR264" s="24" t="n">
        <v>51</v>
      </c>
      <c r="AS264" s="15" t="s">
        <v>48</v>
      </c>
      <c r="AT264" s="25"/>
    </row>
    <row r="265" s="1" customFormat="true" ht="68.1" hidden="false" customHeight="true" outlineLevel="0" collapsed="false">
      <c r="A265" s="15" t="s">
        <v>1125</v>
      </c>
      <c r="B265" s="15" t="s">
        <v>1253</v>
      </c>
      <c r="C265" s="15"/>
      <c r="D265" s="15"/>
      <c r="E265" s="16" t="s">
        <v>1254</v>
      </c>
      <c r="F265" s="16" t="s">
        <v>1254</v>
      </c>
      <c r="G265" s="16" t="s">
        <v>43</v>
      </c>
      <c r="H265" s="16" t="s">
        <v>1255</v>
      </c>
      <c r="I265" s="17" t="n">
        <v>6.8</v>
      </c>
      <c r="J265" s="16" t="s">
        <v>313</v>
      </c>
      <c r="K265" s="28" t="n">
        <v>0.01456</v>
      </c>
      <c r="L265" s="19" t="n">
        <v>30</v>
      </c>
      <c r="M265" s="19" t="n">
        <v>0</v>
      </c>
      <c r="N265" s="19" t="n">
        <v>1</v>
      </c>
      <c r="O265" s="16" t="s">
        <v>46</v>
      </c>
      <c r="P265" s="20" t="n">
        <v>500.120689655172</v>
      </c>
      <c r="Q265" s="15" t="s">
        <v>47</v>
      </c>
      <c r="R265" s="15" t="s">
        <v>48</v>
      </c>
      <c r="S265" s="15" t="s">
        <v>1256</v>
      </c>
      <c r="T265" s="15" t="s">
        <v>315</v>
      </c>
      <c r="U265" s="15" t="s">
        <v>536</v>
      </c>
      <c r="V265" s="15"/>
      <c r="W265" s="15" t="s">
        <v>317</v>
      </c>
      <c r="X265" s="21" t="s">
        <v>1257</v>
      </c>
      <c r="Y265" s="21"/>
      <c r="Z265" s="15" t="s">
        <v>1155</v>
      </c>
      <c r="AA265" s="21"/>
      <c r="AB265" s="21"/>
      <c r="AC265" s="19" t="n">
        <v>371</v>
      </c>
      <c r="AD265" s="19" t="n">
        <v>0</v>
      </c>
      <c r="AE265" s="22" t="n">
        <v>0</v>
      </c>
      <c r="AF265" s="23" t="n">
        <v>0</v>
      </c>
      <c r="AG265" s="15"/>
      <c r="AH265" s="15" t="s">
        <v>376</v>
      </c>
      <c r="AI265" s="15"/>
      <c r="AJ265" s="16"/>
      <c r="AK265" s="16" t="n">
        <f aca="false">$AJ265*$P$265</f>
        <v>0</v>
      </c>
      <c r="AL265" s="15" t="s">
        <v>1156</v>
      </c>
      <c r="AM265" s="15" t="s">
        <v>1253</v>
      </c>
      <c r="AN265" s="15"/>
      <c r="AO265" s="15"/>
      <c r="AP265" s="15"/>
      <c r="AQ265" s="15"/>
      <c r="AR265" s="24" t="n">
        <v>52</v>
      </c>
      <c r="AS265" s="15" t="s">
        <v>48</v>
      </c>
      <c r="AT265" s="25"/>
    </row>
    <row r="266" s="1" customFormat="true" ht="68.1" hidden="false" customHeight="true" outlineLevel="0" collapsed="false">
      <c r="A266" s="15" t="s">
        <v>1125</v>
      </c>
      <c r="B266" s="15" t="s">
        <v>1258</v>
      </c>
      <c r="C266" s="15"/>
      <c r="D266" s="15"/>
      <c r="E266" s="16" t="s">
        <v>1259</v>
      </c>
      <c r="F266" s="16" t="s">
        <v>1259</v>
      </c>
      <c r="G266" s="16" t="s">
        <v>43</v>
      </c>
      <c r="H266" s="16" t="s">
        <v>1260</v>
      </c>
      <c r="I266" s="17" t="n">
        <v>6.2</v>
      </c>
      <c r="J266" s="16" t="s">
        <v>456</v>
      </c>
      <c r="K266" s="18" t="n">
        <v>0.018</v>
      </c>
      <c r="L266" s="19" t="n">
        <v>24</v>
      </c>
      <c r="M266" s="19" t="n">
        <v>0</v>
      </c>
      <c r="N266" s="19" t="n">
        <v>1</v>
      </c>
      <c r="O266" s="16" t="s">
        <v>46</v>
      </c>
      <c r="P266" s="20" t="n">
        <v>454.413793103448</v>
      </c>
      <c r="Q266" s="15" t="s">
        <v>47</v>
      </c>
      <c r="R266" s="15" t="s">
        <v>48</v>
      </c>
      <c r="S266" s="15" t="s">
        <v>1261</v>
      </c>
      <c r="T266" s="15" t="s">
        <v>315</v>
      </c>
      <c r="U266" s="15" t="s">
        <v>316</v>
      </c>
      <c r="V266" s="15"/>
      <c r="W266" s="15" t="s">
        <v>317</v>
      </c>
      <c r="X266" s="21" t="s">
        <v>1262</v>
      </c>
      <c r="Y266" s="21"/>
      <c r="Z266" s="15" t="s">
        <v>1132</v>
      </c>
      <c r="AA266" s="21"/>
      <c r="AB266" s="21"/>
      <c r="AC266" s="19" t="n">
        <v>288</v>
      </c>
      <c r="AD266" s="19" t="n">
        <v>0</v>
      </c>
      <c r="AE266" s="22" t="n">
        <v>0</v>
      </c>
      <c r="AF266" s="23" t="n">
        <v>0</v>
      </c>
      <c r="AG266" s="15"/>
      <c r="AH266" s="15" t="s">
        <v>376</v>
      </c>
      <c r="AI266" s="15"/>
      <c r="AJ266" s="16"/>
      <c r="AK266" s="16" t="n">
        <f aca="false">$AJ266*$P$266</f>
        <v>0</v>
      </c>
      <c r="AL266" s="15" t="s">
        <v>1133</v>
      </c>
      <c r="AM266" s="15" t="s">
        <v>1258</v>
      </c>
      <c r="AN266" s="15"/>
      <c r="AO266" s="15"/>
      <c r="AP266" s="15" t="s">
        <v>57</v>
      </c>
      <c r="AQ266" s="15"/>
      <c r="AR266" s="24" t="n">
        <v>48</v>
      </c>
      <c r="AS266" s="15" t="s">
        <v>48</v>
      </c>
      <c r="AT266" s="25"/>
    </row>
    <row r="267" s="1" customFormat="true" ht="68.1" hidden="false" customHeight="true" outlineLevel="0" collapsed="false">
      <c r="A267" s="15" t="s">
        <v>1125</v>
      </c>
      <c r="B267" s="15" t="s">
        <v>1263</v>
      </c>
      <c r="C267" s="15"/>
      <c r="D267" s="15"/>
      <c r="E267" s="16" t="s">
        <v>1264</v>
      </c>
      <c r="F267" s="16" t="s">
        <v>1264</v>
      </c>
      <c r="G267" s="16" t="s">
        <v>43</v>
      </c>
      <c r="H267" s="16" t="s">
        <v>1242</v>
      </c>
      <c r="I267" s="17" t="n">
        <v>9.7</v>
      </c>
      <c r="J267" s="16" t="s">
        <v>313</v>
      </c>
      <c r="K267" s="28" t="n">
        <v>0.01456</v>
      </c>
      <c r="L267" s="19" t="n">
        <v>28</v>
      </c>
      <c r="M267" s="19" t="n">
        <v>0</v>
      </c>
      <c r="N267" s="19" t="n">
        <v>1</v>
      </c>
      <c r="O267" s="16" t="s">
        <v>46</v>
      </c>
      <c r="P267" s="20" t="n">
        <v>315.01724137931</v>
      </c>
      <c r="Q267" s="15" t="s">
        <v>47</v>
      </c>
      <c r="R267" s="15" t="s">
        <v>540</v>
      </c>
      <c r="S267" s="15" t="s">
        <v>1243</v>
      </c>
      <c r="T267" s="15" t="s">
        <v>315</v>
      </c>
      <c r="U267" s="15" t="s">
        <v>536</v>
      </c>
      <c r="V267" s="15"/>
      <c r="W267" s="15" t="s">
        <v>317</v>
      </c>
      <c r="X267" s="21" t="s">
        <v>1265</v>
      </c>
      <c r="Y267" s="21"/>
      <c r="Z267" s="15" t="s">
        <v>1155</v>
      </c>
      <c r="AA267" s="21"/>
      <c r="AB267" s="21"/>
      <c r="AC267" s="19" t="n">
        <v>470</v>
      </c>
      <c r="AD267" s="19" t="n">
        <v>0</v>
      </c>
      <c r="AE267" s="22" t="n">
        <v>0</v>
      </c>
      <c r="AF267" s="23" t="n">
        <v>0</v>
      </c>
      <c r="AG267" s="15"/>
      <c r="AH267" s="15" t="s">
        <v>376</v>
      </c>
      <c r="AI267" s="15"/>
      <c r="AJ267" s="16"/>
      <c r="AK267" s="16" t="n">
        <f aca="false">$AJ267*$P$267</f>
        <v>0</v>
      </c>
      <c r="AL267" s="15" t="s">
        <v>1156</v>
      </c>
      <c r="AM267" s="15" t="s">
        <v>1263</v>
      </c>
      <c r="AN267" s="15"/>
      <c r="AO267" s="15"/>
      <c r="AP267" s="15" t="s">
        <v>57</v>
      </c>
      <c r="AQ267" s="15"/>
      <c r="AR267" s="24" t="n">
        <v>48</v>
      </c>
      <c r="AS267" s="15" t="s">
        <v>48</v>
      </c>
      <c r="AT267" s="25"/>
    </row>
    <row r="268" s="1" customFormat="true" ht="68.1" hidden="false" customHeight="true" outlineLevel="0" collapsed="false">
      <c r="A268" s="15" t="s">
        <v>1125</v>
      </c>
      <c r="B268" s="15" t="s">
        <v>1266</v>
      </c>
      <c r="C268" s="15"/>
      <c r="D268" s="15"/>
      <c r="E268" s="16" t="s">
        <v>1267</v>
      </c>
      <c r="F268" s="16" t="s">
        <v>1267</v>
      </c>
      <c r="G268" s="16" t="s">
        <v>43</v>
      </c>
      <c r="H268" s="16" t="s">
        <v>1268</v>
      </c>
      <c r="I268" s="17" t="n">
        <v>8.7</v>
      </c>
      <c r="J268" s="16" t="s">
        <v>1167</v>
      </c>
      <c r="K268" s="29" t="n">
        <v>0.032256</v>
      </c>
      <c r="L268" s="19" t="n">
        <v>32</v>
      </c>
      <c r="M268" s="19" t="n">
        <v>0</v>
      </c>
      <c r="N268" s="19" t="n">
        <v>1</v>
      </c>
      <c r="O268" s="16" t="s">
        <v>46</v>
      </c>
      <c r="P268" s="20" t="n">
        <v>389.551724137931</v>
      </c>
      <c r="Q268" s="15" t="s">
        <v>47</v>
      </c>
      <c r="R268" s="15" t="s">
        <v>48</v>
      </c>
      <c r="S268" s="15" t="s">
        <v>1269</v>
      </c>
      <c r="T268" s="15" t="s">
        <v>315</v>
      </c>
      <c r="U268" s="15" t="s">
        <v>536</v>
      </c>
      <c r="V268" s="15"/>
      <c r="W268" s="15" t="s">
        <v>317</v>
      </c>
      <c r="X268" s="21" t="s">
        <v>1270</v>
      </c>
      <c r="Y268" s="21"/>
      <c r="Z268" s="15" t="s">
        <v>1155</v>
      </c>
      <c r="AA268" s="21"/>
      <c r="AB268" s="21"/>
      <c r="AC268" s="31" t="n">
        <v>1129</v>
      </c>
      <c r="AD268" s="19" t="n">
        <v>0</v>
      </c>
      <c r="AE268" s="22" t="n">
        <v>0</v>
      </c>
      <c r="AF268" s="23" t="n">
        <v>0</v>
      </c>
      <c r="AG268" s="15"/>
      <c r="AH268" s="15" t="s">
        <v>376</v>
      </c>
      <c r="AI268" s="15"/>
      <c r="AJ268" s="16"/>
      <c r="AK268" s="16" t="n">
        <f aca="false">$AJ268*$P$268</f>
        <v>0</v>
      </c>
      <c r="AL268" s="15" t="s">
        <v>1156</v>
      </c>
      <c r="AM268" s="15" t="s">
        <v>1266</v>
      </c>
      <c r="AN268" s="15"/>
      <c r="AO268" s="15"/>
      <c r="AP268" s="15" t="s">
        <v>57</v>
      </c>
      <c r="AQ268" s="15"/>
      <c r="AR268" s="24" t="n">
        <v>48</v>
      </c>
      <c r="AS268" s="15" t="s">
        <v>48</v>
      </c>
      <c r="AT268" s="25"/>
    </row>
    <row r="269" s="1" customFormat="true" ht="68.1" hidden="false" customHeight="true" outlineLevel="0" collapsed="false">
      <c r="A269" s="15" t="s">
        <v>1125</v>
      </c>
      <c r="B269" s="15" t="s">
        <v>1271</v>
      </c>
      <c r="C269" s="15"/>
      <c r="D269" s="15"/>
      <c r="E269" s="16" t="s">
        <v>1272</v>
      </c>
      <c r="F269" s="16" t="s">
        <v>1272</v>
      </c>
      <c r="G269" s="16" t="s">
        <v>43</v>
      </c>
      <c r="H269" s="16" t="s">
        <v>1217</v>
      </c>
      <c r="I269" s="17" t="n">
        <v>5.8</v>
      </c>
      <c r="J269" s="16" t="s">
        <v>1218</v>
      </c>
      <c r="K269" s="18" t="n">
        <v>0.008</v>
      </c>
      <c r="L269" s="19" t="n">
        <v>34</v>
      </c>
      <c r="M269" s="19" t="n">
        <v>0</v>
      </c>
      <c r="N269" s="19" t="n">
        <v>1</v>
      </c>
      <c r="O269" s="16" t="s">
        <v>46</v>
      </c>
      <c r="P269" s="20" t="n">
        <v>249.396551724138</v>
      </c>
      <c r="Q269" s="15" t="s">
        <v>47</v>
      </c>
      <c r="R269" s="15" t="s">
        <v>48</v>
      </c>
      <c r="S269" s="15" t="s">
        <v>1220</v>
      </c>
      <c r="T269" s="15" t="s">
        <v>315</v>
      </c>
      <c r="U269" s="15" t="s">
        <v>536</v>
      </c>
      <c r="V269" s="15"/>
      <c r="W269" s="15" t="s">
        <v>317</v>
      </c>
      <c r="X269" s="21" t="s">
        <v>1273</v>
      </c>
      <c r="Y269" s="21"/>
      <c r="Z269" s="15" t="s">
        <v>1132</v>
      </c>
      <c r="AA269" s="21"/>
      <c r="AB269" s="21"/>
      <c r="AC269" s="19" t="n">
        <v>336</v>
      </c>
      <c r="AD269" s="19" t="n">
        <v>0</v>
      </c>
      <c r="AE269" s="22" t="n">
        <v>0</v>
      </c>
      <c r="AF269" s="23" t="n">
        <v>0</v>
      </c>
      <c r="AG269" s="15"/>
      <c r="AH269" s="15" t="s">
        <v>376</v>
      </c>
      <c r="AI269" s="15"/>
      <c r="AJ269" s="16"/>
      <c r="AK269" s="16" t="n">
        <f aca="false">$AJ269*$P$269</f>
        <v>0</v>
      </c>
      <c r="AL269" s="15" t="s">
        <v>1133</v>
      </c>
      <c r="AM269" s="15" t="s">
        <v>1271</v>
      </c>
      <c r="AN269" s="15"/>
      <c r="AO269" s="15"/>
      <c r="AP269" s="15"/>
      <c r="AQ269" s="15"/>
      <c r="AR269" s="24" t="n">
        <v>51</v>
      </c>
      <c r="AS269" s="15" t="s">
        <v>48</v>
      </c>
      <c r="AT269" s="25"/>
    </row>
    <row r="270" s="1" customFormat="true" ht="68.1" hidden="false" customHeight="true" outlineLevel="0" collapsed="false">
      <c r="A270" s="15" t="s">
        <v>1125</v>
      </c>
      <c r="B270" s="15" t="s">
        <v>1274</v>
      </c>
      <c r="C270" s="15"/>
      <c r="D270" s="15"/>
      <c r="E270" s="16" t="s">
        <v>1275</v>
      </c>
      <c r="F270" s="16" t="s">
        <v>1275</v>
      </c>
      <c r="G270" s="16" t="s">
        <v>43</v>
      </c>
      <c r="H270" s="16" t="s">
        <v>1276</v>
      </c>
      <c r="I270" s="17" t="n">
        <v>12.7</v>
      </c>
      <c r="J270" s="16" t="s">
        <v>1167</v>
      </c>
      <c r="K270" s="29" t="n">
        <v>0.032256</v>
      </c>
      <c r="L270" s="19" t="n">
        <v>28</v>
      </c>
      <c r="M270" s="19" t="n">
        <v>0</v>
      </c>
      <c r="N270" s="19" t="n">
        <v>1</v>
      </c>
      <c r="O270" s="16" t="s">
        <v>46</v>
      </c>
      <c r="P270" s="20" t="n">
        <v>461.431034482759</v>
      </c>
      <c r="Q270" s="15" t="s">
        <v>47</v>
      </c>
      <c r="R270" s="15" t="s">
        <v>48</v>
      </c>
      <c r="S270" s="15" t="s">
        <v>1277</v>
      </c>
      <c r="T270" s="15" t="s">
        <v>315</v>
      </c>
      <c r="U270" s="15" t="s">
        <v>536</v>
      </c>
      <c r="V270" s="15"/>
      <c r="W270" s="15" t="s">
        <v>317</v>
      </c>
      <c r="X270" s="21" t="s">
        <v>1278</v>
      </c>
      <c r="Y270" s="21"/>
      <c r="Z270" s="15" t="s">
        <v>1155</v>
      </c>
      <c r="AA270" s="21"/>
      <c r="AB270" s="21"/>
      <c r="AC270" s="19" t="n">
        <v>280</v>
      </c>
      <c r="AD270" s="19" t="n">
        <v>0</v>
      </c>
      <c r="AE270" s="22" t="n">
        <v>0</v>
      </c>
      <c r="AF270" s="23" t="n">
        <v>0</v>
      </c>
      <c r="AG270" s="15"/>
      <c r="AH270" s="15" t="s">
        <v>376</v>
      </c>
      <c r="AI270" s="15"/>
      <c r="AJ270" s="16"/>
      <c r="AK270" s="16" t="n">
        <f aca="false">$AJ270*$P$270</f>
        <v>0</v>
      </c>
      <c r="AL270" s="15" t="s">
        <v>1156</v>
      </c>
      <c r="AM270" s="15" t="s">
        <v>1274</v>
      </c>
      <c r="AN270" s="15"/>
      <c r="AO270" s="15"/>
      <c r="AP270" s="15"/>
      <c r="AQ270" s="15"/>
      <c r="AR270" s="24" t="n">
        <v>48</v>
      </c>
      <c r="AS270" s="15" t="s">
        <v>48</v>
      </c>
      <c r="AT270" s="25"/>
    </row>
    <row r="271" s="1" customFormat="true" ht="68.1" hidden="false" customHeight="true" outlineLevel="0" collapsed="false">
      <c r="A271" s="15" t="s">
        <v>1125</v>
      </c>
      <c r="B271" s="15" t="s">
        <v>1279</v>
      </c>
      <c r="C271" s="15"/>
      <c r="D271" s="15"/>
      <c r="E271" s="16" t="s">
        <v>1280</v>
      </c>
      <c r="F271" s="16" t="s">
        <v>1280</v>
      </c>
      <c r="G271" s="16" t="s">
        <v>43</v>
      </c>
      <c r="H271" s="16" t="s">
        <v>1276</v>
      </c>
      <c r="I271" s="17" t="n">
        <v>12.7</v>
      </c>
      <c r="J271" s="16" t="s">
        <v>1167</v>
      </c>
      <c r="K271" s="29" t="n">
        <v>0.032256</v>
      </c>
      <c r="L271" s="19" t="n">
        <v>28</v>
      </c>
      <c r="M271" s="19" t="n">
        <v>0</v>
      </c>
      <c r="N271" s="19" t="n">
        <v>1</v>
      </c>
      <c r="O271" s="16" t="s">
        <v>46</v>
      </c>
      <c r="P271" s="20" t="n">
        <v>461.431034482759</v>
      </c>
      <c r="Q271" s="15" t="s">
        <v>47</v>
      </c>
      <c r="R271" s="15" t="s">
        <v>48</v>
      </c>
      <c r="S271" s="15" t="s">
        <v>1277</v>
      </c>
      <c r="T271" s="15" t="s">
        <v>315</v>
      </c>
      <c r="U271" s="15" t="s">
        <v>536</v>
      </c>
      <c r="V271" s="15"/>
      <c r="W271" s="15" t="s">
        <v>317</v>
      </c>
      <c r="X271" s="21" t="s">
        <v>1281</v>
      </c>
      <c r="Y271" s="21"/>
      <c r="Z271" s="15" t="s">
        <v>1155</v>
      </c>
      <c r="AA271" s="21"/>
      <c r="AB271" s="21"/>
      <c r="AC271" s="19" t="n">
        <v>215</v>
      </c>
      <c r="AD271" s="19" t="n">
        <v>0</v>
      </c>
      <c r="AE271" s="22" t="n">
        <v>0</v>
      </c>
      <c r="AF271" s="23" t="n">
        <v>0</v>
      </c>
      <c r="AG271" s="15" t="s">
        <v>330</v>
      </c>
      <c r="AH271" s="15" t="s">
        <v>376</v>
      </c>
      <c r="AI271" s="15"/>
      <c r="AJ271" s="16"/>
      <c r="AK271" s="16" t="n">
        <f aca="false">$AJ271*$P$271</f>
        <v>0</v>
      </c>
      <c r="AL271" s="15" t="s">
        <v>1156</v>
      </c>
      <c r="AM271" s="15" t="s">
        <v>1279</v>
      </c>
      <c r="AN271" s="15"/>
      <c r="AO271" s="15"/>
      <c r="AP271" s="15"/>
      <c r="AQ271" s="15"/>
      <c r="AR271" s="24" t="n">
        <v>48</v>
      </c>
      <c r="AS271" s="15" t="s">
        <v>48</v>
      </c>
      <c r="AT271" s="25"/>
    </row>
    <row r="272" s="1" customFormat="true" ht="68.1" hidden="false" customHeight="true" outlineLevel="0" collapsed="false">
      <c r="A272" s="15" t="s">
        <v>1125</v>
      </c>
      <c r="B272" s="15" t="s">
        <v>1282</v>
      </c>
      <c r="C272" s="15"/>
      <c r="D272" s="15"/>
      <c r="E272" s="16" t="s">
        <v>1283</v>
      </c>
      <c r="F272" s="16" t="s">
        <v>1283</v>
      </c>
      <c r="G272" s="16" t="s">
        <v>43</v>
      </c>
      <c r="H272" s="16" t="s">
        <v>1284</v>
      </c>
      <c r="I272" s="17" t="n">
        <v>5.1</v>
      </c>
      <c r="J272" s="16" t="s">
        <v>313</v>
      </c>
      <c r="K272" s="28" t="n">
        <v>0.01456</v>
      </c>
      <c r="L272" s="19" t="n">
        <v>20</v>
      </c>
      <c r="M272" s="19" t="n">
        <v>0</v>
      </c>
      <c r="N272" s="19" t="n">
        <v>1</v>
      </c>
      <c r="O272" s="16" t="s">
        <v>46</v>
      </c>
      <c r="P272" s="20" t="n">
        <v>356.741379310345</v>
      </c>
      <c r="Q272" s="15" t="s">
        <v>47</v>
      </c>
      <c r="R272" s="15" t="s">
        <v>48</v>
      </c>
      <c r="S272" s="15" t="s">
        <v>1285</v>
      </c>
      <c r="T272" s="15" t="s">
        <v>315</v>
      </c>
      <c r="U272" s="15" t="s">
        <v>1206</v>
      </c>
      <c r="V272" s="15"/>
      <c r="W272" s="15" t="s">
        <v>317</v>
      </c>
      <c r="X272" s="21" t="s">
        <v>1286</v>
      </c>
      <c r="Y272" s="21"/>
      <c r="Z272" s="15" t="s">
        <v>1155</v>
      </c>
      <c r="AA272" s="21"/>
      <c r="AB272" s="21"/>
      <c r="AC272" s="19" t="n">
        <v>561</v>
      </c>
      <c r="AD272" s="19" t="n">
        <v>0</v>
      </c>
      <c r="AE272" s="22" t="n">
        <v>0</v>
      </c>
      <c r="AF272" s="23" t="n">
        <v>0</v>
      </c>
      <c r="AG272" s="15"/>
      <c r="AH272" s="15" t="s">
        <v>376</v>
      </c>
      <c r="AI272" s="15"/>
      <c r="AJ272" s="16"/>
      <c r="AK272" s="16" t="n">
        <f aca="false">$AJ272*$P$272</f>
        <v>0</v>
      </c>
      <c r="AL272" s="15" t="s">
        <v>1156</v>
      </c>
      <c r="AM272" s="15" t="s">
        <v>1282</v>
      </c>
      <c r="AN272" s="15"/>
      <c r="AO272" s="15"/>
      <c r="AP272" s="15" t="s">
        <v>57</v>
      </c>
      <c r="AQ272" s="15"/>
      <c r="AR272" s="24" t="n">
        <v>52</v>
      </c>
      <c r="AS272" s="15" t="s">
        <v>48</v>
      </c>
      <c r="AT272" s="25"/>
    </row>
    <row r="273" s="1" customFormat="true" ht="68.1" hidden="false" customHeight="true" outlineLevel="0" collapsed="false">
      <c r="A273" s="15" t="s">
        <v>1125</v>
      </c>
      <c r="B273" s="15" t="s">
        <v>1287</v>
      </c>
      <c r="C273" s="15"/>
      <c r="D273" s="15"/>
      <c r="E273" s="16" t="s">
        <v>1288</v>
      </c>
      <c r="F273" s="16" t="s">
        <v>1288</v>
      </c>
      <c r="G273" s="16" t="s">
        <v>43</v>
      </c>
      <c r="H273" s="16" t="s">
        <v>1284</v>
      </c>
      <c r="I273" s="17" t="n">
        <v>5.1</v>
      </c>
      <c r="J273" s="16" t="s">
        <v>313</v>
      </c>
      <c r="K273" s="28" t="n">
        <v>0.01456</v>
      </c>
      <c r="L273" s="19" t="n">
        <v>20</v>
      </c>
      <c r="M273" s="19" t="n">
        <v>0</v>
      </c>
      <c r="N273" s="19" t="n">
        <v>1</v>
      </c>
      <c r="O273" s="16" t="s">
        <v>46</v>
      </c>
      <c r="P273" s="20" t="n">
        <v>356.741379310345</v>
      </c>
      <c r="Q273" s="15" t="s">
        <v>47</v>
      </c>
      <c r="R273" s="15" t="s">
        <v>48</v>
      </c>
      <c r="S273" s="15" t="s">
        <v>1285</v>
      </c>
      <c r="T273" s="15" t="s">
        <v>315</v>
      </c>
      <c r="U273" s="15" t="s">
        <v>1206</v>
      </c>
      <c r="V273" s="15"/>
      <c r="W273" s="15" t="s">
        <v>317</v>
      </c>
      <c r="X273" s="21" t="s">
        <v>1289</v>
      </c>
      <c r="Y273" s="21"/>
      <c r="Z273" s="15" t="s">
        <v>1155</v>
      </c>
      <c r="AA273" s="21"/>
      <c r="AB273" s="21"/>
      <c r="AC273" s="19" t="n">
        <v>399</v>
      </c>
      <c r="AD273" s="19" t="n">
        <v>0</v>
      </c>
      <c r="AE273" s="22" t="n">
        <v>0</v>
      </c>
      <c r="AF273" s="23" t="n">
        <v>0</v>
      </c>
      <c r="AG273" s="15"/>
      <c r="AH273" s="15" t="s">
        <v>376</v>
      </c>
      <c r="AI273" s="15"/>
      <c r="AJ273" s="16"/>
      <c r="AK273" s="16" t="n">
        <f aca="false">$AJ273*$P$273</f>
        <v>0</v>
      </c>
      <c r="AL273" s="15" t="s">
        <v>1156</v>
      </c>
      <c r="AM273" s="15" t="s">
        <v>1287</v>
      </c>
      <c r="AN273" s="15"/>
      <c r="AO273" s="15"/>
      <c r="AP273" s="15" t="s">
        <v>57</v>
      </c>
      <c r="AQ273" s="15"/>
      <c r="AR273" s="24" t="n">
        <v>52</v>
      </c>
      <c r="AS273" s="15" t="s">
        <v>48</v>
      </c>
      <c r="AT273" s="25"/>
    </row>
    <row r="274" s="1" customFormat="true" ht="68.1" hidden="false" customHeight="true" outlineLevel="0" collapsed="false">
      <c r="A274" s="15" t="s">
        <v>1125</v>
      </c>
      <c r="B274" s="15" t="s">
        <v>1290</v>
      </c>
      <c r="C274" s="15"/>
      <c r="D274" s="15"/>
      <c r="E274" s="16" t="s">
        <v>1291</v>
      </c>
      <c r="F274" s="16" t="s">
        <v>1291</v>
      </c>
      <c r="G274" s="16" t="s">
        <v>43</v>
      </c>
      <c r="H274" s="16" t="s">
        <v>1284</v>
      </c>
      <c r="I274" s="17" t="n">
        <v>5.1</v>
      </c>
      <c r="J274" s="16" t="s">
        <v>313</v>
      </c>
      <c r="K274" s="28" t="n">
        <v>0.01456</v>
      </c>
      <c r="L274" s="19" t="n">
        <v>20</v>
      </c>
      <c r="M274" s="19" t="n">
        <v>0</v>
      </c>
      <c r="N274" s="19" t="n">
        <v>1</v>
      </c>
      <c r="O274" s="16" t="s">
        <v>46</v>
      </c>
      <c r="P274" s="20" t="n">
        <v>356.741379310345</v>
      </c>
      <c r="Q274" s="15" t="s">
        <v>47</v>
      </c>
      <c r="R274" s="15" t="s">
        <v>48</v>
      </c>
      <c r="S274" s="15" t="s">
        <v>1285</v>
      </c>
      <c r="T274" s="15" t="s">
        <v>315</v>
      </c>
      <c r="U274" s="15" t="s">
        <v>1206</v>
      </c>
      <c r="V274" s="15"/>
      <c r="W274" s="15" t="s">
        <v>317</v>
      </c>
      <c r="X274" s="21" t="s">
        <v>1292</v>
      </c>
      <c r="Y274" s="21"/>
      <c r="Z274" s="15" t="s">
        <v>1155</v>
      </c>
      <c r="AA274" s="21"/>
      <c r="AB274" s="21"/>
      <c r="AC274" s="19" t="n">
        <v>695</v>
      </c>
      <c r="AD274" s="19" t="n">
        <v>0</v>
      </c>
      <c r="AE274" s="22" t="n">
        <v>0</v>
      </c>
      <c r="AF274" s="23" t="n">
        <v>0</v>
      </c>
      <c r="AG274" s="15"/>
      <c r="AH274" s="15" t="s">
        <v>376</v>
      </c>
      <c r="AI274" s="15"/>
      <c r="AJ274" s="16"/>
      <c r="AK274" s="16" t="n">
        <f aca="false">$AJ274*$P$274</f>
        <v>0</v>
      </c>
      <c r="AL274" s="15" t="s">
        <v>1156</v>
      </c>
      <c r="AM274" s="15" t="s">
        <v>1290</v>
      </c>
      <c r="AN274" s="15"/>
      <c r="AO274" s="15"/>
      <c r="AP274" s="15" t="s">
        <v>57</v>
      </c>
      <c r="AQ274" s="15"/>
      <c r="AR274" s="24" t="n">
        <v>52</v>
      </c>
      <c r="AS274" s="15" t="s">
        <v>48</v>
      </c>
      <c r="AT274" s="25"/>
    </row>
    <row r="275" s="1" customFormat="true" ht="68.1" hidden="false" customHeight="true" outlineLevel="0" collapsed="false">
      <c r="A275" s="15" t="s">
        <v>1125</v>
      </c>
      <c r="B275" s="15" t="s">
        <v>1293</v>
      </c>
      <c r="C275" s="15"/>
      <c r="D275" s="15"/>
      <c r="E275" s="16" t="s">
        <v>1294</v>
      </c>
      <c r="F275" s="16" t="s">
        <v>1294</v>
      </c>
      <c r="G275" s="16" t="s">
        <v>43</v>
      </c>
      <c r="H275" s="16" t="s">
        <v>1284</v>
      </c>
      <c r="I275" s="17" t="n">
        <v>5.1</v>
      </c>
      <c r="J275" s="16" t="s">
        <v>313</v>
      </c>
      <c r="K275" s="28" t="n">
        <v>0.01456</v>
      </c>
      <c r="L275" s="19" t="n">
        <v>20</v>
      </c>
      <c r="M275" s="19" t="n">
        <v>0</v>
      </c>
      <c r="N275" s="19" t="n">
        <v>1</v>
      </c>
      <c r="O275" s="16" t="s">
        <v>46</v>
      </c>
      <c r="P275" s="20" t="n">
        <v>356.741379310345</v>
      </c>
      <c r="Q275" s="15" t="s">
        <v>47</v>
      </c>
      <c r="R275" s="15" t="s">
        <v>48</v>
      </c>
      <c r="S275" s="15" t="s">
        <v>1285</v>
      </c>
      <c r="T275" s="15" t="s">
        <v>315</v>
      </c>
      <c r="U275" s="15" t="s">
        <v>1206</v>
      </c>
      <c r="V275" s="15"/>
      <c r="W275" s="15" t="s">
        <v>317</v>
      </c>
      <c r="X275" s="21" t="s">
        <v>1295</v>
      </c>
      <c r="Y275" s="21"/>
      <c r="Z275" s="15" t="s">
        <v>1155</v>
      </c>
      <c r="AA275" s="21"/>
      <c r="AB275" s="21"/>
      <c r="AC275" s="19" t="n">
        <v>399</v>
      </c>
      <c r="AD275" s="19" t="n">
        <v>0</v>
      </c>
      <c r="AE275" s="22" t="n">
        <v>0</v>
      </c>
      <c r="AF275" s="23" t="n">
        <v>0</v>
      </c>
      <c r="AG275" s="15"/>
      <c r="AH275" s="15" t="s">
        <v>376</v>
      </c>
      <c r="AI275" s="15"/>
      <c r="AJ275" s="16"/>
      <c r="AK275" s="16" t="n">
        <f aca="false">$AJ275*$P$275</f>
        <v>0</v>
      </c>
      <c r="AL275" s="15" t="s">
        <v>1156</v>
      </c>
      <c r="AM275" s="15" t="s">
        <v>1293</v>
      </c>
      <c r="AN275" s="15"/>
      <c r="AO275" s="15"/>
      <c r="AP275" s="15" t="s">
        <v>57</v>
      </c>
      <c r="AQ275" s="15"/>
      <c r="AR275" s="24" t="n">
        <v>52</v>
      </c>
      <c r="AS275" s="15" t="s">
        <v>48</v>
      </c>
      <c r="AT275" s="25"/>
    </row>
    <row r="276" s="1" customFormat="true" ht="68.1" hidden="false" customHeight="true" outlineLevel="0" collapsed="false">
      <c r="A276" s="15" t="s">
        <v>1125</v>
      </c>
      <c r="B276" s="15" t="s">
        <v>1296</v>
      </c>
      <c r="C276" s="15"/>
      <c r="D276" s="15"/>
      <c r="E276" s="16" t="s">
        <v>1297</v>
      </c>
      <c r="F276" s="16" t="s">
        <v>1297</v>
      </c>
      <c r="G276" s="16" t="s">
        <v>43</v>
      </c>
      <c r="H276" s="16" t="s">
        <v>1284</v>
      </c>
      <c r="I276" s="17" t="n">
        <v>5.1</v>
      </c>
      <c r="J276" s="16" t="s">
        <v>313</v>
      </c>
      <c r="K276" s="28" t="n">
        <v>0.01456</v>
      </c>
      <c r="L276" s="19" t="n">
        <v>20</v>
      </c>
      <c r="M276" s="19" t="n">
        <v>0</v>
      </c>
      <c r="N276" s="19" t="n">
        <v>1</v>
      </c>
      <c r="O276" s="16" t="s">
        <v>46</v>
      </c>
      <c r="P276" s="20" t="n">
        <v>356.741379310345</v>
      </c>
      <c r="Q276" s="15" t="s">
        <v>47</v>
      </c>
      <c r="R276" s="15" t="s">
        <v>48</v>
      </c>
      <c r="S276" s="15" t="s">
        <v>1285</v>
      </c>
      <c r="T276" s="15" t="s">
        <v>315</v>
      </c>
      <c r="U276" s="15" t="s">
        <v>1206</v>
      </c>
      <c r="V276" s="15"/>
      <c r="W276" s="15" t="s">
        <v>317</v>
      </c>
      <c r="X276" s="21" t="s">
        <v>1298</v>
      </c>
      <c r="Y276" s="21"/>
      <c r="Z276" s="15" t="s">
        <v>1155</v>
      </c>
      <c r="AA276" s="21"/>
      <c r="AB276" s="21"/>
      <c r="AC276" s="19" t="n">
        <v>630</v>
      </c>
      <c r="AD276" s="19" t="n">
        <v>0</v>
      </c>
      <c r="AE276" s="22" t="n">
        <v>0</v>
      </c>
      <c r="AF276" s="23" t="n">
        <v>0</v>
      </c>
      <c r="AG276" s="15"/>
      <c r="AH276" s="15" t="s">
        <v>376</v>
      </c>
      <c r="AI276" s="15"/>
      <c r="AJ276" s="16"/>
      <c r="AK276" s="16" t="n">
        <f aca="false">$AJ276*$P$276</f>
        <v>0</v>
      </c>
      <c r="AL276" s="15" t="s">
        <v>1156</v>
      </c>
      <c r="AM276" s="15" t="s">
        <v>1296</v>
      </c>
      <c r="AN276" s="15"/>
      <c r="AO276" s="15"/>
      <c r="AP276" s="15" t="s">
        <v>57</v>
      </c>
      <c r="AQ276" s="15"/>
      <c r="AR276" s="24" t="n">
        <v>52</v>
      </c>
      <c r="AS276" s="15" t="s">
        <v>48</v>
      </c>
      <c r="AT276" s="25"/>
    </row>
    <row r="277" s="1" customFormat="true" ht="68.1" hidden="false" customHeight="true" outlineLevel="0" collapsed="false">
      <c r="A277" s="15" t="s">
        <v>1125</v>
      </c>
      <c r="B277" s="15" t="s">
        <v>1299</v>
      </c>
      <c r="C277" s="15"/>
      <c r="D277" s="15"/>
      <c r="E277" s="16" t="s">
        <v>1300</v>
      </c>
      <c r="F277" s="16" t="s">
        <v>1300</v>
      </c>
      <c r="G277" s="16" t="s">
        <v>43</v>
      </c>
      <c r="H277" s="16" t="s">
        <v>1301</v>
      </c>
      <c r="I277" s="17" t="n">
        <v>4.1</v>
      </c>
      <c r="J277" s="16" t="s">
        <v>1218</v>
      </c>
      <c r="K277" s="18" t="n">
        <v>0.008</v>
      </c>
      <c r="L277" s="19" t="n">
        <v>32</v>
      </c>
      <c r="M277" s="19" t="n">
        <v>0</v>
      </c>
      <c r="N277" s="19" t="n">
        <v>1</v>
      </c>
      <c r="O277" s="16" t="s">
        <v>46</v>
      </c>
      <c r="P277" s="20" t="n">
        <v>259.637931034483</v>
      </c>
      <c r="Q277" s="15" t="s">
        <v>47</v>
      </c>
      <c r="R277" s="15" t="s">
        <v>48</v>
      </c>
      <c r="S277" s="15" t="s">
        <v>535</v>
      </c>
      <c r="T277" s="15" t="s">
        <v>315</v>
      </c>
      <c r="U277" s="15" t="s">
        <v>459</v>
      </c>
      <c r="V277" s="15"/>
      <c r="W277" s="15" t="s">
        <v>317</v>
      </c>
      <c r="X277" s="21" t="s">
        <v>1302</v>
      </c>
      <c r="Y277" s="21"/>
      <c r="Z277" s="15" t="s">
        <v>1132</v>
      </c>
      <c r="AA277" s="21"/>
      <c r="AB277" s="21"/>
      <c r="AC277" s="19" t="n">
        <v>136</v>
      </c>
      <c r="AD277" s="19" t="n">
        <v>0</v>
      </c>
      <c r="AE277" s="22" t="n">
        <v>0</v>
      </c>
      <c r="AF277" s="23" t="n">
        <v>0</v>
      </c>
      <c r="AG277" s="15"/>
      <c r="AH277" s="15" t="s">
        <v>376</v>
      </c>
      <c r="AI277" s="15"/>
      <c r="AJ277" s="16"/>
      <c r="AK277" s="16" t="n">
        <f aca="false">$AJ277*$P$277</f>
        <v>0</v>
      </c>
      <c r="AL277" s="15" t="s">
        <v>1133</v>
      </c>
      <c r="AM277" s="15" t="s">
        <v>1299</v>
      </c>
      <c r="AN277" s="15"/>
      <c r="AO277" s="15"/>
      <c r="AP277" s="15" t="s">
        <v>57</v>
      </c>
      <c r="AQ277" s="15"/>
      <c r="AR277" s="24" t="n">
        <v>48</v>
      </c>
      <c r="AS277" s="15" t="s">
        <v>48</v>
      </c>
      <c r="AT277" s="25"/>
    </row>
    <row r="278" s="1" customFormat="true" ht="68.1" hidden="false" customHeight="true" outlineLevel="0" collapsed="false">
      <c r="A278" s="15" t="s">
        <v>1125</v>
      </c>
      <c r="B278" s="15" t="s">
        <v>1303</v>
      </c>
      <c r="C278" s="15"/>
      <c r="D278" s="15"/>
      <c r="E278" s="16" t="s">
        <v>1304</v>
      </c>
      <c r="F278" s="16" t="s">
        <v>1304</v>
      </c>
      <c r="G278" s="16" t="s">
        <v>43</v>
      </c>
      <c r="H278" s="16" t="s">
        <v>1305</v>
      </c>
      <c r="I278" s="17" t="n">
        <v>3.8</v>
      </c>
      <c r="J278" s="16" t="s">
        <v>1167</v>
      </c>
      <c r="K278" s="29" t="n">
        <v>0.032256</v>
      </c>
      <c r="L278" s="19" t="n">
        <v>25</v>
      </c>
      <c r="M278" s="19" t="n">
        <v>0</v>
      </c>
      <c r="N278" s="19" t="n">
        <v>1</v>
      </c>
      <c r="O278" s="16" t="s">
        <v>46</v>
      </c>
      <c r="P278" s="20" t="n">
        <v>420.655172413793</v>
      </c>
      <c r="Q278" s="15" t="s">
        <v>47</v>
      </c>
      <c r="R278" s="15" t="s">
        <v>48</v>
      </c>
      <c r="S278" s="15" t="s">
        <v>468</v>
      </c>
      <c r="T278" s="15" t="s">
        <v>315</v>
      </c>
      <c r="U278" s="15" t="s">
        <v>421</v>
      </c>
      <c r="V278" s="15"/>
      <c r="W278" s="15" t="s">
        <v>317</v>
      </c>
      <c r="X278" s="21" t="s">
        <v>1306</v>
      </c>
      <c r="Y278" s="21"/>
      <c r="Z278" s="15" t="s">
        <v>1132</v>
      </c>
      <c r="AA278" s="21"/>
      <c r="AB278" s="21"/>
      <c r="AC278" s="19" t="n">
        <v>560</v>
      </c>
      <c r="AD278" s="19" t="n">
        <v>0</v>
      </c>
      <c r="AE278" s="22" t="n">
        <v>0</v>
      </c>
      <c r="AF278" s="23" t="n">
        <v>0</v>
      </c>
      <c r="AG278" s="15"/>
      <c r="AH278" s="15" t="s">
        <v>320</v>
      </c>
      <c r="AI278" s="15"/>
      <c r="AJ278" s="16"/>
      <c r="AK278" s="16" t="n">
        <f aca="false">$AJ278*$P$278</f>
        <v>0</v>
      </c>
      <c r="AL278" s="15" t="s">
        <v>1133</v>
      </c>
      <c r="AM278" s="15" t="s">
        <v>1303</v>
      </c>
      <c r="AN278" s="15"/>
      <c r="AO278" s="15"/>
      <c r="AP278" s="15" t="s">
        <v>57</v>
      </c>
      <c r="AQ278" s="15"/>
      <c r="AR278" s="24" t="n">
        <v>48</v>
      </c>
      <c r="AS278" s="15" t="s">
        <v>48</v>
      </c>
      <c r="AT278" s="25"/>
    </row>
    <row r="279" s="1" customFormat="true" ht="68.1" hidden="false" customHeight="true" outlineLevel="0" collapsed="false">
      <c r="A279" s="15" t="s">
        <v>1125</v>
      </c>
      <c r="B279" s="15" t="s">
        <v>1307</v>
      </c>
      <c r="C279" s="15"/>
      <c r="D279" s="15"/>
      <c r="E279" s="16" t="s">
        <v>1308</v>
      </c>
      <c r="F279" s="16" t="s">
        <v>1308</v>
      </c>
      <c r="G279" s="16" t="s">
        <v>43</v>
      </c>
      <c r="H279" s="16" t="s">
        <v>1301</v>
      </c>
      <c r="I279" s="17" t="n">
        <v>4.1</v>
      </c>
      <c r="J279" s="16" t="s">
        <v>1218</v>
      </c>
      <c r="K279" s="18" t="n">
        <v>0.008</v>
      </c>
      <c r="L279" s="19" t="n">
        <v>32</v>
      </c>
      <c r="M279" s="19" t="n">
        <v>0</v>
      </c>
      <c r="N279" s="19" t="n">
        <v>1</v>
      </c>
      <c r="O279" s="16" t="s">
        <v>46</v>
      </c>
      <c r="P279" s="20" t="n">
        <v>259.637931034483</v>
      </c>
      <c r="Q279" s="15" t="s">
        <v>47</v>
      </c>
      <c r="R279" s="15" t="s">
        <v>48</v>
      </c>
      <c r="S279" s="15" t="s">
        <v>535</v>
      </c>
      <c r="T279" s="15" t="s">
        <v>315</v>
      </c>
      <c r="U279" s="15" t="s">
        <v>459</v>
      </c>
      <c r="V279" s="15"/>
      <c r="W279" s="15" t="s">
        <v>317</v>
      </c>
      <c r="X279" s="21" t="s">
        <v>1309</v>
      </c>
      <c r="Y279" s="21"/>
      <c r="Z279" s="15" t="s">
        <v>1132</v>
      </c>
      <c r="AA279" s="21"/>
      <c r="AB279" s="21"/>
      <c r="AC279" s="19" t="n">
        <v>130</v>
      </c>
      <c r="AD279" s="19" t="n">
        <v>0</v>
      </c>
      <c r="AE279" s="22" t="n">
        <v>0</v>
      </c>
      <c r="AF279" s="23" t="n">
        <v>0</v>
      </c>
      <c r="AG279" s="15"/>
      <c r="AH279" s="15" t="s">
        <v>376</v>
      </c>
      <c r="AI279" s="15"/>
      <c r="AJ279" s="16"/>
      <c r="AK279" s="16" t="n">
        <f aca="false">$AJ279*$P$279</f>
        <v>0</v>
      </c>
      <c r="AL279" s="15" t="s">
        <v>1133</v>
      </c>
      <c r="AM279" s="15" t="s">
        <v>1307</v>
      </c>
      <c r="AN279" s="15"/>
      <c r="AO279" s="15"/>
      <c r="AP279" s="15" t="s">
        <v>57</v>
      </c>
      <c r="AQ279" s="15"/>
      <c r="AR279" s="24" t="n">
        <v>48</v>
      </c>
      <c r="AS279" s="15" t="s">
        <v>48</v>
      </c>
      <c r="AT279" s="25"/>
    </row>
    <row r="280" s="1" customFormat="true" ht="68.1" hidden="false" customHeight="true" outlineLevel="0" collapsed="false">
      <c r="A280" s="15" t="s">
        <v>1125</v>
      </c>
      <c r="B280" s="15" t="s">
        <v>1310</v>
      </c>
      <c r="C280" s="15"/>
      <c r="D280" s="15"/>
      <c r="E280" s="16" t="s">
        <v>1311</v>
      </c>
      <c r="F280" s="16" t="s">
        <v>1311</v>
      </c>
      <c r="G280" s="16" t="s">
        <v>43</v>
      </c>
      <c r="H280" s="16" t="s">
        <v>1312</v>
      </c>
      <c r="I280" s="17" t="n">
        <v>9.8</v>
      </c>
      <c r="J280" s="16" t="s">
        <v>1147</v>
      </c>
      <c r="K280" s="29" t="n">
        <v>0.021074</v>
      </c>
      <c r="L280" s="19" t="n">
        <v>40</v>
      </c>
      <c r="M280" s="19" t="n">
        <v>0</v>
      </c>
      <c r="N280" s="19" t="n">
        <v>1</v>
      </c>
      <c r="O280" s="16" t="s">
        <v>46</v>
      </c>
      <c r="P280" s="20" t="n">
        <v>506.379310344828</v>
      </c>
      <c r="Q280" s="15" t="s">
        <v>47</v>
      </c>
      <c r="R280" s="15" t="s">
        <v>48</v>
      </c>
      <c r="S280" s="15" t="s">
        <v>1313</v>
      </c>
      <c r="T280" s="15" t="s">
        <v>315</v>
      </c>
      <c r="U280" s="15" t="s">
        <v>316</v>
      </c>
      <c r="V280" s="15"/>
      <c r="W280" s="15" t="s">
        <v>317</v>
      </c>
      <c r="X280" s="21" t="s">
        <v>1314</v>
      </c>
      <c r="Y280" s="21"/>
      <c r="Z280" s="15" t="s">
        <v>1315</v>
      </c>
      <c r="AA280" s="21"/>
      <c r="AB280" s="21"/>
      <c r="AC280" s="19" t="n">
        <v>109</v>
      </c>
      <c r="AD280" s="19" t="n">
        <v>0</v>
      </c>
      <c r="AE280" s="22" t="n">
        <v>0</v>
      </c>
      <c r="AF280" s="23" t="n">
        <v>0</v>
      </c>
      <c r="AG280" s="15"/>
      <c r="AH280" s="15" t="s">
        <v>376</v>
      </c>
      <c r="AI280" s="15"/>
      <c r="AJ280" s="16"/>
      <c r="AK280" s="16" t="n">
        <f aca="false">$AJ280*$P$280</f>
        <v>0</v>
      </c>
      <c r="AL280" s="15" t="s">
        <v>1316</v>
      </c>
      <c r="AM280" s="15" t="s">
        <v>1310</v>
      </c>
      <c r="AN280" s="15"/>
      <c r="AO280" s="15"/>
      <c r="AP280" s="15"/>
      <c r="AQ280" s="15"/>
      <c r="AR280" s="24" t="n">
        <v>48</v>
      </c>
      <c r="AS280" s="15" t="s">
        <v>48</v>
      </c>
      <c r="AT280" s="25"/>
    </row>
    <row r="281" s="1" customFormat="true" ht="68.1" hidden="false" customHeight="true" outlineLevel="0" collapsed="false">
      <c r="A281" s="15" t="s">
        <v>1125</v>
      </c>
      <c r="B281" s="15" t="s">
        <v>1317</v>
      </c>
      <c r="C281" s="15"/>
      <c r="D281" s="15"/>
      <c r="E281" s="16" t="s">
        <v>1318</v>
      </c>
      <c r="F281" s="16" t="s">
        <v>1318</v>
      </c>
      <c r="G281" s="16" t="s">
        <v>43</v>
      </c>
      <c r="H281" s="16" t="s">
        <v>1319</v>
      </c>
      <c r="I281" s="17" t="n">
        <v>5.9</v>
      </c>
      <c r="J281" s="16" t="s">
        <v>313</v>
      </c>
      <c r="K281" s="28" t="n">
        <v>0.01456</v>
      </c>
      <c r="L281" s="19" t="n">
        <v>34</v>
      </c>
      <c r="M281" s="19" t="n">
        <v>0</v>
      </c>
      <c r="N281" s="19" t="n">
        <v>1</v>
      </c>
      <c r="O281" s="16" t="s">
        <v>46</v>
      </c>
      <c r="P281" s="20" t="n">
        <v>386.137931034483</v>
      </c>
      <c r="Q281" s="15" t="s">
        <v>47</v>
      </c>
      <c r="R281" s="15" t="s">
        <v>48</v>
      </c>
      <c r="S281" s="15" t="s">
        <v>1320</v>
      </c>
      <c r="T281" s="15" t="s">
        <v>315</v>
      </c>
      <c r="U281" s="15" t="s">
        <v>447</v>
      </c>
      <c r="V281" s="15"/>
      <c r="W281" s="15" t="s">
        <v>317</v>
      </c>
      <c r="X281" s="21" t="s">
        <v>1321</v>
      </c>
      <c r="Y281" s="21"/>
      <c r="Z281" s="15" t="s">
        <v>1315</v>
      </c>
      <c r="AA281" s="21"/>
      <c r="AB281" s="21"/>
      <c r="AC281" s="19" t="n">
        <v>408</v>
      </c>
      <c r="AD281" s="19" t="n">
        <v>0</v>
      </c>
      <c r="AE281" s="22" t="n">
        <v>0</v>
      </c>
      <c r="AF281" s="23" t="n">
        <v>0</v>
      </c>
      <c r="AG281" s="15"/>
      <c r="AH281" s="15" t="s">
        <v>376</v>
      </c>
      <c r="AI281" s="15"/>
      <c r="AJ281" s="16"/>
      <c r="AK281" s="16" t="n">
        <f aca="false">$AJ281*$P$281</f>
        <v>0</v>
      </c>
      <c r="AL281" s="15" t="s">
        <v>1316</v>
      </c>
      <c r="AM281" s="15" t="s">
        <v>1317</v>
      </c>
      <c r="AN281" s="15"/>
      <c r="AO281" s="15"/>
      <c r="AP281" s="15" t="s">
        <v>57</v>
      </c>
      <c r="AQ281" s="15"/>
      <c r="AR281" s="24" t="n">
        <v>50</v>
      </c>
      <c r="AS281" s="15" t="s">
        <v>48</v>
      </c>
      <c r="AT281" s="25"/>
    </row>
    <row r="282" s="1" customFormat="true" ht="68.1" hidden="false" customHeight="true" outlineLevel="0" collapsed="false">
      <c r="A282" s="15" t="s">
        <v>1125</v>
      </c>
      <c r="B282" s="15" t="s">
        <v>1322</v>
      </c>
      <c r="C282" s="15"/>
      <c r="D282" s="15"/>
      <c r="E282" s="16" t="s">
        <v>1323</v>
      </c>
      <c r="F282" s="16" t="s">
        <v>1323</v>
      </c>
      <c r="G282" s="16" t="s">
        <v>43</v>
      </c>
      <c r="H282" s="16" t="s">
        <v>1324</v>
      </c>
      <c r="I282" s="17" t="n">
        <v>5.8</v>
      </c>
      <c r="J282" s="16" t="s">
        <v>418</v>
      </c>
      <c r="K282" s="18" t="n">
        <v>0.036</v>
      </c>
      <c r="L282" s="19" t="n">
        <v>18</v>
      </c>
      <c r="M282" s="19" t="n">
        <v>0</v>
      </c>
      <c r="N282" s="19" t="n">
        <v>1</v>
      </c>
      <c r="O282" s="16" t="s">
        <v>46</v>
      </c>
      <c r="P282" s="20" t="n">
        <v>639.327586206897</v>
      </c>
      <c r="Q282" s="15" t="s">
        <v>47</v>
      </c>
      <c r="R282" s="15" t="s">
        <v>48</v>
      </c>
      <c r="S282" s="15" t="s">
        <v>1325</v>
      </c>
      <c r="T282" s="15" t="s">
        <v>315</v>
      </c>
      <c r="U282" s="15" t="s">
        <v>51</v>
      </c>
      <c r="V282" s="15"/>
      <c r="W282" s="15" t="s">
        <v>317</v>
      </c>
      <c r="X282" s="21" t="s">
        <v>1326</v>
      </c>
      <c r="Y282" s="21"/>
      <c r="Z282" s="15" t="s">
        <v>1315</v>
      </c>
      <c r="AA282" s="21"/>
      <c r="AB282" s="21"/>
      <c r="AC282" s="19" t="n">
        <v>161</v>
      </c>
      <c r="AD282" s="19" t="n">
        <v>0</v>
      </c>
      <c r="AE282" s="22" t="n">
        <v>0</v>
      </c>
      <c r="AF282" s="23" t="n">
        <v>0</v>
      </c>
      <c r="AG282" s="15"/>
      <c r="AH282" s="15" t="s">
        <v>376</v>
      </c>
      <c r="AI282" s="15"/>
      <c r="AJ282" s="16"/>
      <c r="AK282" s="16" t="n">
        <f aca="false">$AJ282*$P$282</f>
        <v>0</v>
      </c>
      <c r="AL282" s="15" t="s">
        <v>1316</v>
      </c>
      <c r="AM282" s="15" t="s">
        <v>1322</v>
      </c>
      <c r="AN282" s="15"/>
      <c r="AO282" s="15"/>
      <c r="AP282" s="15"/>
      <c r="AQ282" s="15"/>
      <c r="AR282" s="24" t="n">
        <v>46</v>
      </c>
      <c r="AS282" s="15" t="s">
        <v>48</v>
      </c>
      <c r="AT282" s="25"/>
    </row>
    <row r="283" s="1" customFormat="true" ht="68.1" hidden="false" customHeight="true" outlineLevel="0" collapsed="false">
      <c r="A283" s="15" t="s">
        <v>1125</v>
      </c>
      <c r="B283" s="15" t="s">
        <v>1327</v>
      </c>
      <c r="C283" s="15"/>
      <c r="D283" s="15"/>
      <c r="E283" s="16" t="s">
        <v>1328</v>
      </c>
      <c r="F283" s="16" t="s">
        <v>1328</v>
      </c>
      <c r="G283" s="16" t="s">
        <v>43</v>
      </c>
      <c r="H283" s="16" t="s">
        <v>1329</v>
      </c>
      <c r="I283" s="17" t="n">
        <v>5.5</v>
      </c>
      <c r="J283" s="16" t="s">
        <v>1330</v>
      </c>
      <c r="K283" s="28" t="n">
        <v>0.03814</v>
      </c>
      <c r="L283" s="19" t="n">
        <v>9</v>
      </c>
      <c r="M283" s="19" t="n">
        <v>0</v>
      </c>
      <c r="N283" s="19" t="n">
        <v>1</v>
      </c>
      <c r="O283" s="16" t="s">
        <v>46</v>
      </c>
      <c r="P283" s="20" t="n">
        <v>1366.84482758621</v>
      </c>
      <c r="Q283" s="15" t="s">
        <v>47</v>
      </c>
      <c r="R283" s="15" t="s">
        <v>48</v>
      </c>
      <c r="S283" s="15" t="s">
        <v>1331</v>
      </c>
      <c r="T283" s="15" t="s">
        <v>315</v>
      </c>
      <c r="U283" s="15" t="s">
        <v>51</v>
      </c>
      <c r="V283" s="15"/>
      <c r="W283" s="15" t="s">
        <v>317</v>
      </c>
      <c r="X283" s="21" t="s">
        <v>1332</v>
      </c>
      <c r="Y283" s="21"/>
      <c r="Z283" s="15" t="s">
        <v>1315</v>
      </c>
      <c r="AA283" s="21"/>
      <c r="AB283" s="21"/>
      <c r="AC283" s="19" t="n">
        <v>153</v>
      </c>
      <c r="AD283" s="19" t="n">
        <v>0</v>
      </c>
      <c r="AE283" s="22" t="n">
        <v>0</v>
      </c>
      <c r="AF283" s="23" t="n">
        <v>0</v>
      </c>
      <c r="AG283" s="15"/>
      <c r="AH283" s="15" t="s">
        <v>376</v>
      </c>
      <c r="AI283" s="15"/>
      <c r="AJ283" s="16"/>
      <c r="AK283" s="16" t="n">
        <f aca="false">$AJ283*$P$283</f>
        <v>0</v>
      </c>
      <c r="AL283" s="15" t="s">
        <v>1316</v>
      </c>
      <c r="AM283" s="15" t="s">
        <v>1327</v>
      </c>
      <c r="AN283" s="15"/>
      <c r="AO283" s="15"/>
      <c r="AP283" s="15"/>
      <c r="AQ283" s="15"/>
      <c r="AR283" s="24" t="n">
        <v>43</v>
      </c>
      <c r="AS283" s="15" t="s">
        <v>48</v>
      </c>
      <c r="AT283" s="25"/>
    </row>
    <row r="284" s="1" customFormat="true" ht="68.1" hidden="false" customHeight="true" outlineLevel="0" collapsed="false">
      <c r="A284" s="15" t="s">
        <v>1125</v>
      </c>
      <c r="B284" s="15" t="s">
        <v>1333</v>
      </c>
      <c r="C284" s="15"/>
      <c r="D284" s="15"/>
      <c r="E284" s="16" t="s">
        <v>1334</v>
      </c>
      <c r="F284" s="16" t="s">
        <v>1334</v>
      </c>
      <c r="G284" s="16" t="s">
        <v>43</v>
      </c>
      <c r="H284" s="16" t="s">
        <v>1335</v>
      </c>
      <c r="I284" s="17" t="n">
        <v>4.5</v>
      </c>
      <c r="J284" s="16" t="s">
        <v>418</v>
      </c>
      <c r="K284" s="18" t="n">
        <v>0.036</v>
      </c>
      <c r="L284" s="19" t="n">
        <v>9</v>
      </c>
      <c r="M284" s="19" t="n">
        <v>0</v>
      </c>
      <c r="N284" s="19" t="n">
        <v>1</v>
      </c>
      <c r="O284" s="16" t="s">
        <v>46</v>
      </c>
      <c r="P284" s="20" t="n">
        <v>931.586206896552</v>
      </c>
      <c r="Q284" s="15" t="s">
        <v>47</v>
      </c>
      <c r="R284" s="15" t="s">
        <v>48</v>
      </c>
      <c r="S284" s="15" t="s">
        <v>1336</v>
      </c>
      <c r="T284" s="15" t="s">
        <v>315</v>
      </c>
      <c r="U284" s="15" t="s">
        <v>447</v>
      </c>
      <c r="V284" s="15"/>
      <c r="W284" s="15" t="s">
        <v>317</v>
      </c>
      <c r="X284" s="21" t="s">
        <v>1337</v>
      </c>
      <c r="Y284" s="21"/>
      <c r="Z284" s="15" t="s">
        <v>1315</v>
      </c>
      <c r="AA284" s="21"/>
      <c r="AB284" s="21"/>
      <c r="AC284" s="19" t="n">
        <v>129</v>
      </c>
      <c r="AD284" s="19" t="n">
        <v>0</v>
      </c>
      <c r="AE284" s="22" t="n">
        <v>0</v>
      </c>
      <c r="AF284" s="23" t="n">
        <v>0</v>
      </c>
      <c r="AG284" s="15"/>
      <c r="AH284" s="15" t="s">
        <v>376</v>
      </c>
      <c r="AI284" s="15"/>
      <c r="AJ284" s="16"/>
      <c r="AK284" s="16" t="n">
        <f aca="false">$AJ284*$P$284</f>
        <v>0</v>
      </c>
      <c r="AL284" s="15" t="s">
        <v>1316</v>
      </c>
      <c r="AM284" s="15" t="s">
        <v>1333</v>
      </c>
      <c r="AN284" s="15"/>
      <c r="AO284" s="15"/>
      <c r="AP284" s="15" t="s">
        <v>57</v>
      </c>
      <c r="AQ284" s="15"/>
      <c r="AR284" s="24" t="n">
        <v>46</v>
      </c>
      <c r="AS284" s="15" t="s">
        <v>48</v>
      </c>
      <c r="AT284" s="25"/>
    </row>
    <row r="285" s="1" customFormat="true" ht="68.1" hidden="false" customHeight="true" outlineLevel="0" collapsed="false">
      <c r="A285" s="15" t="s">
        <v>1125</v>
      </c>
      <c r="B285" s="15" t="s">
        <v>1338</v>
      </c>
      <c r="C285" s="15"/>
      <c r="D285" s="15"/>
      <c r="E285" s="16" t="s">
        <v>1339</v>
      </c>
      <c r="F285" s="16" t="s">
        <v>1339</v>
      </c>
      <c r="G285" s="16" t="s">
        <v>43</v>
      </c>
      <c r="H285" s="16" t="s">
        <v>1340</v>
      </c>
      <c r="I285" s="17" t="n">
        <v>11.5</v>
      </c>
      <c r="J285" s="16" t="s">
        <v>1167</v>
      </c>
      <c r="K285" s="29" t="n">
        <v>0.032256</v>
      </c>
      <c r="L285" s="19" t="n">
        <v>48</v>
      </c>
      <c r="M285" s="19" t="n">
        <v>0</v>
      </c>
      <c r="N285" s="19" t="n">
        <v>1</v>
      </c>
      <c r="O285" s="16" t="s">
        <v>46</v>
      </c>
      <c r="P285" s="20" t="n">
        <v>462.189655172414</v>
      </c>
      <c r="Q285" s="15" t="s">
        <v>47</v>
      </c>
      <c r="R285" s="15" t="s">
        <v>48</v>
      </c>
      <c r="S285" s="15" t="s">
        <v>1277</v>
      </c>
      <c r="T285" s="15" t="s">
        <v>315</v>
      </c>
      <c r="U285" s="15" t="s">
        <v>1206</v>
      </c>
      <c r="V285" s="15"/>
      <c r="W285" s="15" t="s">
        <v>317</v>
      </c>
      <c r="X285" s="21" t="s">
        <v>1341</v>
      </c>
      <c r="Y285" s="21"/>
      <c r="Z285" s="15" t="s">
        <v>1132</v>
      </c>
      <c r="AA285" s="21"/>
      <c r="AB285" s="21"/>
      <c r="AC285" s="19" t="n">
        <v>528</v>
      </c>
      <c r="AD285" s="19" t="n">
        <v>0</v>
      </c>
      <c r="AE285" s="22" t="n">
        <v>0</v>
      </c>
      <c r="AF285" s="23" t="n">
        <v>0</v>
      </c>
      <c r="AG285" s="15" t="s">
        <v>330</v>
      </c>
      <c r="AH285" s="15" t="s">
        <v>376</v>
      </c>
      <c r="AI285" s="15"/>
      <c r="AJ285" s="16"/>
      <c r="AK285" s="16" t="n">
        <f aca="false">$AJ285*$P$285</f>
        <v>0</v>
      </c>
      <c r="AL285" s="15" t="s">
        <v>1133</v>
      </c>
      <c r="AM285" s="15" t="s">
        <v>1338</v>
      </c>
      <c r="AN285" s="15"/>
      <c r="AO285" s="15"/>
      <c r="AP285" s="15"/>
      <c r="AQ285" s="15"/>
      <c r="AR285" s="24" t="n">
        <v>48</v>
      </c>
      <c r="AS285" s="15" t="s">
        <v>48</v>
      </c>
      <c r="AT285" s="25"/>
    </row>
    <row r="286" s="1" customFormat="true" ht="68.1" hidden="false" customHeight="true" outlineLevel="0" collapsed="false">
      <c r="A286" s="15" t="s">
        <v>1125</v>
      </c>
      <c r="B286" s="15" t="s">
        <v>1342</v>
      </c>
      <c r="C286" s="15"/>
      <c r="D286" s="15"/>
      <c r="E286" s="16" t="s">
        <v>1343</v>
      </c>
      <c r="F286" s="16" t="s">
        <v>1343</v>
      </c>
      <c r="G286" s="16" t="s">
        <v>43</v>
      </c>
      <c r="H286" s="16" t="s">
        <v>1344</v>
      </c>
      <c r="I286" s="17" t="n">
        <v>12.5</v>
      </c>
      <c r="J286" s="16" t="s">
        <v>1167</v>
      </c>
      <c r="K286" s="29" t="n">
        <v>0.032256</v>
      </c>
      <c r="L286" s="19" t="n">
        <v>44</v>
      </c>
      <c r="M286" s="19" t="n">
        <v>0</v>
      </c>
      <c r="N286" s="19" t="n">
        <v>1</v>
      </c>
      <c r="O286" s="16" t="s">
        <v>46</v>
      </c>
      <c r="P286" s="20" t="n">
        <v>558.913793103448</v>
      </c>
      <c r="Q286" s="15" t="s">
        <v>47</v>
      </c>
      <c r="R286" s="15" t="s">
        <v>48</v>
      </c>
      <c r="S286" s="15" t="s">
        <v>1345</v>
      </c>
      <c r="T286" s="15" t="s">
        <v>315</v>
      </c>
      <c r="U286" s="15" t="s">
        <v>536</v>
      </c>
      <c r="V286" s="15"/>
      <c r="W286" s="15" t="s">
        <v>317</v>
      </c>
      <c r="X286" s="21" t="s">
        <v>1346</v>
      </c>
      <c r="Y286" s="21"/>
      <c r="Z286" s="15" t="s">
        <v>1155</v>
      </c>
      <c r="AA286" s="21"/>
      <c r="AB286" s="21"/>
      <c r="AC286" s="19" t="n">
        <v>577</v>
      </c>
      <c r="AD286" s="19" t="n">
        <v>0</v>
      </c>
      <c r="AE286" s="22" t="n">
        <v>0</v>
      </c>
      <c r="AF286" s="23" t="n">
        <v>0</v>
      </c>
      <c r="AG286" s="15" t="s">
        <v>330</v>
      </c>
      <c r="AH286" s="15" t="s">
        <v>376</v>
      </c>
      <c r="AI286" s="15"/>
      <c r="AJ286" s="16"/>
      <c r="AK286" s="16" t="n">
        <f aca="false">$AJ286*$P$286</f>
        <v>0</v>
      </c>
      <c r="AL286" s="15" t="s">
        <v>1156</v>
      </c>
      <c r="AM286" s="15" t="s">
        <v>1342</v>
      </c>
      <c r="AN286" s="15"/>
      <c r="AO286" s="15"/>
      <c r="AP286" s="15"/>
      <c r="AQ286" s="15"/>
      <c r="AR286" s="24" t="n">
        <v>51</v>
      </c>
      <c r="AS286" s="15" t="s">
        <v>48</v>
      </c>
      <c r="AT286" s="25"/>
    </row>
    <row r="287" s="1" customFormat="true" ht="68.1" hidden="false" customHeight="true" outlineLevel="0" collapsed="false">
      <c r="A287" s="15" t="s">
        <v>1125</v>
      </c>
      <c r="B287" s="15" t="s">
        <v>1347</v>
      </c>
      <c r="C287" s="15"/>
      <c r="D287" s="15"/>
      <c r="E287" s="16" t="s">
        <v>1348</v>
      </c>
      <c r="F287" s="16" t="s">
        <v>1348</v>
      </c>
      <c r="G287" s="16" t="s">
        <v>43</v>
      </c>
      <c r="H287" s="16" t="s">
        <v>544</v>
      </c>
      <c r="I287" s="17" t="n">
        <v>5.5</v>
      </c>
      <c r="J287" s="16" t="s">
        <v>418</v>
      </c>
      <c r="K287" s="18" t="n">
        <v>0.036</v>
      </c>
      <c r="L287" s="19" t="n">
        <v>9</v>
      </c>
      <c r="M287" s="19" t="n">
        <v>0</v>
      </c>
      <c r="N287" s="19" t="n">
        <v>1</v>
      </c>
      <c r="O287" s="16" t="s">
        <v>46</v>
      </c>
      <c r="P287" s="20" t="n">
        <v>615.431034482759</v>
      </c>
      <c r="Q287" s="15" t="s">
        <v>47</v>
      </c>
      <c r="R287" s="15" t="s">
        <v>48</v>
      </c>
      <c r="S287" s="15" t="s">
        <v>1349</v>
      </c>
      <c r="T287" s="15" t="s">
        <v>315</v>
      </c>
      <c r="U287" s="15" t="s">
        <v>447</v>
      </c>
      <c r="V287" s="15"/>
      <c r="W287" s="15" t="s">
        <v>317</v>
      </c>
      <c r="X287" s="21" t="s">
        <v>1350</v>
      </c>
      <c r="Y287" s="21"/>
      <c r="Z287" s="15" t="s">
        <v>1315</v>
      </c>
      <c r="AA287" s="21"/>
      <c r="AB287" s="21"/>
      <c r="AC287" s="19" t="n">
        <v>131</v>
      </c>
      <c r="AD287" s="19" t="n">
        <v>0</v>
      </c>
      <c r="AE287" s="22" t="n">
        <v>0</v>
      </c>
      <c r="AF287" s="23" t="n">
        <v>0</v>
      </c>
      <c r="AG287" s="15"/>
      <c r="AH287" s="15" t="s">
        <v>376</v>
      </c>
      <c r="AI287" s="15"/>
      <c r="AJ287" s="16"/>
      <c r="AK287" s="16" t="n">
        <f aca="false">$AJ287*$P$287</f>
        <v>0</v>
      </c>
      <c r="AL287" s="15" t="s">
        <v>1316</v>
      </c>
      <c r="AM287" s="15" t="s">
        <v>1347</v>
      </c>
      <c r="AN287" s="15"/>
      <c r="AO287" s="15"/>
      <c r="AP287" s="15" t="s">
        <v>57</v>
      </c>
      <c r="AQ287" s="15"/>
      <c r="AR287" s="24" t="n">
        <v>48</v>
      </c>
      <c r="AS287" s="15" t="s">
        <v>48</v>
      </c>
      <c r="AT287" s="25"/>
    </row>
    <row r="288" s="1" customFormat="true" ht="68.1" hidden="false" customHeight="true" outlineLevel="0" collapsed="false">
      <c r="A288" s="15" t="s">
        <v>1125</v>
      </c>
      <c r="B288" s="15" t="s">
        <v>1351</v>
      </c>
      <c r="C288" s="15"/>
      <c r="D288" s="15"/>
      <c r="E288" s="16" t="s">
        <v>1352</v>
      </c>
      <c r="F288" s="16" t="s">
        <v>1352</v>
      </c>
      <c r="G288" s="16" t="s">
        <v>43</v>
      </c>
      <c r="H288" s="16" t="s">
        <v>1353</v>
      </c>
      <c r="I288" s="19" t="n">
        <v>24</v>
      </c>
      <c r="J288" s="16" t="s">
        <v>1354</v>
      </c>
      <c r="K288" s="28" t="n">
        <v>0.27404</v>
      </c>
      <c r="L288" s="19" t="n">
        <v>36</v>
      </c>
      <c r="M288" s="19" t="n">
        <v>18</v>
      </c>
      <c r="N288" s="19" t="n">
        <v>1</v>
      </c>
      <c r="O288" s="16" t="s">
        <v>46</v>
      </c>
      <c r="P288" s="20" t="n">
        <v>860.465517241379</v>
      </c>
      <c r="Q288" s="15" t="s">
        <v>47</v>
      </c>
      <c r="R288" s="15" t="s">
        <v>48</v>
      </c>
      <c r="S288" s="15" t="s">
        <v>1355</v>
      </c>
      <c r="T288" s="15" t="s">
        <v>50</v>
      </c>
      <c r="U288" s="15" t="s">
        <v>577</v>
      </c>
      <c r="V288" s="15"/>
      <c r="W288" s="15" t="s">
        <v>1356</v>
      </c>
      <c r="X288" s="21" t="s">
        <v>1357</v>
      </c>
      <c r="Y288" s="21"/>
      <c r="Z288" s="15" t="s">
        <v>1358</v>
      </c>
      <c r="AA288" s="21"/>
      <c r="AB288" s="21"/>
      <c r="AC288" s="19" t="n">
        <v>762</v>
      </c>
      <c r="AD288" s="19" t="n">
        <v>0</v>
      </c>
      <c r="AE288" s="22" t="n">
        <v>0</v>
      </c>
      <c r="AF288" s="23" t="n">
        <v>0</v>
      </c>
      <c r="AG288" s="15"/>
      <c r="AH288" s="15" t="s">
        <v>55</v>
      </c>
      <c r="AI288" s="15"/>
      <c r="AJ288" s="16"/>
      <c r="AK288" s="16" t="n">
        <f aca="false">$AJ288*$P$288</f>
        <v>0</v>
      </c>
      <c r="AL288" s="15" t="s">
        <v>1359</v>
      </c>
      <c r="AM288" s="15" t="s">
        <v>1351</v>
      </c>
      <c r="AN288" s="15"/>
      <c r="AO288" s="15"/>
      <c r="AP288" s="15" t="s">
        <v>89</v>
      </c>
      <c r="AQ288" s="15"/>
      <c r="AR288" s="24" t="n">
        <v>46</v>
      </c>
      <c r="AS288" s="15" t="s">
        <v>48</v>
      </c>
      <c r="AT288" s="25"/>
    </row>
    <row r="289" s="1" customFormat="true" ht="68.1" hidden="false" customHeight="true" outlineLevel="0" collapsed="false">
      <c r="A289" s="15" t="s">
        <v>1125</v>
      </c>
      <c r="B289" s="15" t="s">
        <v>1360</v>
      </c>
      <c r="C289" s="15"/>
      <c r="D289" s="15"/>
      <c r="E289" s="16" t="s">
        <v>1361</v>
      </c>
      <c r="F289" s="16" t="s">
        <v>1361</v>
      </c>
      <c r="G289" s="16" t="s">
        <v>43</v>
      </c>
      <c r="H289" s="16" t="s">
        <v>1362</v>
      </c>
      <c r="I289" s="17" t="n">
        <v>21.8</v>
      </c>
      <c r="J289" s="16" t="s">
        <v>1363</v>
      </c>
      <c r="K289" s="28" t="n">
        <v>0.08096</v>
      </c>
      <c r="L289" s="19" t="n">
        <v>48</v>
      </c>
      <c r="M289" s="19" t="n">
        <v>35</v>
      </c>
      <c r="N289" s="19" t="n">
        <v>1</v>
      </c>
      <c r="O289" s="16" t="s">
        <v>46</v>
      </c>
      <c r="P289" s="20" t="n">
        <v>554.551724137931</v>
      </c>
      <c r="Q289" s="15" t="s">
        <v>47</v>
      </c>
      <c r="R289" s="15" t="s">
        <v>48</v>
      </c>
      <c r="S289" s="15" t="s">
        <v>569</v>
      </c>
      <c r="T289" s="15" t="s">
        <v>50</v>
      </c>
      <c r="U289" s="15" t="s">
        <v>536</v>
      </c>
      <c r="V289" s="15"/>
      <c r="W289" s="15" t="s">
        <v>1364</v>
      </c>
      <c r="X289" s="30" t="s">
        <v>1365</v>
      </c>
      <c r="Y289" s="30"/>
      <c r="Z289" s="15" t="s">
        <v>1358</v>
      </c>
      <c r="AA289" s="21"/>
      <c r="AB289" s="21"/>
      <c r="AC289" s="19" t="n">
        <v>65</v>
      </c>
      <c r="AD289" s="19" t="n">
        <v>0</v>
      </c>
      <c r="AE289" s="22" t="n">
        <v>0</v>
      </c>
      <c r="AF289" s="23" t="n">
        <v>0</v>
      </c>
      <c r="AG289" s="15"/>
      <c r="AH289" s="15" t="s">
        <v>55</v>
      </c>
      <c r="AI289" s="15"/>
      <c r="AJ289" s="16"/>
      <c r="AK289" s="16" t="n">
        <f aca="false">$AJ289*$P$289</f>
        <v>0</v>
      </c>
      <c r="AL289" s="15" t="s">
        <v>1359</v>
      </c>
      <c r="AM289" s="15" t="s">
        <v>1360</v>
      </c>
      <c r="AN289" s="15"/>
      <c r="AO289" s="15"/>
      <c r="AP289" s="15" t="s">
        <v>77</v>
      </c>
      <c r="AQ289" s="33" t="s">
        <v>1366</v>
      </c>
      <c r="AR289" s="24" t="n">
        <v>48</v>
      </c>
      <c r="AS289" s="15" t="s">
        <v>48</v>
      </c>
      <c r="AT289" s="25"/>
    </row>
    <row r="290" s="1" customFormat="true" ht="68.1" hidden="false" customHeight="true" outlineLevel="0" collapsed="false">
      <c r="A290" s="15" t="s">
        <v>1125</v>
      </c>
      <c r="B290" s="15" t="s">
        <v>1367</v>
      </c>
      <c r="C290" s="15"/>
      <c r="D290" s="15"/>
      <c r="E290" s="16" t="s">
        <v>1368</v>
      </c>
      <c r="F290" s="16" t="s">
        <v>1368</v>
      </c>
      <c r="G290" s="16" t="s">
        <v>43</v>
      </c>
      <c r="H290" s="16" t="s">
        <v>1369</v>
      </c>
      <c r="I290" s="17" t="n">
        <v>16.5</v>
      </c>
      <c r="J290" s="16" t="s">
        <v>1370</v>
      </c>
      <c r="K290" s="29" t="n">
        <v>0.065688</v>
      </c>
      <c r="L290" s="19" t="n">
        <v>180</v>
      </c>
      <c r="M290" s="19" t="n">
        <v>45</v>
      </c>
      <c r="N290" s="19" t="n">
        <v>1</v>
      </c>
      <c r="O290" s="16" t="s">
        <v>46</v>
      </c>
      <c r="P290" s="20" t="n">
        <v>172.396551724138</v>
      </c>
      <c r="Q290" s="15" t="s">
        <v>47</v>
      </c>
      <c r="R290" s="15" t="s">
        <v>48</v>
      </c>
      <c r="S290" s="15" t="s">
        <v>1371</v>
      </c>
      <c r="T290" s="15" t="s">
        <v>50</v>
      </c>
      <c r="U290" s="15" t="s">
        <v>1206</v>
      </c>
      <c r="V290" s="15"/>
      <c r="W290" s="15" t="s">
        <v>1372</v>
      </c>
      <c r="X290" s="30" t="s">
        <v>1373</v>
      </c>
      <c r="Y290" s="30"/>
      <c r="Z290" s="15" t="s">
        <v>1358</v>
      </c>
      <c r="AA290" s="21"/>
      <c r="AB290" s="21"/>
      <c r="AC290" s="31" t="n">
        <v>1405</v>
      </c>
      <c r="AD290" s="19" t="n">
        <v>0</v>
      </c>
      <c r="AE290" s="22" t="n">
        <v>0</v>
      </c>
      <c r="AF290" s="23" t="n">
        <v>0</v>
      </c>
      <c r="AG290" s="15"/>
      <c r="AH290" s="15" t="s">
        <v>55</v>
      </c>
      <c r="AI290" s="15"/>
      <c r="AJ290" s="16"/>
      <c r="AK290" s="16" t="n">
        <f aca="false">$AJ290*$P$290</f>
        <v>0</v>
      </c>
      <c r="AL290" s="15" t="s">
        <v>1359</v>
      </c>
      <c r="AM290" s="15" t="s">
        <v>1367</v>
      </c>
      <c r="AN290" s="15"/>
      <c r="AO290" s="15"/>
      <c r="AP290" s="15" t="s">
        <v>97</v>
      </c>
      <c r="AQ290" s="15"/>
      <c r="AR290" s="24" t="n">
        <v>48</v>
      </c>
      <c r="AS290" s="15" t="s">
        <v>48</v>
      </c>
      <c r="AT290" s="25"/>
    </row>
    <row r="291" s="1" customFormat="true" ht="68.1" hidden="false" customHeight="true" outlineLevel="0" collapsed="false">
      <c r="A291" s="15" t="s">
        <v>1125</v>
      </c>
      <c r="B291" s="15" t="s">
        <v>1374</v>
      </c>
      <c r="C291" s="15"/>
      <c r="D291" s="15"/>
      <c r="E291" s="16" t="s">
        <v>1375</v>
      </c>
      <c r="F291" s="16" t="s">
        <v>1375</v>
      </c>
      <c r="G291" s="16" t="s">
        <v>43</v>
      </c>
      <c r="H291" s="16" t="s">
        <v>62</v>
      </c>
      <c r="I291" s="19" t="n">
        <v>16</v>
      </c>
      <c r="J291" s="16" t="s">
        <v>1376</v>
      </c>
      <c r="K291" s="29" t="n">
        <v>0.196664</v>
      </c>
      <c r="L291" s="19" t="n">
        <v>120</v>
      </c>
      <c r="M291" s="19" t="n">
        <v>20</v>
      </c>
      <c r="N291" s="19" t="n">
        <v>1</v>
      </c>
      <c r="O291" s="16" t="s">
        <v>46</v>
      </c>
      <c r="P291" s="20" t="n">
        <v>263.431034482759</v>
      </c>
      <c r="Q291" s="15" t="s">
        <v>47</v>
      </c>
      <c r="R291" s="15" t="s">
        <v>48</v>
      </c>
      <c r="S291" s="15" t="s">
        <v>1377</v>
      </c>
      <c r="T291" s="15" t="s">
        <v>50</v>
      </c>
      <c r="U291" s="15" t="s">
        <v>577</v>
      </c>
      <c r="V291" s="15"/>
      <c r="W291" s="15" t="s">
        <v>1372</v>
      </c>
      <c r="X291" s="30" t="s">
        <v>1378</v>
      </c>
      <c r="Y291" s="30"/>
      <c r="Z291" s="15" t="s">
        <v>1379</v>
      </c>
      <c r="AA291" s="21"/>
      <c r="AB291" s="21"/>
      <c r="AC291" s="31" t="n">
        <v>1972</v>
      </c>
      <c r="AD291" s="19" t="n">
        <v>0</v>
      </c>
      <c r="AE291" s="22" t="n">
        <v>0</v>
      </c>
      <c r="AF291" s="32" t="n">
        <v>1390</v>
      </c>
      <c r="AG291" s="15" t="s">
        <v>1380</v>
      </c>
      <c r="AH291" s="15" t="s">
        <v>55</v>
      </c>
      <c r="AI291" s="15"/>
      <c r="AJ291" s="16"/>
      <c r="AK291" s="16" t="n">
        <f aca="false">$AJ291*$P$291</f>
        <v>0</v>
      </c>
      <c r="AL291" s="15" t="s">
        <v>1381</v>
      </c>
      <c r="AM291" s="15" t="s">
        <v>1374</v>
      </c>
      <c r="AN291" s="15"/>
      <c r="AO291" s="15"/>
      <c r="AP291" s="15" t="s">
        <v>77</v>
      </c>
      <c r="AQ291" s="15"/>
      <c r="AR291" s="24" t="n">
        <v>47</v>
      </c>
      <c r="AS291" s="15" t="s">
        <v>48</v>
      </c>
      <c r="AT291" s="25"/>
    </row>
    <row r="292" s="1" customFormat="true" ht="68.1" hidden="false" customHeight="true" outlineLevel="0" collapsed="false">
      <c r="A292" s="15" t="s">
        <v>1125</v>
      </c>
      <c r="B292" s="15" t="s">
        <v>1374</v>
      </c>
      <c r="C292" s="15"/>
      <c r="D292" s="15"/>
      <c r="E292" s="16" t="s">
        <v>1382</v>
      </c>
      <c r="F292" s="16" t="s">
        <v>1382</v>
      </c>
      <c r="G292" s="16" t="s">
        <v>43</v>
      </c>
      <c r="H292" s="16" t="s">
        <v>1383</v>
      </c>
      <c r="I292" s="19" t="n">
        <v>9</v>
      </c>
      <c r="J292" s="16" t="s">
        <v>1384</v>
      </c>
      <c r="K292" s="29" t="n">
        <v>0.120384</v>
      </c>
      <c r="L292" s="19" t="n">
        <v>24</v>
      </c>
      <c r="M292" s="19" t="n">
        <v>12</v>
      </c>
      <c r="N292" s="19" t="n">
        <v>1</v>
      </c>
      <c r="O292" s="16" t="s">
        <v>46</v>
      </c>
      <c r="P292" s="20" t="n">
        <v>688.637931034483</v>
      </c>
      <c r="Q292" s="15" t="s">
        <v>47</v>
      </c>
      <c r="R292" s="15" t="s">
        <v>48</v>
      </c>
      <c r="S292" s="15" t="s">
        <v>1109</v>
      </c>
      <c r="T292" s="15" t="s">
        <v>50</v>
      </c>
      <c r="U292" s="15" t="s">
        <v>51</v>
      </c>
      <c r="V292" s="15"/>
      <c r="W292" s="15" t="s">
        <v>1372</v>
      </c>
      <c r="X292" s="21" t="s">
        <v>1385</v>
      </c>
      <c r="Y292" s="21"/>
      <c r="Z292" s="15" t="s">
        <v>1379</v>
      </c>
      <c r="AA292" s="21"/>
      <c r="AB292" s="21"/>
      <c r="AC292" s="19" t="n">
        <v>271</v>
      </c>
      <c r="AD292" s="19" t="n">
        <v>0</v>
      </c>
      <c r="AE292" s="22" t="n">
        <v>0</v>
      </c>
      <c r="AF292" s="23" t="n">
        <v>0</v>
      </c>
      <c r="AG292" s="15"/>
      <c r="AH292" s="15" t="s">
        <v>55</v>
      </c>
      <c r="AI292" s="15"/>
      <c r="AJ292" s="16"/>
      <c r="AK292" s="16" t="n">
        <f aca="false">$AJ292*$P$292</f>
        <v>0</v>
      </c>
      <c r="AL292" s="15" t="s">
        <v>1381</v>
      </c>
      <c r="AM292" s="15" t="s">
        <v>1374</v>
      </c>
      <c r="AN292" s="15"/>
      <c r="AO292" s="15"/>
      <c r="AP292" s="15" t="s">
        <v>77</v>
      </c>
      <c r="AQ292" s="15"/>
      <c r="AR292" s="24" t="n">
        <v>43</v>
      </c>
      <c r="AS292" s="15" t="s">
        <v>48</v>
      </c>
      <c r="AT292" s="25"/>
    </row>
    <row r="293" s="1" customFormat="true" ht="68.1" hidden="false" customHeight="true" outlineLevel="0" collapsed="false">
      <c r="A293" s="15" t="s">
        <v>1125</v>
      </c>
      <c r="B293" s="15" t="s">
        <v>1386</v>
      </c>
      <c r="C293" s="15"/>
      <c r="D293" s="15"/>
      <c r="E293" s="16" t="s">
        <v>1387</v>
      </c>
      <c r="F293" s="16" t="s">
        <v>1387</v>
      </c>
      <c r="G293" s="16" t="s">
        <v>43</v>
      </c>
      <c r="H293" s="16" t="s">
        <v>1388</v>
      </c>
      <c r="I293" s="19" t="n">
        <v>18</v>
      </c>
      <c r="J293" s="16" t="s">
        <v>1389</v>
      </c>
      <c r="K293" s="29" t="n">
        <v>0.269874</v>
      </c>
      <c r="L293" s="19" t="n">
        <v>32</v>
      </c>
      <c r="M293" s="19" t="n">
        <v>16</v>
      </c>
      <c r="N293" s="19" t="n">
        <v>1</v>
      </c>
      <c r="O293" s="16" t="s">
        <v>46</v>
      </c>
      <c r="P293" s="20" t="n">
        <v>887.586206896552</v>
      </c>
      <c r="Q293" s="15" t="s">
        <v>47</v>
      </c>
      <c r="R293" s="15" t="s">
        <v>48</v>
      </c>
      <c r="S293" s="15" t="s">
        <v>495</v>
      </c>
      <c r="T293" s="15" t="s">
        <v>50</v>
      </c>
      <c r="U293" s="15" t="s">
        <v>577</v>
      </c>
      <c r="V293" s="15"/>
      <c r="W293" s="15" t="s">
        <v>1372</v>
      </c>
      <c r="X293" s="21" t="s">
        <v>1390</v>
      </c>
      <c r="Y293" s="21"/>
      <c r="Z293" s="15" t="s">
        <v>1379</v>
      </c>
      <c r="AA293" s="21"/>
      <c r="AB293" s="21"/>
      <c r="AC293" s="19" t="n">
        <v>260</v>
      </c>
      <c r="AD293" s="19" t="n">
        <v>0</v>
      </c>
      <c r="AE293" s="22" t="n">
        <v>0</v>
      </c>
      <c r="AF293" s="23" t="n">
        <v>0</v>
      </c>
      <c r="AG293" s="15"/>
      <c r="AH293" s="15" t="s">
        <v>55</v>
      </c>
      <c r="AI293" s="15"/>
      <c r="AJ293" s="16"/>
      <c r="AK293" s="16" t="n">
        <f aca="false">$AJ293*$P$293</f>
        <v>0</v>
      </c>
      <c r="AL293" s="15" t="s">
        <v>1381</v>
      </c>
      <c r="AM293" s="15" t="s">
        <v>1386</v>
      </c>
      <c r="AN293" s="15"/>
      <c r="AO293" s="15"/>
      <c r="AP293" s="15" t="s">
        <v>77</v>
      </c>
      <c r="AQ293" s="33" t="s">
        <v>1391</v>
      </c>
      <c r="AR293" s="24" t="n">
        <v>44</v>
      </c>
      <c r="AS293" s="15" t="s">
        <v>48</v>
      </c>
      <c r="AT293" s="25"/>
    </row>
    <row r="294" s="1" customFormat="true" ht="68.1" hidden="false" customHeight="true" outlineLevel="0" collapsed="false">
      <c r="A294" s="15" t="s">
        <v>1125</v>
      </c>
      <c r="B294" s="15" t="s">
        <v>1386</v>
      </c>
      <c r="C294" s="15"/>
      <c r="D294" s="15"/>
      <c r="E294" s="16" t="s">
        <v>1392</v>
      </c>
      <c r="F294" s="16" t="s">
        <v>1392</v>
      </c>
      <c r="G294" s="16" t="s">
        <v>43</v>
      </c>
      <c r="H294" s="16" t="s">
        <v>1393</v>
      </c>
      <c r="I294" s="17" t="n">
        <v>19.3</v>
      </c>
      <c r="J294" s="16" t="s">
        <v>1394</v>
      </c>
      <c r="K294" s="29" t="n">
        <v>0.063168</v>
      </c>
      <c r="L294" s="19" t="n">
        <v>144</v>
      </c>
      <c r="M294" s="19" t="n">
        <v>72</v>
      </c>
      <c r="N294" s="19" t="n">
        <v>1</v>
      </c>
      <c r="O294" s="16" t="s">
        <v>46</v>
      </c>
      <c r="P294" s="20" t="n">
        <v>268.172413793104</v>
      </c>
      <c r="Q294" s="15" t="s">
        <v>47</v>
      </c>
      <c r="R294" s="15" t="s">
        <v>48</v>
      </c>
      <c r="S294" s="15" t="s">
        <v>1395</v>
      </c>
      <c r="T294" s="15" t="s">
        <v>50</v>
      </c>
      <c r="U294" s="15" t="s">
        <v>1206</v>
      </c>
      <c r="V294" s="15"/>
      <c r="W294" s="15" t="s">
        <v>1396</v>
      </c>
      <c r="X294" s="30" t="s">
        <v>1397</v>
      </c>
      <c r="Y294" s="30"/>
      <c r="Z294" s="15" t="s">
        <v>1358</v>
      </c>
      <c r="AA294" s="21"/>
      <c r="AB294" s="21"/>
      <c r="AC294" s="19" t="n">
        <v>232</v>
      </c>
      <c r="AD294" s="19" t="n">
        <v>0</v>
      </c>
      <c r="AE294" s="22" t="n">
        <v>0</v>
      </c>
      <c r="AF294" s="32" t="n">
        <v>1008</v>
      </c>
      <c r="AG294" s="15" t="s">
        <v>1380</v>
      </c>
      <c r="AH294" s="15" t="s">
        <v>55</v>
      </c>
      <c r="AI294" s="15"/>
      <c r="AJ294" s="16"/>
      <c r="AK294" s="16" t="n">
        <f aca="false">$AJ294*$P$294</f>
        <v>0</v>
      </c>
      <c r="AL294" s="15" t="s">
        <v>1359</v>
      </c>
      <c r="AM294" s="15" t="s">
        <v>1386</v>
      </c>
      <c r="AN294" s="15"/>
      <c r="AO294" s="15"/>
      <c r="AP294" s="15" t="s">
        <v>89</v>
      </c>
      <c r="AQ294" s="15"/>
      <c r="AR294" s="24" t="n">
        <v>50</v>
      </c>
      <c r="AS294" s="15" t="s">
        <v>48</v>
      </c>
      <c r="AT294" s="25"/>
    </row>
    <row r="295" s="1" customFormat="true" ht="68.1" hidden="false" customHeight="true" outlineLevel="0" collapsed="false">
      <c r="A295" s="15" t="s">
        <v>1125</v>
      </c>
      <c r="B295" s="15" t="s">
        <v>1398</v>
      </c>
      <c r="C295" s="15"/>
      <c r="D295" s="15"/>
      <c r="E295" s="16" t="s">
        <v>1399</v>
      </c>
      <c r="F295" s="16" t="s">
        <v>1399</v>
      </c>
      <c r="G295" s="16" t="s">
        <v>43</v>
      </c>
      <c r="H295" s="16" t="s">
        <v>1400</v>
      </c>
      <c r="I295" s="17" t="n">
        <v>35.8</v>
      </c>
      <c r="J295" s="16" t="s">
        <v>1401</v>
      </c>
      <c r="K295" s="29" t="n">
        <v>0.192444</v>
      </c>
      <c r="L295" s="19" t="n">
        <v>100</v>
      </c>
      <c r="M295" s="19" t="n">
        <v>25</v>
      </c>
      <c r="N295" s="19" t="n">
        <v>1</v>
      </c>
      <c r="O295" s="16" t="s">
        <v>46</v>
      </c>
      <c r="P295" s="20" t="n">
        <v>498.98275862069</v>
      </c>
      <c r="Q295" s="15" t="s">
        <v>47</v>
      </c>
      <c r="R295" s="15" t="s">
        <v>48</v>
      </c>
      <c r="S295" s="15" t="s">
        <v>1402</v>
      </c>
      <c r="T295" s="15" t="s">
        <v>50</v>
      </c>
      <c r="U295" s="15" t="s">
        <v>51</v>
      </c>
      <c r="V295" s="15"/>
      <c r="W295" s="15" t="s">
        <v>1403</v>
      </c>
      <c r="X295" s="21" t="s">
        <v>1404</v>
      </c>
      <c r="Y295" s="21"/>
      <c r="Z295" s="15" t="s">
        <v>1379</v>
      </c>
      <c r="AA295" s="21"/>
      <c r="AB295" s="21"/>
      <c r="AC295" s="19" t="n">
        <v>612</v>
      </c>
      <c r="AD295" s="19" t="n">
        <v>0</v>
      </c>
      <c r="AE295" s="22" t="n">
        <v>0</v>
      </c>
      <c r="AF295" s="23" t="n">
        <v>0</v>
      </c>
      <c r="AG295" s="15"/>
      <c r="AH295" s="15" t="s">
        <v>55</v>
      </c>
      <c r="AI295" s="15"/>
      <c r="AJ295" s="16"/>
      <c r="AK295" s="16" t="n">
        <f aca="false">$AJ295*$P$295</f>
        <v>0</v>
      </c>
      <c r="AL295" s="15" t="s">
        <v>1381</v>
      </c>
      <c r="AM295" s="15" t="s">
        <v>1398</v>
      </c>
      <c r="AN295" s="15"/>
      <c r="AO295" s="15"/>
      <c r="AP295" s="15" t="s">
        <v>77</v>
      </c>
      <c r="AQ295" s="33" t="s">
        <v>1405</v>
      </c>
      <c r="AR295" s="24" t="n">
        <v>50</v>
      </c>
      <c r="AS295" s="15" t="s">
        <v>48</v>
      </c>
      <c r="AT295" s="25"/>
    </row>
    <row r="296" s="1" customFormat="true" ht="68.1" hidden="false" customHeight="true" outlineLevel="0" collapsed="false">
      <c r="A296" s="15" t="s">
        <v>1125</v>
      </c>
      <c r="B296" s="15" t="s">
        <v>1406</v>
      </c>
      <c r="C296" s="15"/>
      <c r="D296" s="15"/>
      <c r="E296" s="16" t="s">
        <v>1407</v>
      </c>
      <c r="F296" s="16" t="s">
        <v>1407</v>
      </c>
      <c r="G296" s="16" t="s">
        <v>43</v>
      </c>
      <c r="H296" s="16" t="s">
        <v>1408</v>
      </c>
      <c r="I296" s="17" t="n">
        <v>16.5</v>
      </c>
      <c r="J296" s="16" t="s">
        <v>1409</v>
      </c>
      <c r="K296" s="29" t="n">
        <v>0.111555</v>
      </c>
      <c r="L296" s="19" t="n">
        <v>36</v>
      </c>
      <c r="M296" s="19" t="n">
        <v>18</v>
      </c>
      <c r="N296" s="19" t="n">
        <v>1</v>
      </c>
      <c r="O296" s="16" t="s">
        <v>46</v>
      </c>
      <c r="P296" s="20" t="n">
        <v>942.017241379311</v>
      </c>
      <c r="Q296" s="15" t="s">
        <v>47</v>
      </c>
      <c r="R296" s="15" t="s">
        <v>48</v>
      </c>
      <c r="S296" s="15" t="s">
        <v>1410</v>
      </c>
      <c r="T296" s="15" t="s">
        <v>50</v>
      </c>
      <c r="U296" s="15" t="s">
        <v>51</v>
      </c>
      <c r="V296" s="15"/>
      <c r="W296" s="15" t="s">
        <v>1364</v>
      </c>
      <c r="X296" s="30" t="s">
        <v>1411</v>
      </c>
      <c r="Y296" s="30"/>
      <c r="Z296" s="15" t="s">
        <v>1379</v>
      </c>
      <c r="AA296" s="21"/>
      <c r="AB296" s="21"/>
      <c r="AC296" s="19" t="n">
        <v>388</v>
      </c>
      <c r="AD296" s="19" t="n">
        <v>0</v>
      </c>
      <c r="AE296" s="22" t="n">
        <v>0</v>
      </c>
      <c r="AF296" s="23" t="n">
        <v>0</v>
      </c>
      <c r="AG296" s="15"/>
      <c r="AH296" s="15" t="s">
        <v>55</v>
      </c>
      <c r="AI296" s="15"/>
      <c r="AJ296" s="16"/>
      <c r="AK296" s="16" t="n">
        <f aca="false">$AJ296*$P$296</f>
        <v>0</v>
      </c>
      <c r="AL296" s="15" t="s">
        <v>1381</v>
      </c>
      <c r="AM296" s="15" t="s">
        <v>1406</v>
      </c>
      <c r="AN296" s="15"/>
      <c r="AO296" s="15"/>
      <c r="AP296" s="15" t="s">
        <v>77</v>
      </c>
      <c r="AQ296" s="15"/>
      <c r="AR296" s="24" t="n">
        <v>46</v>
      </c>
      <c r="AS296" s="15" t="s">
        <v>48</v>
      </c>
      <c r="AT296" s="25"/>
    </row>
    <row r="297" s="1" customFormat="true" ht="68.1" hidden="false" customHeight="true" outlineLevel="0" collapsed="false">
      <c r="A297" s="15" t="s">
        <v>1125</v>
      </c>
      <c r="B297" s="15" t="s">
        <v>1412</v>
      </c>
      <c r="C297" s="15"/>
      <c r="D297" s="15"/>
      <c r="E297" s="16" t="s">
        <v>1413</v>
      </c>
      <c r="F297" s="16" t="s">
        <v>1413</v>
      </c>
      <c r="G297" s="16" t="s">
        <v>43</v>
      </c>
      <c r="H297" s="16" t="s">
        <v>1414</v>
      </c>
      <c r="I297" s="17" t="n">
        <v>10.3</v>
      </c>
      <c r="J297" s="16" t="s">
        <v>1415</v>
      </c>
      <c r="K297" s="29" t="n">
        <v>0.044844</v>
      </c>
      <c r="L297" s="19" t="n">
        <v>72</v>
      </c>
      <c r="M297" s="19" t="n">
        <v>12</v>
      </c>
      <c r="N297" s="19" t="n">
        <v>1</v>
      </c>
      <c r="O297" s="16" t="s">
        <v>46</v>
      </c>
      <c r="P297" s="20" t="n">
        <v>540.706896551724</v>
      </c>
      <c r="Q297" s="15" t="s">
        <v>47</v>
      </c>
      <c r="R297" s="15" t="s">
        <v>48</v>
      </c>
      <c r="S297" s="15" t="s">
        <v>1416</v>
      </c>
      <c r="T297" s="15" t="s">
        <v>50</v>
      </c>
      <c r="U297" s="15" t="s">
        <v>1040</v>
      </c>
      <c r="V297" s="15"/>
      <c r="W297" s="15" t="s">
        <v>1417</v>
      </c>
      <c r="X297" s="30" t="s">
        <v>1418</v>
      </c>
      <c r="Y297" s="30"/>
      <c r="Z297" s="15" t="s">
        <v>1358</v>
      </c>
      <c r="AA297" s="21"/>
      <c r="AB297" s="21"/>
      <c r="AC297" s="31" t="n">
        <v>1413</v>
      </c>
      <c r="AD297" s="19" t="n">
        <v>0</v>
      </c>
      <c r="AE297" s="22" t="n">
        <v>0</v>
      </c>
      <c r="AF297" s="32" t="n">
        <v>2808</v>
      </c>
      <c r="AG297" s="15" t="s">
        <v>1380</v>
      </c>
      <c r="AH297" s="15" t="s">
        <v>55</v>
      </c>
      <c r="AI297" s="15"/>
      <c r="AJ297" s="16"/>
      <c r="AK297" s="16" t="n">
        <f aca="false">$AJ297*$P$297</f>
        <v>0</v>
      </c>
      <c r="AL297" s="15" t="s">
        <v>1359</v>
      </c>
      <c r="AM297" s="15" t="s">
        <v>1412</v>
      </c>
      <c r="AN297" s="15"/>
      <c r="AO297" s="15"/>
      <c r="AP297" s="15" t="s">
        <v>77</v>
      </c>
      <c r="AQ297" s="33" t="s">
        <v>1419</v>
      </c>
      <c r="AR297" s="24" t="n">
        <v>46</v>
      </c>
      <c r="AS297" s="15" t="s">
        <v>48</v>
      </c>
      <c r="AT297" s="25"/>
    </row>
    <row r="298" s="1" customFormat="true" ht="68.1" hidden="false" customHeight="true" outlineLevel="0" collapsed="false">
      <c r="A298" s="15" t="s">
        <v>1125</v>
      </c>
      <c r="B298" s="15" t="s">
        <v>1420</v>
      </c>
      <c r="C298" s="15"/>
      <c r="D298" s="15"/>
      <c r="E298" s="16" t="s">
        <v>1421</v>
      </c>
      <c r="F298" s="16" t="s">
        <v>1421</v>
      </c>
      <c r="G298" s="16" t="s">
        <v>43</v>
      </c>
      <c r="H298" s="16" t="s">
        <v>1422</v>
      </c>
      <c r="I298" s="17" t="n">
        <v>19.9</v>
      </c>
      <c r="J298" s="16" t="s">
        <v>1423</v>
      </c>
      <c r="K298" s="28" t="n">
        <v>0.05248</v>
      </c>
      <c r="L298" s="19" t="n">
        <v>72</v>
      </c>
      <c r="M298" s="19" t="n">
        <v>36</v>
      </c>
      <c r="N298" s="19" t="n">
        <v>1</v>
      </c>
      <c r="O298" s="16" t="s">
        <v>46</v>
      </c>
      <c r="P298" s="20" t="n">
        <v>467.120689655172</v>
      </c>
      <c r="Q298" s="15" t="s">
        <v>47</v>
      </c>
      <c r="R298" s="15" t="s">
        <v>48</v>
      </c>
      <c r="S298" s="15" t="s">
        <v>1424</v>
      </c>
      <c r="T298" s="15" t="s">
        <v>50</v>
      </c>
      <c r="U298" s="15" t="s">
        <v>1425</v>
      </c>
      <c r="V298" s="15"/>
      <c r="W298" s="15" t="s">
        <v>1396</v>
      </c>
      <c r="X298" s="30" t="s">
        <v>1426</v>
      </c>
      <c r="Y298" s="30"/>
      <c r="Z298" s="15" t="s">
        <v>1358</v>
      </c>
      <c r="AA298" s="21"/>
      <c r="AB298" s="21"/>
      <c r="AC298" s="19" t="n">
        <v>295</v>
      </c>
      <c r="AD298" s="19" t="n">
        <v>0</v>
      </c>
      <c r="AE298" s="22" t="n">
        <v>0</v>
      </c>
      <c r="AF298" s="23" t="n">
        <v>0</v>
      </c>
      <c r="AG298" s="15"/>
      <c r="AH298" s="15" t="s">
        <v>55</v>
      </c>
      <c r="AI298" s="15"/>
      <c r="AJ298" s="16"/>
      <c r="AK298" s="16" t="n">
        <f aca="false">$AJ298*$P$298</f>
        <v>0</v>
      </c>
      <c r="AL298" s="15" t="s">
        <v>1359</v>
      </c>
      <c r="AM298" s="15" t="s">
        <v>1420</v>
      </c>
      <c r="AN298" s="15"/>
      <c r="AO298" s="15"/>
      <c r="AP298" s="15" t="s">
        <v>89</v>
      </c>
      <c r="AQ298" s="33" t="s">
        <v>1427</v>
      </c>
      <c r="AR298" s="24" t="n">
        <v>50</v>
      </c>
      <c r="AS298" s="15" t="s">
        <v>48</v>
      </c>
      <c r="AT298" s="25"/>
    </row>
    <row r="299" s="1" customFormat="true" ht="68.1" hidden="false" customHeight="true" outlineLevel="0" collapsed="false">
      <c r="A299" s="15" t="s">
        <v>1125</v>
      </c>
      <c r="B299" s="15" t="s">
        <v>1428</v>
      </c>
      <c r="C299" s="15"/>
      <c r="D299" s="15"/>
      <c r="E299" s="16" t="s">
        <v>1429</v>
      </c>
      <c r="F299" s="16" t="s">
        <v>1429</v>
      </c>
      <c r="G299" s="16" t="s">
        <v>43</v>
      </c>
      <c r="H299" s="16" t="s">
        <v>1430</v>
      </c>
      <c r="I299" s="19" t="n">
        <v>20</v>
      </c>
      <c r="J299" s="16" t="s">
        <v>1431</v>
      </c>
      <c r="K299" s="29" t="n">
        <v>0.080132</v>
      </c>
      <c r="L299" s="19" t="n">
        <v>80</v>
      </c>
      <c r="M299" s="19" t="n">
        <v>40</v>
      </c>
      <c r="N299" s="19" t="n">
        <v>1</v>
      </c>
      <c r="O299" s="16" t="s">
        <v>46</v>
      </c>
      <c r="P299" s="20" t="n">
        <v>369.068965517241</v>
      </c>
      <c r="Q299" s="15" t="s">
        <v>47</v>
      </c>
      <c r="R299" s="15" t="s">
        <v>48</v>
      </c>
      <c r="S299" s="15" t="s">
        <v>1432</v>
      </c>
      <c r="T299" s="15" t="s">
        <v>50</v>
      </c>
      <c r="U299" s="15" t="s">
        <v>51</v>
      </c>
      <c r="V299" s="15"/>
      <c r="W299" s="15" t="s">
        <v>1403</v>
      </c>
      <c r="X299" s="30" t="s">
        <v>1433</v>
      </c>
      <c r="Y299" s="30"/>
      <c r="Z299" s="15" t="s">
        <v>1358</v>
      </c>
      <c r="AA299" s="21"/>
      <c r="AB299" s="21"/>
      <c r="AC299" s="31" t="n">
        <v>1610</v>
      </c>
      <c r="AD299" s="19" t="n">
        <v>0</v>
      </c>
      <c r="AE299" s="22" t="n">
        <v>0</v>
      </c>
      <c r="AF299" s="23" t="n">
        <v>480</v>
      </c>
      <c r="AG299" s="15" t="s">
        <v>1380</v>
      </c>
      <c r="AH299" s="15" t="s">
        <v>55</v>
      </c>
      <c r="AI299" s="15"/>
      <c r="AJ299" s="16"/>
      <c r="AK299" s="16" t="n">
        <f aca="false">$AJ299*$P$299</f>
        <v>0</v>
      </c>
      <c r="AL299" s="15" t="s">
        <v>1359</v>
      </c>
      <c r="AM299" s="15" t="s">
        <v>1428</v>
      </c>
      <c r="AN299" s="15"/>
      <c r="AO299" s="15"/>
      <c r="AP299" s="15" t="s">
        <v>77</v>
      </c>
      <c r="AQ299" s="15"/>
      <c r="AR299" s="24" t="n">
        <v>52</v>
      </c>
      <c r="AS299" s="15" t="s">
        <v>48</v>
      </c>
      <c r="AT299" s="25"/>
    </row>
    <row r="300" s="1" customFormat="true" ht="68.1" hidden="false" customHeight="true" outlineLevel="0" collapsed="false">
      <c r="A300" s="15" t="s">
        <v>1125</v>
      </c>
      <c r="B300" s="15" t="s">
        <v>1434</v>
      </c>
      <c r="C300" s="15"/>
      <c r="D300" s="15"/>
      <c r="E300" s="16" t="s">
        <v>1435</v>
      </c>
      <c r="F300" s="16" t="s">
        <v>1435</v>
      </c>
      <c r="G300" s="16" t="s">
        <v>43</v>
      </c>
      <c r="H300" s="16" t="s">
        <v>1436</v>
      </c>
      <c r="I300" s="19" t="n">
        <v>19</v>
      </c>
      <c r="J300" s="16" t="s">
        <v>1437</v>
      </c>
      <c r="K300" s="28" t="n">
        <v>0.15312</v>
      </c>
      <c r="L300" s="19" t="n">
        <v>120</v>
      </c>
      <c r="M300" s="19" t="n">
        <v>30</v>
      </c>
      <c r="N300" s="19" t="n">
        <v>1</v>
      </c>
      <c r="O300" s="16" t="s">
        <v>46</v>
      </c>
      <c r="P300" s="20" t="n">
        <v>235.741379310345</v>
      </c>
      <c r="Q300" s="15" t="s">
        <v>47</v>
      </c>
      <c r="R300" s="15" t="s">
        <v>48</v>
      </c>
      <c r="S300" s="15" t="s">
        <v>1438</v>
      </c>
      <c r="T300" s="15" t="s">
        <v>50</v>
      </c>
      <c r="U300" s="15" t="s">
        <v>577</v>
      </c>
      <c r="V300" s="15"/>
      <c r="W300" s="15" t="s">
        <v>1372</v>
      </c>
      <c r="X300" s="21" t="s">
        <v>1439</v>
      </c>
      <c r="Y300" s="21"/>
      <c r="Z300" s="15" t="s">
        <v>1379</v>
      </c>
      <c r="AA300" s="21"/>
      <c r="AB300" s="21"/>
      <c r="AC300" s="19" t="n">
        <v>537</v>
      </c>
      <c r="AD300" s="19" t="n">
        <v>0</v>
      </c>
      <c r="AE300" s="22" t="n">
        <v>0</v>
      </c>
      <c r="AF300" s="23" t="n">
        <v>0</v>
      </c>
      <c r="AG300" s="15"/>
      <c r="AH300" s="15" t="s">
        <v>55</v>
      </c>
      <c r="AI300" s="15"/>
      <c r="AJ300" s="16"/>
      <c r="AK300" s="16" t="n">
        <f aca="false">$AJ300*$P$300</f>
        <v>0</v>
      </c>
      <c r="AL300" s="15" t="s">
        <v>1381</v>
      </c>
      <c r="AM300" s="15" t="s">
        <v>1434</v>
      </c>
      <c r="AN300" s="15"/>
      <c r="AO300" s="15"/>
      <c r="AP300" s="15" t="s">
        <v>77</v>
      </c>
      <c r="AQ300" s="15"/>
      <c r="AR300" s="24" t="n">
        <v>49</v>
      </c>
      <c r="AS300" s="15" t="s">
        <v>48</v>
      </c>
      <c r="AT300" s="25"/>
    </row>
    <row r="301" s="1" customFormat="true" ht="68.1" hidden="false" customHeight="true" outlineLevel="0" collapsed="false">
      <c r="A301" s="15" t="s">
        <v>1125</v>
      </c>
      <c r="B301" s="15" t="s">
        <v>1440</v>
      </c>
      <c r="C301" s="15"/>
      <c r="D301" s="15"/>
      <c r="E301" s="16" t="s">
        <v>1441</v>
      </c>
      <c r="F301" s="16" t="s">
        <v>1441</v>
      </c>
      <c r="G301" s="16" t="s">
        <v>43</v>
      </c>
      <c r="H301" s="16" t="s">
        <v>1442</v>
      </c>
      <c r="I301" s="19" t="n">
        <v>20</v>
      </c>
      <c r="J301" s="16" t="s">
        <v>1443</v>
      </c>
      <c r="K301" s="29" t="n">
        <v>0.076405</v>
      </c>
      <c r="L301" s="19" t="n">
        <v>200</v>
      </c>
      <c r="M301" s="19" t="n">
        <v>60</v>
      </c>
      <c r="N301" s="19" t="n">
        <v>1</v>
      </c>
      <c r="O301" s="16" t="s">
        <v>46</v>
      </c>
      <c r="P301" s="20" t="n">
        <v>270.068965517241</v>
      </c>
      <c r="Q301" s="15" t="s">
        <v>47</v>
      </c>
      <c r="R301" s="15" t="s">
        <v>48</v>
      </c>
      <c r="S301" s="15" t="s">
        <v>1444</v>
      </c>
      <c r="T301" s="15" t="s">
        <v>50</v>
      </c>
      <c r="U301" s="15" t="s">
        <v>112</v>
      </c>
      <c r="V301" s="15"/>
      <c r="W301" s="15" t="s">
        <v>1356</v>
      </c>
      <c r="X301" s="21" t="s">
        <v>1445</v>
      </c>
      <c r="Y301" s="21"/>
      <c r="Z301" s="15" t="s">
        <v>1358</v>
      </c>
      <c r="AA301" s="21"/>
      <c r="AB301" s="21"/>
      <c r="AC301" s="31" t="n">
        <v>2505</v>
      </c>
      <c r="AD301" s="19" t="n">
        <v>0</v>
      </c>
      <c r="AE301" s="22" t="n">
        <v>0</v>
      </c>
      <c r="AF301" s="23" t="n">
        <v>600</v>
      </c>
      <c r="AG301" s="15" t="s">
        <v>1380</v>
      </c>
      <c r="AH301" s="15" t="s">
        <v>55</v>
      </c>
      <c r="AI301" s="15"/>
      <c r="AJ301" s="16"/>
      <c r="AK301" s="16" t="n">
        <f aca="false">$AJ301*$P$301</f>
        <v>0</v>
      </c>
      <c r="AL301" s="15" t="s">
        <v>1359</v>
      </c>
      <c r="AM301" s="15" t="s">
        <v>1440</v>
      </c>
      <c r="AN301" s="15"/>
      <c r="AO301" s="15"/>
      <c r="AP301" s="15" t="s">
        <v>77</v>
      </c>
      <c r="AQ301" s="15"/>
      <c r="AR301" s="24" t="n">
        <v>50</v>
      </c>
      <c r="AS301" s="15" t="s">
        <v>48</v>
      </c>
      <c r="AT301" s="25"/>
    </row>
    <row r="302" s="1" customFormat="true" ht="68.1" hidden="false" customHeight="true" outlineLevel="0" collapsed="false">
      <c r="A302" s="15" t="s">
        <v>1125</v>
      </c>
      <c r="B302" s="15" t="s">
        <v>1446</v>
      </c>
      <c r="C302" s="15"/>
      <c r="D302" s="15"/>
      <c r="E302" s="16" t="s">
        <v>1447</v>
      </c>
      <c r="F302" s="16" t="s">
        <v>1447</v>
      </c>
      <c r="G302" s="16" t="s">
        <v>43</v>
      </c>
      <c r="H302" s="16" t="s">
        <v>1448</v>
      </c>
      <c r="I302" s="17" t="n">
        <v>10.3</v>
      </c>
      <c r="J302" s="16" t="s">
        <v>1449</v>
      </c>
      <c r="K302" s="29" t="n">
        <v>0.025429</v>
      </c>
      <c r="L302" s="19" t="n">
        <v>24</v>
      </c>
      <c r="M302" s="19" t="n">
        <v>12</v>
      </c>
      <c r="N302" s="19" t="n">
        <v>1</v>
      </c>
      <c r="O302" s="16" t="s">
        <v>46</v>
      </c>
      <c r="P302" s="20" t="n">
        <v>849.465517241379</v>
      </c>
      <c r="Q302" s="15" t="s">
        <v>47</v>
      </c>
      <c r="R302" s="15" t="s">
        <v>48</v>
      </c>
      <c r="S302" s="15" t="s">
        <v>1450</v>
      </c>
      <c r="T302" s="15" t="s">
        <v>50</v>
      </c>
      <c r="U302" s="15" t="s">
        <v>51</v>
      </c>
      <c r="V302" s="15"/>
      <c r="W302" s="15" t="s">
        <v>1451</v>
      </c>
      <c r="X302" s="30" t="s">
        <v>1452</v>
      </c>
      <c r="Y302" s="30"/>
      <c r="Z302" s="15" t="s">
        <v>1358</v>
      </c>
      <c r="AA302" s="21"/>
      <c r="AB302" s="21"/>
      <c r="AC302" s="19" t="n">
        <v>1</v>
      </c>
      <c r="AD302" s="19" t="n">
        <v>0</v>
      </c>
      <c r="AE302" s="22" t="n">
        <v>0</v>
      </c>
      <c r="AF302" s="32" t="n">
        <v>1008</v>
      </c>
      <c r="AG302" s="15" t="s">
        <v>1380</v>
      </c>
      <c r="AH302" s="15" t="s">
        <v>55</v>
      </c>
      <c r="AI302" s="15"/>
      <c r="AJ302" s="16"/>
      <c r="AK302" s="16" t="n">
        <f aca="false">$AJ302*$P$302</f>
        <v>0</v>
      </c>
      <c r="AL302" s="15" t="s">
        <v>1359</v>
      </c>
      <c r="AM302" s="15" t="s">
        <v>1446</v>
      </c>
      <c r="AN302" s="15"/>
      <c r="AO302" s="15"/>
      <c r="AP302" s="15" t="s">
        <v>77</v>
      </c>
      <c r="AQ302" s="15"/>
      <c r="AR302" s="24" t="n">
        <v>50</v>
      </c>
      <c r="AS302" s="15" t="s">
        <v>48</v>
      </c>
      <c r="AT302" s="25"/>
    </row>
    <row r="303" s="1" customFormat="true" ht="68.1" hidden="false" customHeight="true" outlineLevel="0" collapsed="false">
      <c r="A303" s="15" t="s">
        <v>1125</v>
      </c>
      <c r="B303" s="15" t="s">
        <v>1453</v>
      </c>
      <c r="C303" s="15"/>
      <c r="D303" s="15"/>
      <c r="E303" s="16" t="s">
        <v>1454</v>
      </c>
      <c r="F303" s="16" t="s">
        <v>1454</v>
      </c>
      <c r="G303" s="16" t="s">
        <v>43</v>
      </c>
      <c r="H303" s="16" t="s">
        <v>1455</v>
      </c>
      <c r="I303" s="17" t="n">
        <v>10.3</v>
      </c>
      <c r="J303" s="16" t="s">
        <v>568</v>
      </c>
      <c r="K303" s="28" t="n">
        <v>0.03103</v>
      </c>
      <c r="L303" s="19" t="n">
        <v>17</v>
      </c>
      <c r="M303" s="19" t="n">
        <v>0</v>
      </c>
      <c r="N303" s="19" t="n">
        <v>1</v>
      </c>
      <c r="O303" s="16" t="s">
        <v>46</v>
      </c>
      <c r="P303" s="20" t="n">
        <v>1018.63793103448</v>
      </c>
      <c r="Q303" s="15" t="s">
        <v>47</v>
      </c>
      <c r="R303" s="15" t="s">
        <v>1456</v>
      </c>
      <c r="S303" s="15" t="s">
        <v>1457</v>
      </c>
      <c r="T303" s="15" t="s">
        <v>315</v>
      </c>
      <c r="U303" s="15" t="s">
        <v>316</v>
      </c>
      <c r="V303" s="15"/>
      <c r="W303" s="15" t="s">
        <v>317</v>
      </c>
      <c r="X303" s="21" t="s">
        <v>1458</v>
      </c>
      <c r="Y303" s="21"/>
      <c r="Z303" s="15" t="s">
        <v>1459</v>
      </c>
      <c r="AA303" s="21"/>
      <c r="AB303" s="21"/>
      <c r="AC303" s="19" t="n">
        <v>120</v>
      </c>
      <c r="AD303" s="19" t="n">
        <v>0</v>
      </c>
      <c r="AE303" s="22" t="n">
        <v>0</v>
      </c>
      <c r="AF303" s="23" t="n">
        <v>0</v>
      </c>
      <c r="AG303" s="15" t="s">
        <v>1163</v>
      </c>
      <c r="AH303" s="15" t="s">
        <v>376</v>
      </c>
      <c r="AI303" s="15"/>
      <c r="AJ303" s="16"/>
      <c r="AK303" s="16" t="n">
        <f aca="false">$AJ303*$P$303</f>
        <v>0</v>
      </c>
      <c r="AL303" s="15" t="s">
        <v>1460</v>
      </c>
      <c r="AM303" s="15" t="s">
        <v>1453</v>
      </c>
      <c r="AN303" s="15"/>
      <c r="AO303" s="15"/>
      <c r="AP303" s="15" t="s">
        <v>57</v>
      </c>
      <c r="AQ303" s="15"/>
      <c r="AR303" s="24" t="n">
        <v>46</v>
      </c>
      <c r="AS303" s="15" t="s">
        <v>48</v>
      </c>
      <c r="AT303" s="25"/>
    </row>
    <row r="304" s="1" customFormat="true" ht="68.1" hidden="false" customHeight="true" outlineLevel="0" collapsed="false">
      <c r="A304" s="15" t="s">
        <v>1125</v>
      </c>
      <c r="B304" s="15" t="s">
        <v>1461</v>
      </c>
      <c r="C304" s="15"/>
      <c r="D304" s="15"/>
      <c r="E304" s="16" t="s">
        <v>1462</v>
      </c>
      <c r="F304" s="16" t="s">
        <v>1462</v>
      </c>
      <c r="G304" s="16" t="s">
        <v>43</v>
      </c>
      <c r="H304" s="16" t="s">
        <v>1260</v>
      </c>
      <c r="I304" s="17" t="n">
        <v>5.5</v>
      </c>
      <c r="J304" s="16" t="s">
        <v>456</v>
      </c>
      <c r="K304" s="18" t="n">
        <v>0.018</v>
      </c>
      <c r="L304" s="19" t="n">
        <v>24</v>
      </c>
      <c r="M304" s="19" t="n">
        <v>0</v>
      </c>
      <c r="N304" s="19" t="n">
        <v>1</v>
      </c>
      <c r="O304" s="16" t="s">
        <v>46</v>
      </c>
      <c r="P304" s="20" t="n">
        <v>384.431034482759</v>
      </c>
      <c r="Q304" s="15" t="s">
        <v>47</v>
      </c>
      <c r="R304" s="15" t="s">
        <v>48</v>
      </c>
      <c r="S304" s="15" t="s">
        <v>1463</v>
      </c>
      <c r="T304" s="15" t="s">
        <v>315</v>
      </c>
      <c r="U304" s="15" t="s">
        <v>316</v>
      </c>
      <c r="V304" s="15"/>
      <c r="W304" s="15" t="s">
        <v>317</v>
      </c>
      <c r="X304" s="21" t="s">
        <v>1464</v>
      </c>
      <c r="Y304" s="21"/>
      <c r="Z304" s="15" t="s">
        <v>1132</v>
      </c>
      <c r="AA304" s="21"/>
      <c r="AB304" s="21"/>
      <c r="AC304" s="19" t="n">
        <v>944</v>
      </c>
      <c r="AD304" s="19" t="n">
        <v>0</v>
      </c>
      <c r="AE304" s="22" t="n">
        <v>0</v>
      </c>
      <c r="AF304" s="23" t="n">
        <v>0</v>
      </c>
      <c r="AG304" s="15"/>
      <c r="AH304" s="15" t="s">
        <v>376</v>
      </c>
      <c r="AI304" s="15"/>
      <c r="AJ304" s="16"/>
      <c r="AK304" s="16" t="n">
        <f aca="false">$AJ304*$P$304</f>
        <v>0</v>
      </c>
      <c r="AL304" s="15" t="s">
        <v>1133</v>
      </c>
      <c r="AM304" s="15" t="s">
        <v>1461</v>
      </c>
      <c r="AN304" s="15"/>
      <c r="AO304" s="15"/>
      <c r="AP304" s="15"/>
      <c r="AQ304" s="15"/>
      <c r="AR304" s="24" t="n">
        <v>48</v>
      </c>
      <c r="AS304" s="15" t="s">
        <v>48</v>
      </c>
      <c r="AT304" s="25"/>
    </row>
    <row r="305" s="1" customFormat="true" ht="68.1" hidden="false" customHeight="true" outlineLevel="0" collapsed="false">
      <c r="A305" s="15" t="s">
        <v>1125</v>
      </c>
      <c r="B305" s="15" t="s">
        <v>1465</v>
      </c>
      <c r="C305" s="15"/>
      <c r="D305" s="15"/>
      <c r="E305" s="16" t="s">
        <v>1466</v>
      </c>
      <c r="F305" s="16" t="s">
        <v>1466</v>
      </c>
      <c r="G305" s="16" t="s">
        <v>43</v>
      </c>
      <c r="H305" s="16" t="s">
        <v>1260</v>
      </c>
      <c r="I305" s="17" t="n">
        <v>5.5</v>
      </c>
      <c r="J305" s="16" t="s">
        <v>456</v>
      </c>
      <c r="K305" s="18" t="n">
        <v>0.018</v>
      </c>
      <c r="L305" s="19" t="n">
        <v>24</v>
      </c>
      <c r="M305" s="19" t="n">
        <v>0</v>
      </c>
      <c r="N305" s="19" t="n">
        <v>1</v>
      </c>
      <c r="O305" s="16" t="s">
        <v>46</v>
      </c>
      <c r="P305" s="20" t="n">
        <v>384.431034482759</v>
      </c>
      <c r="Q305" s="15" t="s">
        <v>47</v>
      </c>
      <c r="R305" s="15" t="s">
        <v>48</v>
      </c>
      <c r="S305" s="15" t="s">
        <v>1463</v>
      </c>
      <c r="T305" s="15" t="s">
        <v>315</v>
      </c>
      <c r="U305" s="15" t="s">
        <v>316</v>
      </c>
      <c r="V305" s="15"/>
      <c r="W305" s="15" t="s">
        <v>317</v>
      </c>
      <c r="X305" s="21" t="s">
        <v>1467</v>
      </c>
      <c r="Y305" s="21"/>
      <c r="Z305" s="15" t="s">
        <v>1132</v>
      </c>
      <c r="AA305" s="21"/>
      <c r="AB305" s="21"/>
      <c r="AC305" s="19" t="n">
        <v>930</v>
      </c>
      <c r="AD305" s="19" t="n">
        <v>0</v>
      </c>
      <c r="AE305" s="22" t="n">
        <v>0</v>
      </c>
      <c r="AF305" s="23" t="n">
        <v>0</v>
      </c>
      <c r="AG305" s="15"/>
      <c r="AH305" s="15" t="s">
        <v>320</v>
      </c>
      <c r="AI305" s="15"/>
      <c r="AJ305" s="16"/>
      <c r="AK305" s="16" t="n">
        <f aca="false">$AJ305*$P$305</f>
        <v>0</v>
      </c>
      <c r="AL305" s="15" t="s">
        <v>1133</v>
      </c>
      <c r="AM305" s="15" t="s">
        <v>1465</v>
      </c>
      <c r="AN305" s="15"/>
      <c r="AO305" s="15"/>
      <c r="AP305" s="15"/>
      <c r="AQ305" s="15"/>
      <c r="AR305" s="24" t="n">
        <v>48</v>
      </c>
      <c r="AS305" s="15" t="s">
        <v>48</v>
      </c>
      <c r="AT305" s="25"/>
    </row>
    <row r="306" s="1" customFormat="true" ht="68.1" hidden="false" customHeight="true" outlineLevel="0" collapsed="false">
      <c r="A306" s="15" t="s">
        <v>1125</v>
      </c>
      <c r="B306" s="15" t="s">
        <v>1468</v>
      </c>
      <c r="C306" s="15"/>
      <c r="D306" s="15"/>
      <c r="E306" s="16" t="s">
        <v>1469</v>
      </c>
      <c r="F306" s="16" t="s">
        <v>1469</v>
      </c>
      <c r="G306" s="16" t="s">
        <v>43</v>
      </c>
      <c r="H306" s="16" t="s">
        <v>1470</v>
      </c>
      <c r="I306" s="19" t="n">
        <v>14</v>
      </c>
      <c r="J306" s="16" t="s">
        <v>1167</v>
      </c>
      <c r="K306" s="29" t="n">
        <v>0.032256</v>
      </c>
      <c r="L306" s="19" t="n">
        <v>36</v>
      </c>
      <c r="M306" s="19" t="n">
        <v>0</v>
      </c>
      <c r="N306" s="19" t="n">
        <v>1</v>
      </c>
      <c r="O306" s="16" t="s">
        <v>46</v>
      </c>
      <c r="P306" s="20" t="n">
        <v>633.448275862069</v>
      </c>
      <c r="Q306" s="15" t="s">
        <v>47</v>
      </c>
      <c r="R306" s="15" t="s">
        <v>48</v>
      </c>
      <c r="S306" s="15" t="s">
        <v>1471</v>
      </c>
      <c r="T306" s="15" t="s">
        <v>315</v>
      </c>
      <c r="U306" s="15" t="s">
        <v>316</v>
      </c>
      <c r="V306" s="15"/>
      <c r="W306" s="15" t="s">
        <v>317</v>
      </c>
      <c r="X306" s="21" t="s">
        <v>1472</v>
      </c>
      <c r="Y306" s="21"/>
      <c r="Z306" s="15" t="s">
        <v>1155</v>
      </c>
      <c r="AA306" s="21"/>
      <c r="AB306" s="21"/>
      <c r="AC306" s="19" t="n">
        <v>121</v>
      </c>
      <c r="AD306" s="19" t="n">
        <v>0</v>
      </c>
      <c r="AE306" s="22" t="n">
        <v>0</v>
      </c>
      <c r="AF306" s="23" t="n">
        <v>0</v>
      </c>
      <c r="AG306" s="15"/>
      <c r="AH306" s="15" t="s">
        <v>376</v>
      </c>
      <c r="AI306" s="15"/>
      <c r="AJ306" s="16"/>
      <c r="AK306" s="16" t="n">
        <f aca="false">$AJ306*$P$306</f>
        <v>0</v>
      </c>
      <c r="AL306" s="15" t="s">
        <v>1156</v>
      </c>
      <c r="AM306" s="15" t="s">
        <v>1468</v>
      </c>
      <c r="AN306" s="15"/>
      <c r="AO306" s="15"/>
      <c r="AP306" s="15"/>
      <c r="AQ306" s="15"/>
      <c r="AR306" s="24" t="n">
        <v>46</v>
      </c>
      <c r="AS306" s="15" t="s">
        <v>48</v>
      </c>
      <c r="AT306" s="25"/>
    </row>
    <row r="307" s="1" customFormat="true" ht="68.1" hidden="false" customHeight="true" outlineLevel="0" collapsed="false">
      <c r="A307" s="15" t="s">
        <v>1125</v>
      </c>
      <c r="B307" s="15" t="s">
        <v>1473</v>
      </c>
      <c r="C307" s="15"/>
      <c r="D307" s="15"/>
      <c r="E307" s="16" t="s">
        <v>1474</v>
      </c>
      <c r="F307" s="16" t="s">
        <v>1474</v>
      </c>
      <c r="G307" s="16" t="s">
        <v>43</v>
      </c>
      <c r="H307" s="16" t="s">
        <v>1470</v>
      </c>
      <c r="I307" s="19" t="n">
        <v>14</v>
      </c>
      <c r="J307" s="16" t="s">
        <v>1167</v>
      </c>
      <c r="K307" s="29" t="n">
        <v>0.032256</v>
      </c>
      <c r="L307" s="19" t="n">
        <v>36</v>
      </c>
      <c r="M307" s="19" t="n">
        <v>0</v>
      </c>
      <c r="N307" s="19" t="n">
        <v>1</v>
      </c>
      <c r="O307" s="16" t="s">
        <v>46</v>
      </c>
      <c r="P307" s="20" t="n">
        <v>580.344827586207</v>
      </c>
      <c r="Q307" s="15" t="s">
        <v>47</v>
      </c>
      <c r="R307" s="15" t="s">
        <v>48</v>
      </c>
      <c r="S307" s="15" t="s">
        <v>1471</v>
      </c>
      <c r="T307" s="15" t="s">
        <v>315</v>
      </c>
      <c r="U307" s="15" t="s">
        <v>316</v>
      </c>
      <c r="V307" s="15"/>
      <c r="W307" s="15" t="s">
        <v>317</v>
      </c>
      <c r="X307" s="21" t="s">
        <v>1475</v>
      </c>
      <c r="Y307" s="21"/>
      <c r="Z307" s="15" t="s">
        <v>1155</v>
      </c>
      <c r="AA307" s="21"/>
      <c r="AB307" s="21"/>
      <c r="AC307" s="19" t="n">
        <v>6</v>
      </c>
      <c r="AD307" s="19" t="n">
        <v>0</v>
      </c>
      <c r="AE307" s="22" t="n">
        <v>0</v>
      </c>
      <c r="AF307" s="23" t="n">
        <v>0</v>
      </c>
      <c r="AG307" s="15"/>
      <c r="AH307" s="15" t="s">
        <v>376</v>
      </c>
      <c r="AI307" s="15"/>
      <c r="AJ307" s="16"/>
      <c r="AK307" s="16" t="n">
        <f aca="false">$AJ307*$P$307</f>
        <v>0</v>
      </c>
      <c r="AL307" s="15" t="s">
        <v>1156</v>
      </c>
      <c r="AM307" s="15" t="s">
        <v>1473</v>
      </c>
      <c r="AN307" s="15"/>
      <c r="AO307" s="15"/>
      <c r="AP307" s="15"/>
      <c r="AQ307" s="15"/>
      <c r="AR307" s="24" t="n">
        <v>46</v>
      </c>
      <c r="AS307" s="15" t="s">
        <v>48</v>
      </c>
      <c r="AT307" s="25"/>
    </row>
    <row r="308" s="1" customFormat="true" ht="68.1" hidden="false" customHeight="true" outlineLevel="0" collapsed="false">
      <c r="A308" s="15" t="s">
        <v>1125</v>
      </c>
      <c r="B308" s="15" t="s">
        <v>1476</v>
      </c>
      <c r="C308" s="15"/>
      <c r="D308" s="15"/>
      <c r="E308" s="16" t="s">
        <v>1477</v>
      </c>
      <c r="F308" s="16" t="s">
        <v>1477</v>
      </c>
      <c r="G308" s="16" t="s">
        <v>43</v>
      </c>
      <c r="H308" s="16" t="s">
        <v>1478</v>
      </c>
      <c r="I308" s="17" t="n">
        <v>4.5</v>
      </c>
      <c r="J308" s="16" t="s">
        <v>1479</v>
      </c>
      <c r="K308" s="29" t="n">
        <v>0.021673</v>
      </c>
      <c r="L308" s="19" t="n">
        <v>48</v>
      </c>
      <c r="M308" s="19" t="n">
        <v>8</v>
      </c>
      <c r="N308" s="19" t="n">
        <v>1</v>
      </c>
      <c r="O308" s="16" t="s">
        <v>46</v>
      </c>
      <c r="P308" s="20" t="n">
        <v>453.655172413793</v>
      </c>
      <c r="Q308" s="15" t="s">
        <v>47</v>
      </c>
      <c r="R308" s="15" t="s">
        <v>48</v>
      </c>
      <c r="S308" s="15" t="s">
        <v>1261</v>
      </c>
      <c r="T308" s="15" t="s">
        <v>50</v>
      </c>
      <c r="U308" s="15" t="s">
        <v>536</v>
      </c>
      <c r="V308" s="15"/>
      <c r="W308" s="15" t="s">
        <v>1480</v>
      </c>
      <c r="X308" s="30" t="s">
        <v>1481</v>
      </c>
      <c r="Y308" s="30"/>
      <c r="Z308" s="15" t="s">
        <v>1482</v>
      </c>
      <c r="AA308" s="21"/>
      <c r="AB308" s="21"/>
      <c r="AC308" s="31" t="n">
        <v>1450</v>
      </c>
      <c r="AD308" s="19" t="n">
        <v>0</v>
      </c>
      <c r="AE308" s="22" t="n">
        <v>0</v>
      </c>
      <c r="AF308" s="23" t="n">
        <v>0</v>
      </c>
      <c r="AG308" s="15"/>
      <c r="AH308" s="15" t="s">
        <v>55</v>
      </c>
      <c r="AI308" s="15"/>
      <c r="AJ308" s="16"/>
      <c r="AK308" s="16" t="n">
        <f aca="false">$AJ308*$P$308</f>
        <v>0</v>
      </c>
      <c r="AL308" s="15" t="s">
        <v>1483</v>
      </c>
      <c r="AM308" s="15" t="s">
        <v>1476</v>
      </c>
      <c r="AN308" s="15"/>
      <c r="AO308" s="15"/>
      <c r="AP308" s="15" t="s">
        <v>89</v>
      </c>
      <c r="AQ308" s="15"/>
      <c r="AR308" s="24" t="n">
        <v>48</v>
      </c>
      <c r="AS308" s="15" t="s">
        <v>48</v>
      </c>
      <c r="AT308" s="25"/>
    </row>
    <row r="309" s="1" customFormat="true" ht="68.1" hidden="false" customHeight="true" outlineLevel="0" collapsed="false">
      <c r="A309" s="15" t="s">
        <v>1125</v>
      </c>
      <c r="B309" s="15" t="s">
        <v>1476</v>
      </c>
      <c r="C309" s="15"/>
      <c r="D309" s="15"/>
      <c r="E309" s="16" t="s">
        <v>1484</v>
      </c>
      <c r="F309" s="16" t="s">
        <v>1484</v>
      </c>
      <c r="G309" s="16" t="s">
        <v>43</v>
      </c>
      <c r="H309" s="16" t="s">
        <v>1485</v>
      </c>
      <c r="I309" s="17" t="n">
        <v>4.2</v>
      </c>
      <c r="J309" s="16" t="s">
        <v>1479</v>
      </c>
      <c r="K309" s="29" t="n">
        <v>0.021673</v>
      </c>
      <c r="L309" s="19" t="n">
        <v>48</v>
      </c>
      <c r="M309" s="19" t="n">
        <v>8</v>
      </c>
      <c r="N309" s="19" t="n">
        <v>1</v>
      </c>
      <c r="O309" s="16" t="s">
        <v>46</v>
      </c>
      <c r="P309" s="20" t="n">
        <v>452.51724137931</v>
      </c>
      <c r="Q309" s="15" t="s">
        <v>47</v>
      </c>
      <c r="R309" s="15" t="s">
        <v>48</v>
      </c>
      <c r="S309" s="15" t="s">
        <v>1486</v>
      </c>
      <c r="T309" s="15" t="s">
        <v>50</v>
      </c>
      <c r="U309" s="15" t="s">
        <v>536</v>
      </c>
      <c r="V309" s="15"/>
      <c r="W309" s="15" t="s">
        <v>1480</v>
      </c>
      <c r="X309" s="30" t="s">
        <v>1487</v>
      </c>
      <c r="Y309" s="30"/>
      <c r="Z309" s="15" t="s">
        <v>1482</v>
      </c>
      <c r="AA309" s="21"/>
      <c r="AB309" s="21"/>
      <c r="AC309" s="31" t="n">
        <v>1024</v>
      </c>
      <c r="AD309" s="19" t="n">
        <v>0</v>
      </c>
      <c r="AE309" s="22" t="n">
        <v>0</v>
      </c>
      <c r="AF309" s="23" t="n">
        <v>0</v>
      </c>
      <c r="AG309" s="15"/>
      <c r="AH309" s="15" t="s">
        <v>55</v>
      </c>
      <c r="AI309" s="15"/>
      <c r="AJ309" s="16"/>
      <c r="AK309" s="16" t="n">
        <f aca="false">$AJ309*$P$309</f>
        <v>0</v>
      </c>
      <c r="AL309" s="15" t="s">
        <v>1483</v>
      </c>
      <c r="AM309" s="15" t="s">
        <v>1476</v>
      </c>
      <c r="AN309" s="15"/>
      <c r="AO309" s="15"/>
      <c r="AP309" s="15" t="s">
        <v>77</v>
      </c>
      <c r="AQ309" s="15"/>
      <c r="AR309" s="24" t="n">
        <v>48</v>
      </c>
      <c r="AS309" s="15" t="s">
        <v>48</v>
      </c>
      <c r="AT309" s="25"/>
    </row>
    <row r="310" s="1" customFormat="true" ht="68.1" hidden="false" customHeight="true" outlineLevel="0" collapsed="false">
      <c r="A310" s="15" t="s">
        <v>1125</v>
      </c>
      <c r="B310" s="15" t="s">
        <v>1488</v>
      </c>
      <c r="C310" s="15"/>
      <c r="D310" s="15"/>
      <c r="E310" s="16" t="s">
        <v>1489</v>
      </c>
      <c r="F310" s="16" t="s">
        <v>1489</v>
      </c>
      <c r="G310" s="16" t="s">
        <v>43</v>
      </c>
      <c r="H310" s="16" t="s">
        <v>1490</v>
      </c>
      <c r="I310" s="17" t="n">
        <v>10.2</v>
      </c>
      <c r="J310" s="16" t="s">
        <v>1491</v>
      </c>
      <c r="K310" s="29" t="n">
        <v>0.079588</v>
      </c>
      <c r="L310" s="19" t="n">
        <v>24</v>
      </c>
      <c r="M310" s="19" t="n">
        <v>0</v>
      </c>
      <c r="N310" s="19" t="n">
        <v>1</v>
      </c>
      <c r="O310" s="16" t="s">
        <v>46</v>
      </c>
      <c r="P310" s="20" t="n">
        <v>933.672413793104</v>
      </c>
      <c r="Q310" s="15" t="s">
        <v>47</v>
      </c>
      <c r="R310" s="15" t="s">
        <v>48</v>
      </c>
      <c r="S310" s="15" t="s">
        <v>1492</v>
      </c>
      <c r="T310" s="15" t="s">
        <v>50</v>
      </c>
      <c r="U310" s="15" t="s">
        <v>51</v>
      </c>
      <c r="V310" s="15"/>
      <c r="W310" s="15" t="s">
        <v>1480</v>
      </c>
      <c r="X310" s="30" t="s">
        <v>1493</v>
      </c>
      <c r="Y310" s="30"/>
      <c r="Z310" s="15" t="s">
        <v>1482</v>
      </c>
      <c r="AA310" s="21"/>
      <c r="AB310" s="21"/>
      <c r="AC310" s="19" t="n">
        <v>463</v>
      </c>
      <c r="AD310" s="19" t="n">
        <v>0</v>
      </c>
      <c r="AE310" s="22" t="n">
        <v>0</v>
      </c>
      <c r="AF310" s="23" t="n">
        <v>0</v>
      </c>
      <c r="AG310" s="15"/>
      <c r="AH310" s="15" t="s">
        <v>55</v>
      </c>
      <c r="AI310" s="15"/>
      <c r="AJ310" s="16"/>
      <c r="AK310" s="16" t="n">
        <f aca="false">$AJ310*$P$310</f>
        <v>0</v>
      </c>
      <c r="AL310" s="15" t="s">
        <v>1483</v>
      </c>
      <c r="AM310" s="15" t="s">
        <v>1488</v>
      </c>
      <c r="AN310" s="15"/>
      <c r="AO310" s="15"/>
      <c r="AP310" s="15" t="s">
        <v>77</v>
      </c>
      <c r="AQ310" s="15"/>
      <c r="AR310" s="24" t="n">
        <v>46</v>
      </c>
      <c r="AS310" s="15" t="s">
        <v>48</v>
      </c>
      <c r="AT310" s="25"/>
    </row>
    <row r="311" s="1" customFormat="true" ht="68.1" hidden="false" customHeight="true" outlineLevel="0" collapsed="false">
      <c r="A311" s="15" t="s">
        <v>1125</v>
      </c>
      <c r="B311" s="15" t="s">
        <v>1494</v>
      </c>
      <c r="C311" s="15"/>
      <c r="D311" s="15"/>
      <c r="E311" s="16" t="s">
        <v>1495</v>
      </c>
      <c r="F311" s="16" t="s">
        <v>1495</v>
      </c>
      <c r="G311" s="16" t="s">
        <v>43</v>
      </c>
      <c r="H311" s="16" t="s">
        <v>1496</v>
      </c>
      <c r="I311" s="17" t="n">
        <v>7.6</v>
      </c>
      <c r="J311" s="16" t="s">
        <v>313</v>
      </c>
      <c r="K311" s="28" t="n">
        <v>0.01456</v>
      </c>
      <c r="L311" s="19" t="n">
        <v>30</v>
      </c>
      <c r="M311" s="19" t="n">
        <v>0</v>
      </c>
      <c r="N311" s="19" t="n">
        <v>1</v>
      </c>
      <c r="O311" s="16" t="s">
        <v>46</v>
      </c>
      <c r="P311" s="20" t="n">
        <v>342.706896551724</v>
      </c>
      <c r="Q311" s="15" t="s">
        <v>47</v>
      </c>
      <c r="R311" s="15" t="s">
        <v>48</v>
      </c>
      <c r="S311" s="15" t="s">
        <v>1497</v>
      </c>
      <c r="T311" s="15" t="s">
        <v>315</v>
      </c>
      <c r="U311" s="15" t="s">
        <v>536</v>
      </c>
      <c r="V311" s="15"/>
      <c r="W311" s="15" t="s">
        <v>317</v>
      </c>
      <c r="X311" s="21" t="s">
        <v>1498</v>
      </c>
      <c r="Y311" s="21"/>
      <c r="Z311" s="15" t="s">
        <v>1132</v>
      </c>
      <c r="AA311" s="21"/>
      <c r="AB311" s="21"/>
      <c r="AC311" s="19" t="n">
        <v>333</v>
      </c>
      <c r="AD311" s="19" t="n">
        <v>0</v>
      </c>
      <c r="AE311" s="22" t="n">
        <v>0</v>
      </c>
      <c r="AF311" s="23" t="n">
        <v>0</v>
      </c>
      <c r="AG311" s="15"/>
      <c r="AH311" s="15" t="s">
        <v>376</v>
      </c>
      <c r="AI311" s="15"/>
      <c r="AJ311" s="16"/>
      <c r="AK311" s="16" t="n">
        <f aca="false">$AJ311*$P$311</f>
        <v>0</v>
      </c>
      <c r="AL311" s="15" t="s">
        <v>1133</v>
      </c>
      <c r="AM311" s="15" t="s">
        <v>1494</v>
      </c>
      <c r="AN311" s="15"/>
      <c r="AO311" s="15"/>
      <c r="AP311" s="15"/>
      <c r="AQ311" s="15"/>
      <c r="AR311" s="24" t="n">
        <v>48</v>
      </c>
      <c r="AS311" s="15" t="s">
        <v>48</v>
      </c>
      <c r="AT311" s="25"/>
    </row>
    <row r="312" s="1" customFormat="true" ht="68.1" hidden="false" customHeight="true" outlineLevel="0" collapsed="false">
      <c r="A312" s="15" t="s">
        <v>1125</v>
      </c>
      <c r="B312" s="15" t="s">
        <v>1499</v>
      </c>
      <c r="C312" s="15"/>
      <c r="D312" s="15"/>
      <c r="E312" s="16" t="s">
        <v>1500</v>
      </c>
      <c r="F312" s="16" t="s">
        <v>1500</v>
      </c>
      <c r="G312" s="16" t="s">
        <v>43</v>
      </c>
      <c r="H312" s="16" t="s">
        <v>1496</v>
      </c>
      <c r="I312" s="17" t="n">
        <v>7.6</v>
      </c>
      <c r="J312" s="16" t="s">
        <v>313</v>
      </c>
      <c r="K312" s="28" t="n">
        <v>0.01456</v>
      </c>
      <c r="L312" s="19" t="n">
        <v>30</v>
      </c>
      <c r="M312" s="19" t="n">
        <v>0</v>
      </c>
      <c r="N312" s="19" t="n">
        <v>1</v>
      </c>
      <c r="O312" s="16" t="s">
        <v>46</v>
      </c>
      <c r="P312" s="20" t="n">
        <v>342.706896551724</v>
      </c>
      <c r="Q312" s="15" t="s">
        <v>47</v>
      </c>
      <c r="R312" s="15" t="s">
        <v>48</v>
      </c>
      <c r="S312" s="15" t="s">
        <v>1497</v>
      </c>
      <c r="T312" s="15" t="s">
        <v>315</v>
      </c>
      <c r="U312" s="15" t="s">
        <v>536</v>
      </c>
      <c r="V312" s="15"/>
      <c r="W312" s="15" t="s">
        <v>317</v>
      </c>
      <c r="X312" s="21" t="s">
        <v>1501</v>
      </c>
      <c r="Y312" s="21"/>
      <c r="Z312" s="15" t="s">
        <v>1132</v>
      </c>
      <c r="AA312" s="21"/>
      <c r="AB312" s="21"/>
      <c r="AC312" s="19" t="n">
        <v>109</v>
      </c>
      <c r="AD312" s="19" t="n">
        <v>0</v>
      </c>
      <c r="AE312" s="22" t="n">
        <v>0</v>
      </c>
      <c r="AF312" s="23" t="n">
        <v>0</v>
      </c>
      <c r="AG312" s="15"/>
      <c r="AH312" s="15" t="s">
        <v>376</v>
      </c>
      <c r="AI312" s="15"/>
      <c r="AJ312" s="16"/>
      <c r="AK312" s="16" t="n">
        <f aca="false">$AJ312*$P$312</f>
        <v>0</v>
      </c>
      <c r="AL312" s="15" t="s">
        <v>1133</v>
      </c>
      <c r="AM312" s="15" t="s">
        <v>1499</v>
      </c>
      <c r="AN312" s="15"/>
      <c r="AO312" s="15"/>
      <c r="AP312" s="15"/>
      <c r="AQ312" s="15"/>
      <c r="AR312" s="24" t="n">
        <v>48</v>
      </c>
      <c r="AS312" s="15" t="s">
        <v>48</v>
      </c>
      <c r="AT312" s="25"/>
    </row>
    <row r="313" s="1" customFormat="true" ht="68.1" hidden="false" customHeight="true" outlineLevel="0" collapsed="false">
      <c r="A313" s="15" t="s">
        <v>1125</v>
      </c>
      <c r="B313" s="15" t="s">
        <v>1502</v>
      </c>
      <c r="C313" s="15"/>
      <c r="D313" s="15"/>
      <c r="E313" s="16" t="s">
        <v>1503</v>
      </c>
      <c r="F313" s="16" t="s">
        <v>1503</v>
      </c>
      <c r="G313" s="16" t="s">
        <v>43</v>
      </c>
      <c r="H313" s="16" t="s">
        <v>1496</v>
      </c>
      <c r="I313" s="17" t="n">
        <v>7.6</v>
      </c>
      <c r="J313" s="16" t="s">
        <v>313</v>
      </c>
      <c r="K313" s="28" t="n">
        <v>0.01456</v>
      </c>
      <c r="L313" s="19" t="n">
        <v>30</v>
      </c>
      <c r="M313" s="19" t="n">
        <v>0</v>
      </c>
      <c r="N313" s="19" t="n">
        <v>1</v>
      </c>
      <c r="O313" s="16" t="s">
        <v>46</v>
      </c>
      <c r="P313" s="20" t="n">
        <v>342.706896551724</v>
      </c>
      <c r="Q313" s="15" t="s">
        <v>47</v>
      </c>
      <c r="R313" s="15" t="s">
        <v>48</v>
      </c>
      <c r="S313" s="15" t="s">
        <v>1497</v>
      </c>
      <c r="T313" s="15" t="s">
        <v>315</v>
      </c>
      <c r="U313" s="15" t="s">
        <v>536</v>
      </c>
      <c r="V313" s="15"/>
      <c r="W313" s="15" t="s">
        <v>317</v>
      </c>
      <c r="X313" s="21" t="s">
        <v>1504</v>
      </c>
      <c r="Y313" s="21"/>
      <c r="Z313" s="15" t="s">
        <v>1132</v>
      </c>
      <c r="AA313" s="21"/>
      <c r="AB313" s="21"/>
      <c r="AC313" s="19" t="n">
        <v>30</v>
      </c>
      <c r="AD313" s="19" t="n">
        <v>0</v>
      </c>
      <c r="AE313" s="22" t="n">
        <v>0</v>
      </c>
      <c r="AF313" s="23" t="n">
        <v>0</v>
      </c>
      <c r="AG313" s="15"/>
      <c r="AH313" s="15" t="s">
        <v>376</v>
      </c>
      <c r="AI313" s="15"/>
      <c r="AJ313" s="16"/>
      <c r="AK313" s="16" t="n">
        <f aca="false">$AJ313*$P$313</f>
        <v>0</v>
      </c>
      <c r="AL313" s="15" t="s">
        <v>1133</v>
      </c>
      <c r="AM313" s="15" t="s">
        <v>1502</v>
      </c>
      <c r="AN313" s="15"/>
      <c r="AO313" s="15"/>
      <c r="AP313" s="15"/>
      <c r="AQ313" s="15"/>
      <c r="AR313" s="24" t="n">
        <v>48</v>
      </c>
      <c r="AS313" s="15" t="s">
        <v>48</v>
      </c>
      <c r="AT313" s="25"/>
    </row>
    <row r="314" s="1" customFormat="true" ht="68.1" hidden="false" customHeight="true" outlineLevel="0" collapsed="false">
      <c r="A314" s="15" t="s">
        <v>1125</v>
      </c>
      <c r="B314" s="15" t="s">
        <v>1505</v>
      </c>
      <c r="C314" s="15"/>
      <c r="D314" s="15"/>
      <c r="E314" s="16" t="s">
        <v>1506</v>
      </c>
      <c r="F314" s="16" t="s">
        <v>1506</v>
      </c>
      <c r="G314" s="16" t="s">
        <v>43</v>
      </c>
      <c r="H314" s="16" t="s">
        <v>1507</v>
      </c>
      <c r="I314" s="17" t="n">
        <v>8.1</v>
      </c>
      <c r="J314" s="16" t="s">
        <v>313</v>
      </c>
      <c r="K314" s="28" t="n">
        <v>0.01456</v>
      </c>
      <c r="L314" s="19" t="n">
        <v>30</v>
      </c>
      <c r="M314" s="19" t="n">
        <v>0</v>
      </c>
      <c r="N314" s="19" t="n">
        <v>1</v>
      </c>
      <c r="O314" s="16" t="s">
        <v>46</v>
      </c>
      <c r="P314" s="20" t="n">
        <v>345.362068965517</v>
      </c>
      <c r="Q314" s="15" t="s">
        <v>47</v>
      </c>
      <c r="R314" s="15" t="s">
        <v>48</v>
      </c>
      <c r="S314" s="15" t="s">
        <v>1508</v>
      </c>
      <c r="T314" s="15" t="s">
        <v>315</v>
      </c>
      <c r="U314" s="15" t="s">
        <v>536</v>
      </c>
      <c r="V314" s="15"/>
      <c r="W314" s="15" t="s">
        <v>317</v>
      </c>
      <c r="X314" s="21" t="s">
        <v>1509</v>
      </c>
      <c r="Y314" s="21"/>
      <c r="Z314" s="15" t="s">
        <v>1132</v>
      </c>
      <c r="AA314" s="21"/>
      <c r="AB314" s="21"/>
      <c r="AC314" s="19" t="n">
        <v>207</v>
      </c>
      <c r="AD314" s="19" t="n">
        <v>0</v>
      </c>
      <c r="AE314" s="22" t="n">
        <v>0</v>
      </c>
      <c r="AF314" s="23" t="n">
        <v>0</v>
      </c>
      <c r="AG314" s="15"/>
      <c r="AH314" s="15" t="s">
        <v>376</v>
      </c>
      <c r="AI314" s="15"/>
      <c r="AJ314" s="16"/>
      <c r="AK314" s="16" t="n">
        <f aca="false">$AJ314*$P$314</f>
        <v>0</v>
      </c>
      <c r="AL314" s="15" t="s">
        <v>1133</v>
      </c>
      <c r="AM314" s="15" t="s">
        <v>1505</v>
      </c>
      <c r="AN314" s="15"/>
      <c r="AO314" s="15"/>
      <c r="AP314" s="15"/>
      <c r="AQ314" s="15"/>
      <c r="AR314" s="24" t="n">
        <v>48</v>
      </c>
      <c r="AS314" s="15" t="s">
        <v>48</v>
      </c>
      <c r="AT314" s="25"/>
    </row>
    <row r="315" s="1" customFormat="true" ht="68.1" hidden="false" customHeight="true" outlineLevel="0" collapsed="false">
      <c r="A315" s="15" t="s">
        <v>1125</v>
      </c>
      <c r="B315" s="15" t="s">
        <v>1510</v>
      </c>
      <c r="C315" s="15"/>
      <c r="D315" s="15"/>
      <c r="E315" s="16" t="s">
        <v>1511</v>
      </c>
      <c r="F315" s="16" t="s">
        <v>1511</v>
      </c>
      <c r="G315" s="16" t="s">
        <v>43</v>
      </c>
      <c r="H315" s="16" t="s">
        <v>1512</v>
      </c>
      <c r="I315" s="17" t="n">
        <v>8.1</v>
      </c>
      <c r="J315" s="16" t="s">
        <v>313</v>
      </c>
      <c r="K315" s="28" t="n">
        <v>0.01456</v>
      </c>
      <c r="L315" s="19" t="n">
        <v>30</v>
      </c>
      <c r="M315" s="19" t="n">
        <v>0</v>
      </c>
      <c r="N315" s="19" t="n">
        <v>1</v>
      </c>
      <c r="O315" s="16" t="s">
        <v>46</v>
      </c>
      <c r="P315" s="20" t="n">
        <v>345.362068965517</v>
      </c>
      <c r="Q315" s="15" t="s">
        <v>47</v>
      </c>
      <c r="R315" s="15" t="s">
        <v>48</v>
      </c>
      <c r="S315" s="15" t="s">
        <v>1508</v>
      </c>
      <c r="T315" s="15" t="s">
        <v>315</v>
      </c>
      <c r="U315" s="15" t="s">
        <v>536</v>
      </c>
      <c r="V315" s="15"/>
      <c r="W315" s="15" t="s">
        <v>317</v>
      </c>
      <c r="X315" s="21" t="s">
        <v>1513</v>
      </c>
      <c r="Y315" s="21"/>
      <c r="Z315" s="15" t="s">
        <v>1132</v>
      </c>
      <c r="AA315" s="21"/>
      <c r="AB315" s="21"/>
      <c r="AC315" s="19" t="n">
        <v>150</v>
      </c>
      <c r="AD315" s="19" t="n">
        <v>0</v>
      </c>
      <c r="AE315" s="22" t="n">
        <v>0</v>
      </c>
      <c r="AF315" s="23" t="n">
        <v>0</v>
      </c>
      <c r="AG315" s="15"/>
      <c r="AH315" s="15" t="s">
        <v>376</v>
      </c>
      <c r="AI315" s="15"/>
      <c r="AJ315" s="16"/>
      <c r="AK315" s="16" t="n">
        <f aca="false">$AJ315*$P$315</f>
        <v>0</v>
      </c>
      <c r="AL315" s="15" t="s">
        <v>1133</v>
      </c>
      <c r="AM315" s="15" t="s">
        <v>1510</v>
      </c>
      <c r="AN315" s="15"/>
      <c r="AO315" s="15"/>
      <c r="AP315" s="15" t="s">
        <v>57</v>
      </c>
      <c r="AQ315" s="15"/>
      <c r="AR315" s="24" t="n">
        <v>48</v>
      </c>
      <c r="AS315" s="15" t="s">
        <v>48</v>
      </c>
      <c r="AT315" s="25"/>
    </row>
    <row r="316" s="1" customFormat="true" ht="68.1" hidden="false" customHeight="true" outlineLevel="0" collapsed="false">
      <c r="A316" s="15" t="s">
        <v>1125</v>
      </c>
      <c r="B316" s="15" t="s">
        <v>1514</v>
      </c>
      <c r="C316" s="15"/>
      <c r="D316" s="15"/>
      <c r="E316" s="16" t="s">
        <v>1515</v>
      </c>
      <c r="F316" s="16" t="s">
        <v>1515</v>
      </c>
      <c r="G316" s="16" t="s">
        <v>43</v>
      </c>
      <c r="H316" s="16" t="s">
        <v>1516</v>
      </c>
      <c r="I316" s="17" t="n">
        <v>8.3</v>
      </c>
      <c r="J316" s="16" t="s">
        <v>313</v>
      </c>
      <c r="K316" s="28" t="n">
        <v>0.01456</v>
      </c>
      <c r="L316" s="19" t="n">
        <v>19</v>
      </c>
      <c r="M316" s="19" t="n">
        <v>0</v>
      </c>
      <c r="N316" s="19" t="n">
        <v>1</v>
      </c>
      <c r="O316" s="16" t="s">
        <v>46</v>
      </c>
      <c r="P316" s="20" t="n">
        <v>576.931034482759</v>
      </c>
      <c r="Q316" s="15" t="s">
        <v>47</v>
      </c>
      <c r="R316" s="15" t="s">
        <v>1517</v>
      </c>
      <c r="S316" s="15" t="s">
        <v>1518</v>
      </c>
      <c r="T316" s="15" t="s">
        <v>315</v>
      </c>
      <c r="U316" s="15" t="s">
        <v>536</v>
      </c>
      <c r="V316" s="15"/>
      <c r="W316" s="15" t="s">
        <v>317</v>
      </c>
      <c r="X316" s="21" t="s">
        <v>1519</v>
      </c>
      <c r="Y316" s="21"/>
      <c r="Z316" s="15" t="s">
        <v>1132</v>
      </c>
      <c r="AA316" s="21"/>
      <c r="AB316" s="21"/>
      <c r="AC316" s="19" t="n">
        <v>489</v>
      </c>
      <c r="AD316" s="19" t="n">
        <v>0</v>
      </c>
      <c r="AE316" s="22" t="n">
        <v>0</v>
      </c>
      <c r="AF316" s="23" t="n">
        <v>0</v>
      </c>
      <c r="AG316" s="15" t="s">
        <v>330</v>
      </c>
      <c r="AH316" s="15" t="s">
        <v>376</v>
      </c>
      <c r="AI316" s="15"/>
      <c r="AJ316" s="16"/>
      <c r="AK316" s="16" t="n">
        <f aca="false">$AJ316*$P$316</f>
        <v>0</v>
      </c>
      <c r="AL316" s="15" t="s">
        <v>1133</v>
      </c>
      <c r="AM316" s="15" t="s">
        <v>1514</v>
      </c>
      <c r="AN316" s="15"/>
      <c r="AO316" s="15"/>
      <c r="AP316" s="15" t="s">
        <v>57</v>
      </c>
      <c r="AQ316" s="15"/>
      <c r="AR316" s="24" t="n">
        <v>46</v>
      </c>
      <c r="AS316" s="15" t="s">
        <v>48</v>
      </c>
      <c r="AT316" s="25"/>
    </row>
    <row r="317" s="1" customFormat="true" ht="68.1" hidden="false" customHeight="true" outlineLevel="0" collapsed="false">
      <c r="A317" s="15" t="s">
        <v>1125</v>
      </c>
      <c r="B317" s="15" t="s">
        <v>1520</v>
      </c>
      <c r="C317" s="15"/>
      <c r="D317" s="15"/>
      <c r="E317" s="16" t="s">
        <v>1521</v>
      </c>
      <c r="F317" s="16" t="s">
        <v>1521</v>
      </c>
      <c r="G317" s="16" t="s">
        <v>43</v>
      </c>
      <c r="H317" s="16" t="s">
        <v>1522</v>
      </c>
      <c r="I317" s="17" t="n">
        <v>2.9</v>
      </c>
      <c r="J317" s="16" t="s">
        <v>1523</v>
      </c>
      <c r="K317" s="26" t="n">
        <v>0.0045</v>
      </c>
      <c r="L317" s="19" t="n">
        <v>22</v>
      </c>
      <c r="M317" s="19" t="n">
        <v>0</v>
      </c>
      <c r="N317" s="19" t="n">
        <v>1</v>
      </c>
      <c r="O317" s="16" t="s">
        <v>46</v>
      </c>
      <c r="P317" s="20" t="n">
        <v>301.362068965517</v>
      </c>
      <c r="Q317" s="15" t="s">
        <v>47</v>
      </c>
      <c r="R317" s="15" t="s">
        <v>1524</v>
      </c>
      <c r="S317" s="15" t="s">
        <v>296</v>
      </c>
      <c r="T317" s="15" t="s">
        <v>315</v>
      </c>
      <c r="U317" s="15" t="s">
        <v>536</v>
      </c>
      <c r="V317" s="15"/>
      <c r="W317" s="15" t="s">
        <v>317</v>
      </c>
      <c r="X317" s="21" t="s">
        <v>1525</v>
      </c>
      <c r="Y317" s="21"/>
      <c r="Z317" s="15" t="s">
        <v>1526</v>
      </c>
      <c r="AA317" s="21"/>
      <c r="AB317" s="21"/>
      <c r="AC317" s="19" t="n">
        <v>266</v>
      </c>
      <c r="AD317" s="19" t="n">
        <v>0</v>
      </c>
      <c r="AE317" s="22" t="n">
        <v>0</v>
      </c>
      <c r="AF317" s="23" t="n">
        <v>0</v>
      </c>
      <c r="AG317" s="15" t="s">
        <v>1163</v>
      </c>
      <c r="AH317" s="15" t="s">
        <v>376</v>
      </c>
      <c r="AI317" s="15"/>
      <c r="AJ317" s="16"/>
      <c r="AK317" s="16" t="n">
        <f aca="false">$AJ317*$P$317</f>
        <v>0</v>
      </c>
      <c r="AL317" s="15" t="s">
        <v>1527</v>
      </c>
      <c r="AM317" s="15" t="s">
        <v>1520</v>
      </c>
      <c r="AN317" s="15"/>
      <c r="AO317" s="15"/>
      <c r="AP317" s="15" t="s">
        <v>57</v>
      </c>
      <c r="AQ317" s="15"/>
      <c r="AR317" s="24" t="n">
        <v>48</v>
      </c>
      <c r="AS317" s="15" t="s">
        <v>48</v>
      </c>
      <c r="AT317" s="25"/>
    </row>
    <row r="318" s="1" customFormat="true" ht="68.1" hidden="false" customHeight="true" outlineLevel="0" collapsed="false">
      <c r="A318" s="15" t="s">
        <v>1125</v>
      </c>
      <c r="B318" s="15" t="s">
        <v>1528</v>
      </c>
      <c r="C318" s="15"/>
      <c r="D318" s="15"/>
      <c r="E318" s="16" t="s">
        <v>1529</v>
      </c>
      <c r="F318" s="16" t="s">
        <v>1529</v>
      </c>
      <c r="G318" s="16" t="s">
        <v>43</v>
      </c>
      <c r="H318" s="16" t="s">
        <v>1530</v>
      </c>
      <c r="I318" s="17" t="n">
        <v>6.5</v>
      </c>
      <c r="J318" s="16" t="s">
        <v>1167</v>
      </c>
      <c r="K318" s="29" t="n">
        <v>0.032256</v>
      </c>
      <c r="L318" s="19" t="n">
        <v>25</v>
      </c>
      <c r="M318" s="19" t="n">
        <v>0</v>
      </c>
      <c r="N318" s="19" t="n">
        <v>1</v>
      </c>
      <c r="O318" s="16" t="s">
        <v>46</v>
      </c>
      <c r="P318" s="20" t="n">
        <v>496.896551724138</v>
      </c>
      <c r="Q318" s="15" t="s">
        <v>47</v>
      </c>
      <c r="R318" s="15" t="s">
        <v>1531</v>
      </c>
      <c r="S318" s="15" t="s">
        <v>1532</v>
      </c>
      <c r="T318" s="15" t="s">
        <v>315</v>
      </c>
      <c r="U318" s="15" t="s">
        <v>421</v>
      </c>
      <c r="V318" s="15"/>
      <c r="W318" s="15" t="s">
        <v>317</v>
      </c>
      <c r="X318" s="21" t="s">
        <v>1533</v>
      </c>
      <c r="Y318" s="21"/>
      <c r="Z318" s="15" t="s">
        <v>1526</v>
      </c>
      <c r="AA318" s="21"/>
      <c r="AB318" s="21"/>
      <c r="AC318" s="19" t="n">
        <v>204</v>
      </c>
      <c r="AD318" s="19" t="n">
        <v>0</v>
      </c>
      <c r="AE318" s="22" t="n">
        <v>0</v>
      </c>
      <c r="AF318" s="23" t="n">
        <v>0</v>
      </c>
      <c r="AG318" s="15" t="s">
        <v>1163</v>
      </c>
      <c r="AH318" s="15" t="s">
        <v>376</v>
      </c>
      <c r="AI318" s="15"/>
      <c r="AJ318" s="16"/>
      <c r="AK318" s="16" t="n">
        <f aca="false">$AJ318*$P$318</f>
        <v>0</v>
      </c>
      <c r="AL318" s="15" t="s">
        <v>1527</v>
      </c>
      <c r="AM318" s="15" t="s">
        <v>1528</v>
      </c>
      <c r="AN318" s="15"/>
      <c r="AO318" s="15"/>
      <c r="AP318" s="15" t="s">
        <v>57</v>
      </c>
      <c r="AQ318" s="15"/>
      <c r="AR318" s="24" t="n">
        <v>46</v>
      </c>
      <c r="AS318" s="15" t="s">
        <v>48</v>
      </c>
      <c r="AT318" s="25"/>
    </row>
    <row r="319" s="1" customFormat="true" ht="68.1" hidden="false" customHeight="true" outlineLevel="0" collapsed="false">
      <c r="A319" s="15" t="s">
        <v>1125</v>
      </c>
      <c r="B319" s="15" t="s">
        <v>1534</v>
      </c>
      <c r="C319" s="15"/>
      <c r="D319" s="15"/>
      <c r="E319" s="16" t="s">
        <v>1535</v>
      </c>
      <c r="F319" s="16" t="s">
        <v>1535</v>
      </c>
      <c r="G319" s="16" t="s">
        <v>43</v>
      </c>
      <c r="H319" s="16" t="s">
        <v>1536</v>
      </c>
      <c r="I319" s="27" t="n">
        <v>2.46</v>
      </c>
      <c r="J319" s="16" t="s">
        <v>1523</v>
      </c>
      <c r="K319" s="26" t="n">
        <v>0.0045</v>
      </c>
      <c r="L319" s="19" t="n">
        <v>32</v>
      </c>
      <c r="M319" s="19" t="n">
        <v>0</v>
      </c>
      <c r="N319" s="19" t="n">
        <v>1</v>
      </c>
      <c r="O319" s="16" t="s">
        <v>46</v>
      </c>
      <c r="P319" s="20" t="n">
        <v>155.327586206897</v>
      </c>
      <c r="Q319" s="15" t="s">
        <v>47</v>
      </c>
      <c r="R319" s="15" t="s">
        <v>48</v>
      </c>
      <c r="S319" s="15" t="s">
        <v>1537</v>
      </c>
      <c r="T319" s="15" t="s">
        <v>315</v>
      </c>
      <c r="U319" s="15" t="s">
        <v>1206</v>
      </c>
      <c r="V319" s="15"/>
      <c r="W319" s="15" t="s">
        <v>317</v>
      </c>
      <c r="X319" s="21" t="s">
        <v>1538</v>
      </c>
      <c r="Y319" s="21"/>
      <c r="Z319" s="15" t="s">
        <v>1132</v>
      </c>
      <c r="AA319" s="21"/>
      <c r="AB319" s="21"/>
      <c r="AC319" s="19" t="n">
        <v>31</v>
      </c>
      <c r="AD319" s="19" t="n">
        <v>0</v>
      </c>
      <c r="AE319" s="22" t="n">
        <v>0</v>
      </c>
      <c r="AF319" s="23" t="n">
        <v>0</v>
      </c>
      <c r="AG319" s="15"/>
      <c r="AH319" s="15" t="s">
        <v>376</v>
      </c>
      <c r="AI319" s="15"/>
      <c r="AJ319" s="16"/>
      <c r="AK319" s="16" t="n">
        <f aca="false">$AJ319*$P$319</f>
        <v>0</v>
      </c>
      <c r="AL319" s="15" t="s">
        <v>1133</v>
      </c>
      <c r="AM319" s="15" t="s">
        <v>1534</v>
      </c>
      <c r="AN319" s="15"/>
      <c r="AO319" s="15"/>
      <c r="AP319" s="15" t="s">
        <v>230</v>
      </c>
      <c r="AQ319" s="15"/>
      <c r="AR319" s="24" t="n">
        <v>50</v>
      </c>
      <c r="AS319" s="15" t="s">
        <v>48</v>
      </c>
      <c r="AT319" s="25"/>
    </row>
    <row r="320" s="1" customFormat="true" ht="68.1" hidden="false" customHeight="true" outlineLevel="0" collapsed="false">
      <c r="A320" s="15" t="s">
        <v>1125</v>
      </c>
      <c r="B320" s="15" t="s">
        <v>1539</v>
      </c>
      <c r="C320" s="15"/>
      <c r="D320" s="15"/>
      <c r="E320" s="16" t="s">
        <v>1540</v>
      </c>
      <c r="F320" s="16" t="s">
        <v>1540</v>
      </c>
      <c r="G320" s="16" t="s">
        <v>43</v>
      </c>
      <c r="H320" s="16" t="s">
        <v>1541</v>
      </c>
      <c r="I320" s="17" t="n">
        <v>8.8</v>
      </c>
      <c r="J320" s="16" t="s">
        <v>1542</v>
      </c>
      <c r="K320" s="18" t="n">
        <v>0.027</v>
      </c>
      <c r="L320" s="19" t="n">
        <v>20</v>
      </c>
      <c r="M320" s="19" t="n">
        <v>0</v>
      </c>
      <c r="N320" s="19" t="n">
        <v>1</v>
      </c>
      <c r="O320" s="16" t="s">
        <v>46</v>
      </c>
      <c r="P320" s="20" t="n">
        <v>443.98275862069</v>
      </c>
      <c r="Q320" s="15" t="s">
        <v>47</v>
      </c>
      <c r="R320" s="15" t="s">
        <v>48</v>
      </c>
      <c r="S320" s="15" t="s">
        <v>468</v>
      </c>
      <c r="T320" s="15" t="s">
        <v>315</v>
      </c>
      <c r="U320" s="15" t="s">
        <v>316</v>
      </c>
      <c r="V320" s="15"/>
      <c r="W320" s="15" t="s">
        <v>317</v>
      </c>
      <c r="X320" s="21" t="s">
        <v>1543</v>
      </c>
      <c r="Y320" s="21"/>
      <c r="Z320" s="15" t="s">
        <v>1155</v>
      </c>
      <c r="AA320" s="21"/>
      <c r="AB320" s="21"/>
      <c r="AC320" s="19" t="n">
        <v>24</v>
      </c>
      <c r="AD320" s="19" t="n">
        <v>0</v>
      </c>
      <c r="AE320" s="22" t="n">
        <v>0</v>
      </c>
      <c r="AF320" s="23" t="n">
        <v>0</v>
      </c>
      <c r="AG320" s="15"/>
      <c r="AH320" s="15" t="s">
        <v>376</v>
      </c>
      <c r="AI320" s="15"/>
      <c r="AJ320" s="16"/>
      <c r="AK320" s="16" t="n">
        <f aca="false">$AJ320*$P$320</f>
        <v>0</v>
      </c>
      <c r="AL320" s="15" t="s">
        <v>1156</v>
      </c>
      <c r="AM320" s="15" t="s">
        <v>1539</v>
      </c>
      <c r="AN320" s="15"/>
      <c r="AO320" s="15"/>
      <c r="AP320" s="15"/>
      <c r="AQ320" s="15"/>
      <c r="AR320" s="24" t="n">
        <v>48</v>
      </c>
      <c r="AS320" s="15" t="s">
        <v>48</v>
      </c>
      <c r="AT320" s="25"/>
    </row>
    <row r="321" s="1" customFormat="true" ht="68.1" hidden="false" customHeight="true" outlineLevel="0" collapsed="false">
      <c r="A321" s="15" t="s">
        <v>1125</v>
      </c>
      <c r="B321" s="15" t="s">
        <v>1544</v>
      </c>
      <c r="C321" s="15"/>
      <c r="D321" s="15"/>
      <c r="E321" s="16" t="s">
        <v>1545</v>
      </c>
      <c r="F321" s="16" t="s">
        <v>1545</v>
      </c>
      <c r="G321" s="16" t="s">
        <v>43</v>
      </c>
      <c r="H321" s="16" t="s">
        <v>1546</v>
      </c>
      <c r="I321" s="17" t="n">
        <v>6.5</v>
      </c>
      <c r="J321" s="16" t="s">
        <v>456</v>
      </c>
      <c r="K321" s="18" t="n">
        <v>0.018</v>
      </c>
      <c r="L321" s="19" t="n">
        <v>24</v>
      </c>
      <c r="M321" s="19" t="n">
        <v>0</v>
      </c>
      <c r="N321" s="19" t="n">
        <v>1</v>
      </c>
      <c r="O321" s="16" t="s">
        <v>46</v>
      </c>
      <c r="P321" s="20" t="n">
        <v>443.98275862069</v>
      </c>
      <c r="Q321" s="15" t="s">
        <v>47</v>
      </c>
      <c r="R321" s="15" t="s">
        <v>48</v>
      </c>
      <c r="S321" s="15" t="s">
        <v>468</v>
      </c>
      <c r="T321" s="15" t="s">
        <v>315</v>
      </c>
      <c r="U321" s="15" t="s">
        <v>316</v>
      </c>
      <c r="V321" s="15"/>
      <c r="W321" s="15" t="s">
        <v>317</v>
      </c>
      <c r="X321" s="21" t="s">
        <v>1547</v>
      </c>
      <c r="Y321" s="21"/>
      <c r="Z321" s="15" t="s">
        <v>1132</v>
      </c>
      <c r="AA321" s="21"/>
      <c r="AB321" s="21"/>
      <c r="AC321" s="19" t="n">
        <v>388</v>
      </c>
      <c r="AD321" s="19" t="n">
        <v>0</v>
      </c>
      <c r="AE321" s="22" t="n">
        <v>0</v>
      </c>
      <c r="AF321" s="23" t="n">
        <v>0</v>
      </c>
      <c r="AG321" s="15"/>
      <c r="AH321" s="15" t="s">
        <v>376</v>
      </c>
      <c r="AI321" s="15"/>
      <c r="AJ321" s="16"/>
      <c r="AK321" s="16" t="n">
        <f aca="false">$AJ321*$P$321</f>
        <v>0</v>
      </c>
      <c r="AL321" s="15" t="s">
        <v>1133</v>
      </c>
      <c r="AM321" s="15" t="s">
        <v>1544</v>
      </c>
      <c r="AN321" s="15"/>
      <c r="AO321" s="15"/>
      <c r="AP321" s="15" t="s">
        <v>57</v>
      </c>
      <c r="AQ321" s="15"/>
      <c r="AR321" s="24" t="n">
        <v>48</v>
      </c>
      <c r="AS321" s="15" t="s">
        <v>48</v>
      </c>
      <c r="AT321" s="25"/>
    </row>
    <row r="322" s="1" customFormat="true" ht="68.1" hidden="false" customHeight="true" outlineLevel="0" collapsed="false">
      <c r="A322" s="15" t="s">
        <v>1125</v>
      </c>
      <c r="B322" s="15" t="s">
        <v>1548</v>
      </c>
      <c r="C322" s="15"/>
      <c r="D322" s="15"/>
      <c r="E322" s="16" t="s">
        <v>1549</v>
      </c>
      <c r="F322" s="16" t="s">
        <v>1549</v>
      </c>
      <c r="G322" s="16" t="s">
        <v>43</v>
      </c>
      <c r="H322" s="16" t="s">
        <v>1536</v>
      </c>
      <c r="I322" s="27" t="n">
        <v>2.46</v>
      </c>
      <c r="J322" s="16" t="s">
        <v>1523</v>
      </c>
      <c r="K322" s="26" t="n">
        <v>0.0045</v>
      </c>
      <c r="L322" s="19" t="n">
        <v>32</v>
      </c>
      <c r="M322" s="19" t="n">
        <v>0</v>
      </c>
      <c r="N322" s="19" t="n">
        <v>1</v>
      </c>
      <c r="O322" s="16" t="s">
        <v>46</v>
      </c>
      <c r="P322" s="20" t="n">
        <v>155.327586206897</v>
      </c>
      <c r="Q322" s="15" t="s">
        <v>47</v>
      </c>
      <c r="R322" s="15" t="s">
        <v>48</v>
      </c>
      <c r="S322" s="15" t="s">
        <v>1537</v>
      </c>
      <c r="T322" s="15" t="s">
        <v>315</v>
      </c>
      <c r="U322" s="15" t="s">
        <v>1206</v>
      </c>
      <c r="V322" s="15"/>
      <c r="W322" s="15" t="s">
        <v>317</v>
      </c>
      <c r="X322" s="21" t="s">
        <v>1550</v>
      </c>
      <c r="Y322" s="21"/>
      <c r="Z322" s="15" t="s">
        <v>1132</v>
      </c>
      <c r="AA322" s="21"/>
      <c r="AB322" s="21"/>
      <c r="AC322" s="19" t="n">
        <v>32</v>
      </c>
      <c r="AD322" s="19" t="n">
        <v>0</v>
      </c>
      <c r="AE322" s="22" t="n">
        <v>0</v>
      </c>
      <c r="AF322" s="23" t="n">
        <v>0</v>
      </c>
      <c r="AG322" s="15"/>
      <c r="AH322" s="15" t="s">
        <v>376</v>
      </c>
      <c r="AI322" s="15"/>
      <c r="AJ322" s="16"/>
      <c r="AK322" s="16" t="n">
        <f aca="false">$AJ322*$P$322</f>
        <v>0</v>
      </c>
      <c r="AL322" s="15" t="s">
        <v>1133</v>
      </c>
      <c r="AM322" s="15" t="s">
        <v>1548</v>
      </c>
      <c r="AN322" s="15"/>
      <c r="AO322" s="15"/>
      <c r="AP322" s="15" t="s">
        <v>230</v>
      </c>
      <c r="AQ322" s="15"/>
      <c r="AR322" s="24" t="n">
        <v>50</v>
      </c>
      <c r="AS322" s="15" t="s">
        <v>48</v>
      </c>
      <c r="AT322" s="25"/>
    </row>
    <row r="323" s="1" customFormat="true" ht="68.1" hidden="false" customHeight="true" outlineLevel="0" collapsed="false">
      <c r="A323" s="15" t="s">
        <v>1125</v>
      </c>
      <c r="B323" s="15" t="s">
        <v>1551</v>
      </c>
      <c r="C323" s="15"/>
      <c r="D323" s="15"/>
      <c r="E323" s="16" t="s">
        <v>1552</v>
      </c>
      <c r="F323" s="16" t="s">
        <v>1552</v>
      </c>
      <c r="G323" s="16" t="s">
        <v>43</v>
      </c>
      <c r="H323" s="16" t="s">
        <v>1553</v>
      </c>
      <c r="I323" s="17" t="n">
        <v>6.1</v>
      </c>
      <c r="J323" s="16" t="s">
        <v>1147</v>
      </c>
      <c r="K323" s="29" t="n">
        <v>0.021074</v>
      </c>
      <c r="L323" s="19" t="n">
        <v>12</v>
      </c>
      <c r="M323" s="19" t="n">
        <v>0</v>
      </c>
      <c r="N323" s="19" t="n">
        <v>1</v>
      </c>
      <c r="O323" s="16" t="s">
        <v>46</v>
      </c>
      <c r="P323" s="20" t="n">
        <v>896.120689655172</v>
      </c>
      <c r="Q323" s="15" t="s">
        <v>47</v>
      </c>
      <c r="R323" s="15" t="s">
        <v>48</v>
      </c>
      <c r="S323" s="15" t="s">
        <v>1554</v>
      </c>
      <c r="T323" s="15" t="s">
        <v>315</v>
      </c>
      <c r="U323" s="15" t="s">
        <v>536</v>
      </c>
      <c r="V323" s="15"/>
      <c r="W323" s="15" t="s">
        <v>317</v>
      </c>
      <c r="X323" s="21" t="s">
        <v>1555</v>
      </c>
      <c r="Y323" s="21"/>
      <c r="Z323" s="15" t="s">
        <v>1132</v>
      </c>
      <c r="AA323" s="21"/>
      <c r="AB323" s="21"/>
      <c r="AC323" s="19" t="n">
        <v>10</v>
      </c>
      <c r="AD323" s="19" t="n">
        <v>0</v>
      </c>
      <c r="AE323" s="22" t="n">
        <v>0</v>
      </c>
      <c r="AF323" s="23" t="n">
        <v>0</v>
      </c>
      <c r="AG323" s="15"/>
      <c r="AH323" s="15" t="s">
        <v>376</v>
      </c>
      <c r="AI323" s="15"/>
      <c r="AJ323" s="16"/>
      <c r="AK323" s="16" t="n">
        <f aca="false">$AJ323*$P$323</f>
        <v>0</v>
      </c>
      <c r="AL323" s="15" t="s">
        <v>1133</v>
      </c>
      <c r="AM323" s="15" t="s">
        <v>1551</v>
      </c>
      <c r="AN323" s="15"/>
      <c r="AO323" s="15"/>
      <c r="AP323" s="15" t="s">
        <v>230</v>
      </c>
      <c r="AQ323" s="15"/>
      <c r="AR323" s="24" t="n">
        <v>46</v>
      </c>
      <c r="AS323" s="15" t="s">
        <v>48</v>
      </c>
      <c r="AT323" s="25"/>
    </row>
    <row r="324" s="1" customFormat="true" ht="68.1" hidden="false" customHeight="true" outlineLevel="0" collapsed="false">
      <c r="A324" s="15" t="s">
        <v>1125</v>
      </c>
      <c r="B324" s="15" t="s">
        <v>1556</v>
      </c>
      <c r="C324" s="15"/>
      <c r="D324" s="15"/>
      <c r="E324" s="16" t="s">
        <v>1557</v>
      </c>
      <c r="F324" s="16" t="s">
        <v>1557</v>
      </c>
      <c r="G324" s="16" t="s">
        <v>43</v>
      </c>
      <c r="H324" s="16" t="s">
        <v>1553</v>
      </c>
      <c r="I324" s="17" t="n">
        <v>8.6</v>
      </c>
      <c r="J324" s="16" t="s">
        <v>568</v>
      </c>
      <c r="K324" s="28" t="n">
        <v>0.03103</v>
      </c>
      <c r="L324" s="19" t="n">
        <v>20</v>
      </c>
      <c r="M324" s="19" t="n">
        <v>0</v>
      </c>
      <c r="N324" s="19" t="n">
        <v>1</v>
      </c>
      <c r="O324" s="16" t="s">
        <v>46</v>
      </c>
      <c r="P324" s="20" t="n">
        <v>846.810344827586</v>
      </c>
      <c r="Q324" s="15" t="s">
        <v>47</v>
      </c>
      <c r="R324" s="15" t="s">
        <v>48</v>
      </c>
      <c r="S324" s="15" t="s">
        <v>420</v>
      </c>
      <c r="T324" s="15" t="s">
        <v>315</v>
      </c>
      <c r="U324" s="15" t="s">
        <v>1206</v>
      </c>
      <c r="V324" s="15"/>
      <c r="W324" s="15" t="s">
        <v>317</v>
      </c>
      <c r="X324" s="21" t="s">
        <v>1558</v>
      </c>
      <c r="Y324" s="21"/>
      <c r="Z324" s="15" t="s">
        <v>1132</v>
      </c>
      <c r="AA324" s="21"/>
      <c r="AB324" s="21"/>
      <c r="AC324" s="19" t="n">
        <v>442</v>
      </c>
      <c r="AD324" s="19" t="n">
        <v>0</v>
      </c>
      <c r="AE324" s="22" t="n">
        <v>0</v>
      </c>
      <c r="AF324" s="23" t="n">
        <v>0</v>
      </c>
      <c r="AG324" s="15"/>
      <c r="AH324" s="15" t="s">
        <v>376</v>
      </c>
      <c r="AI324" s="15"/>
      <c r="AJ324" s="16"/>
      <c r="AK324" s="16" t="n">
        <f aca="false">$AJ324*$P$324</f>
        <v>0</v>
      </c>
      <c r="AL324" s="15" t="s">
        <v>1133</v>
      </c>
      <c r="AM324" s="15" t="s">
        <v>1556</v>
      </c>
      <c r="AN324" s="15"/>
      <c r="AO324" s="15"/>
      <c r="AP324" s="15"/>
      <c r="AQ324" s="15"/>
      <c r="AR324" s="24" t="n">
        <v>50</v>
      </c>
      <c r="AS324" s="15" t="s">
        <v>48</v>
      </c>
      <c r="AT324" s="25"/>
    </row>
    <row r="325" s="1" customFormat="true" ht="68.1" hidden="false" customHeight="true" outlineLevel="0" collapsed="false">
      <c r="A325" s="15" t="s">
        <v>1125</v>
      </c>
      <c r="B325" s="15" t="s">
        <v>1559</v>
      </c>
      <c r="C325" s="15"/>
      <c r="D325" s="15"/>
      <c r="E325" s="16" t="s">
        <v>1560</v>
      </c>
      <c r="F325" s="16" t="s">
        <v>1560</v>
      </c>
      <c r="G325" s="16" t="s">
        <v>43</v>
      </c>
      <c r="H325" s="16" t="s">
        <v>682</v>
      </c>
      <c r="I325" s="17" t="n">
        <v>8.2</v>
      </c>
      <c r="J325" s="16" t="s">
        <v>456</v>
      </c>
      <c r="K325" s="18" t="n">
        <v>0.018</v>
      </c>
      <c r="L325" s="19" t="n">
        <v>17</v>
      </c>
      <c r="M325" s="19" t="n">
        <v>0</v>
      </c>
      <c r="N325" s="19" t="n">
        <v>1</v>
      </c>
      <c r="O325" s="16" t="s">
        <v>46</v>
      </c>
      <c r="P325" s="20" t="n">
        <v>511.689655172414</v>
      </c>
      <c r="Q325" s="15" t="s">
        <v>47</v>
      </c>
      <c r="R325" s="15" t="s">
        <v>48</v>
      </c>
      <c r="S325" s="15" t="s">
        <v>468</v>
      </c>
      <c r="T325" s="15" t="s">
        <v>315</v>
      </c>
      <c r="U325" s="15" t="s">
        <v>51</v>
      </c>
      <c r="V325" s="15"/>
      <c r="W325" s="15" t="s">
        <v>317</v>
      </c>
      <c r="X325" s="21" t="s">
        <v>1561</v>
      </c>
      <c r="Y325" s="21"/>
      <c r="Z325" s="15" t="s">
        <v>1132</v>
      </c>
      <c r="AA325" s="21"/>
      <c r="AB325" s="21"/>
      <c r="AC325" s="19" t="n">
        <v>47</v>
      </c>
      <c r="AD325" s="19" t="n">
        <v>0</v>
      </c>
      <c r="AE325" s="22" t="n">
        <v>0</v>
      </c>
      <c r="AF325" s="23" t="n">
        <v>0</v>
      </c>
      <c r="AG325" s="15"/>
      <c r="AH325" s="15" t="s">
        <v>376</v>
      </c>
      <c r="AI325" s="15"/>
      <c r="AJ325" s="16"/>
      <c r="AK325" s="16" t="n">
        <f aca="false">$AJ325*$P$325</f>
        <v>0</v>
      </c>
      <c r="AL325" s="15" t="s">
        <v>1133</v>
      </c>
      <c r="AM325" s="15" t="s">
        <v>1559</v>
      </c>
      <c r="AN325" s="15"/>
      <c r="AO325" s="15"/>
      <c r="AP325" s="15"/>
      <c r="AQ325" s="15"/>
      <c r="AR325" s="24" t="n">
        <v>46</v>
      </c>
      <c r="AS325" s="15" t="s">
        <v>48</v>
      </c>
      <c r="AT325" s="25"/>
    </row>
    <row r="326" s="1" customFormat="true" ht="68.1" hidden="false" customHeight="true" outlineLevel="0" collapsed="false">
      <c r="A326" s="15" t="s">
        <v>1125</v>
      </c>
      <c r="B326" s="15" t="s">
        <v>1562</v>
      </c>
      <c r="C326" s="15"/>
      <c r="D326" s="15"/>
      <c r="E326" s="16" t="s">
        <v>1563</v>
      </c>
      <c r="F326" s="16" t="s">
        <v>1563</v>
      </c>
      <c r="G326" s="16" t="s">
        <v>43</v>
      </c>
      <c r="H326" s="16" t="s">
        <v>1564</v>
      </c>
      <c r="I326" s="17" t="n">
        <v>6.2</v>
      </c>
      <c r="J326" s="16" t="s">
        <v>313</v>
      </c>
      <c r="K326" s="28" t="n">
        <v>0.01456</v>
      </c>
      <c r="L326" s="19" t="n">
        <v>16</v>
      </c>
      <c r="M326" s="19" t="n">
        <v>0</v>
      </c>
      <c r="N326" s="19" t="n">
        <v>1</v>
      </c>
      <c r="O326" s="16" t="s">
        <v>46</v>
      </c>
      <c r="P326" s="20" t="n">
        <v>530.655172413793</v>
      </c>
      <c r="Q326" s="15" t="s">
        <v>47</v>
      </c>
      <c r="R326" s="15" t="s">
        <v>48</v>
      </c>
      <c r="S326" s="15" t="s">
        <v>684</v>
      </c>
      <c r="T326" s="15" t="s">
        <v>315</v>
      </c>
      <c r="U326" s="15" t="s">
        <v>316</v>
      </c>
      <c r="V326" s="15"/>
      <c r="W326" s="15" t="s">
        <v>317</v>
      </c>
      <c r="X326" s="21" t="s">
        <v>1565</v>
      </c>
      <c r="Y326" s="21"/>
      <c r="Z326" s="15" t="s">
        <v>1155</v>
      </c>
      <c r="AA326" s="21"/>
      <c r="AB326" s="21"/>
      <c r="AC326" s="19" t="n">
        <v>465</v>
      </c>
      <c r="AD326" s="19" t="n">
        <v>0</v>
      </c>
      <c r="AE326" s="22" t="n">
        <v>0</v>
      </c>
      <c r="AF326" s="23" t="n">
        <v>0</v>
      </c>
      <c r="AG326" s="15"/>
      <c r="AH326" s="15" t="s">
        <v>376</v>
      </c>
      <c r="AI326" s="15"/>
      <c r="AJ326" s="16"/>
      <c r="AK326" s="16" t="n">
        <f aca="false">$AJ326*$P$326</f>
        <v>0</v>
      </c>
      <c r="AL326" s="15" t="s">
        <v>1156</v>
      </c>
      <c r="AM326" s="15" t="s">
        <v>1562</v>
      </c>
      <c r="AN326" s="15"/>
      <c r="AO326" s="15"/>
      <c r="AP326" s="15"/>
      <c r="AQ326" s="15"/>
      <c r="AR326" s="24" t="n">
        <v>52</v>
      </c>
      <c r="AS326" s="15" t="s">
        <v>48</v>
      </c>
      <c r="AT326" s="25"/>
    </row>
    <row r="327" s="1" customFormat="true" ht="68.1" hidden="false" customHeight="true" outlineLevel="0" collapsed="false">
      <c r="A327" s="15" t="s">
        <v>1125</v>
      </c>
      <c r="B327" s="15" t="s">
        <v>1566</v>
      </c>
      <c r="C327" s="15"/>
      <c r="D327" s="15"/>
      <c r="E327" s="16" t="s">
        <v>1567</v>
      </c>
      <c r="F327" s="16" t="s">
        <v>1567</v>
      </c>
      <c r="G327" s="16" t="s">
        <v>43</v>
      </c>
      <c r="H327" s="16" t="s">
        <v>1568</v>
      </c>
      <c r="I327" s="17" t="n">
        <v>3.3</v>
      </c>
      <c r="J327" s="16" t="s">
        <v>313</v>
      </c>
      <c r="K327" s="28" t="n">
        <v>0.01456</v>
      </c>
      <c r="L327" s="19" t="n">
        <v>30</v>
      </c>
      <c r="M327" s="19" t="n">
        <v>0</v>
      </c>
      <c r="N327" s="19" t="n">
        <v>1</v>
      </c>
      <c r="O327" s="16" t="s">
        <v>46</v>
      </c>
      <c r="P327" s="20" t="n">
        <v>189.655172413793</v>
      </c>
      <c r="Q327" s="15" t="s">
        <v>47</v>
      </c>
      <c r="R327" s="15" t="s">
        <v>1569</v>
      </c>
      <c r="S327" s="15" t="s">
        <v>1570</v>
      </c>
      <c r="T327" s="15" t="s">
        <v>315</v>
      </c>
      <c r="U327" s="15" t="s">
        <v>459</v>
      </c>
      <c r="V327" s="15"/>
      <c r="W327" s="15" t="s">
        <v>317</v>
      </c>
      <c r="X327" s="21" t="s">
        <v>1571</v>
      </c>
      <c r="Y327" s="21"/>
      <c r="Z327" s="15" t="s">
        <v>1132</v>
      </c>
      <c r="AA327" s="21"/>
      <c r="AB327" s="21"/>
      <c r="AC327" s="19" t="n">
        <v>378</v>
      </c>
      <c r="AD327" s="19" t="n">
        <v>0</v>
      </c>
      <c r="AE327" s="22" t="n">
        <v>0</v>
      </c>
      <c r="AF327" s="23" t="n">
        <v>0</v>
      </c>
      <c r="AG327" s="15" t="s">
        <v>330</v>
      </c>
      <c r="AH327" s="15" t="s">
        <v>376</v>
      </c>
      <c r="AI327" s="15"/>
      <c r="AJ327" s="16"/>
      <c r="AK327" s="16" t="n">
        <f aca="false">$AJ327*$P$327</f>
        <v>0</v>
      </c>
      <c r="AL327" s="15" t="s">
        <v>1133</v>
      </c>
      <c r="AM327" s="15" t="s">
        <v>1566</v>
      </c>
      <c r="AN327" s="15"/>
      <c r="AO327" s="15"/>
      <c r="AP327" s="15" t="s">
        <v>57</v>
      </c>
      <c r="AQ327" s="15"/>
      <c r="AR327" s="24" t="n">
        <v>50</v>
      </c>
      <c r="AS327" s="15" t="s">
        <v>48</v>
      </c>
      <c r="AT327" s="25"/>
    </row>
    <row r="328" s="1" customFormat="true" ht="68.1" hidden="false" customHeight="true" outlineLevel="0" collapsed="false">
      <c r="A328" s="15" t="s">
        <v>1125</v>
      </c>
      <c r="B328" s="15" t="s">
        <v>1572</v>
      </c>
      <c r="C328" s="15"/>
      <c r="D328" s="15"/>
      <c r="E328" s="16" t="s">
        <v>1573</v>
      </c>
      <c r="F328" s="16" t="s">
        <v>1573</v>
      </c>
      <c r="G328" s="16" t="s">
        <v>43</v>
      </c>
      <c r="H328" s="16" t="s">
        <v>1574</v>
      </c>
      <c r="I328" s="27" t="n">
        <v>4.65</v>
      </c>
      <c r="J328" s="16" t="s">
        <v>1575</v>
      </c>
      <c r="K328" s="29" t="n">
        <v>0.015876</v>
      </c>
      <c r="L328" s="19" t="n">
        <v>32</v>
      </c>
      <c r="M328" s="19" t="n">
        <v>0</v>
      </c>
      <c r="N328" s="19" t="n">
        <v>1</v>
      </c>
      <c r="O328" s="16" t="s">
        <v>46</v>
      </c>
      <c r="P328" s="20" t="n">
        <v>259.637931034483</v>
      </c>
      <c r="Q328" s="15" t="s">
        <v>47</v>
      </c>
      <c r="R328" s="15" t="s">
        <v>1576</v>
      </c>
      <c r="S328" s="15" t="s">
        <v>1577</v>
      </c>
      <c r="T328" s="15" t="s">
        <v>315</v>
      </c>
      <c r="U328" s="15" t="s">
        <v>459</v>
      </c>
      <c r="V328" s="15"/>
      <c r="W328" s="15" t="s">
        <v>317</v>
      </c>
      <c r="X328" s="21" t="s">
        <v>1578</v>
      </c>
      <c r="Y328" s="21"/>
      <c r="Z328" s="15" t="s">
        <v>1132</v>
      </c>
      <c r="AA328" s="21"/>
      <c r="AB328" s="21"/>
      <c r="AC328" s="19" t="n">
        <v>378</v>
      </c>
      <c r="AD328" s="19" t="n">
        <v>0</v>
      </c>
      <c r="AE328" s="22" t="n">
        <v>0</v>
      </c>
      <c r="AF328" s="23" t="n">
        <v>0</v>
      </c>
      <c r="AG328" s="15" t="s">
        <v>330</v>
      </c>
      <c r="AH328" s="15" t="s">
        <v>376</v>
      </c>
      <c r="AI328" s="15"/>
      <c r="AJ328" s="16"/>
      <c r="AK328" s="16" t="n">
        <f aca="false">$AJ328*$P$328</f>
        <v>0</v>
      </c>
      <c r="AL328" s="15" t="s">
        <v>1133</v>
      </c>
      <c r="AM328" s="15" t="s">
        <v>1572</v>
      </c>
      <c r="AN328" s="15"/>
      <c r="AO328" s="15"/>
      <c r="AP328" s="15" t="s">
        <v>57</v>
      </c>
      <c r="AQ328" s="15"/>
      <c r="AR328" s="24" t="n">
        <v>48</v>
      </c>
      <c r="AS328" s="15" t="s">
        <v>48</v>
      </c>
      <c r="AT328" s="25"/>
    </row>
    <row r="329" s="1" customFormat="true" ht="68.1" hidden="false" customHeight="true" outlineLevel="0" collapsed="false">
      <c r="A329" s="15" t="s">
        <v>1125</v>
      </c>
      <c r="B329" s="15" t="s">
        <v>1579</v>
      </c>
      <c r="C329" s="15"/>
      <c r="D329" s="15"/>
      <c r="E329" s="16" t="s">
        <v>1580</v>
      </c>
      <c r="F329" s="16" t="s">
        <v>1580</v>
      </c>
      <c r="G329" s="16" t="s">
        <v>43</v>
      </c>
      <c r="H329" s="16" t="s">
        <v>1581</v>
      </c>
      <c r="I329" s="17" t="n">
        <v>4.2</v>
      </c>
      <c r="J329" s="16" t="s">
        <v>313</v>
      </c>
      <c r="K329" s="28" t="n">
        <v>0.01456</v>
      </c>
      <c r="L329" s="19" t="n">
        <v>25</v>
      </c>
      <c r="M329" s="19" t="n">
        <v>0</v>
      </c>
      <c r="N329" s="19" t="n">
        <v>1</v>
      </c>
      <c r="O329" s="16" t="s">
        <v>46</v>
      </c>
      <c r="P329" s="20" t="n">
        <v>259.637931034483</v>
      </c>
      <c r="Q329" s="15" t="s">
        <v>47</v>
      </c>
      <c r="R329" s="15" t="s">
        <v>1576</v>
      </c>
      <c r="S329" s="15" t="s">
        <v>1577</v>
      </c>
      <c r="T329" s="15" t="s">
        <v>315</v>
      </c>
      <c r="U329" s="15" t="s">
        <v>459</v>
      </c>
      <c r="V329" s="15"/>
      <c r="W329" s="15" t="s">
        <v>317</v>
      </c>
      <c r="X329" s="21" t="s">
        <v>1582</v>
      </c>
      <c r="Y329" s="21"/>
      <c r="Z329" s="15" t="s">
        <v>1132</v>
      </c>
      <c r="AA329" s="21"/>
      <c r="AB329" s="21"/>
      <c r="AC329" s="19" t="n">
        <v>390</v>
      </c>
      <c r="AD329" s="19" t="n">
        <v>0</v>
      </c>
      <c r="AE329" s="22" t="n">
        <v>0</v>
      </c>
      <c r="AF329" s="23" t="n">
        <v>0</v>
      </c>
      <c r="AG329" s="15" t="s">
        <v>330</v>
      </c>
      <c r="AH329" s="15" t="s">
        <v>376</v>
      </c>
      <c r="AI329" s="15"/>
      <c r="AJ329" s="16"/>
      <c r="AK329" s="16" t="n">
        <f aca="false">$AJ329*$P$329</f>
        <v>0</v>
      </c>
      <c r="AL329" s="15" t="s">
        <v>1133</v>
      </c>
      <c r="AM329" s="15" t="s">
        <v>1579</v>
      </c>
      <c r="AN329" s="15"/>
      <c r="AO329" s="15"/>
      <c r="AP329" s="15" t="s">
        <v>57</v>
      </c>
      <c r="AQ329" s="15"/>
      <c r="AR329" s="24" t="n">
        <v>48</v>
      </c>
      <c r="AS329" s="15" t="s">
        <v>48</v>
      </c>
      <c r="AT329" s="25"/>
    </row>
    <row r="330" s="1" customFormat="true" ht="68.1" hidden="false" customHeight="true" outlineLevel="0" collapsed="false">
      <c r="A330" s="15" t="s">
        <v>1125</v>
      </c>
      <c r="B330" s="15" t="s">
        <v>1583</v>
      </c>
      <c r="C330" s="15"/>
      <c r="D330" s="15"/>
      <c r="E330" s="16" t="s">
        <v>1584</v>
      </c>
      <c r="F330" s="16" t="s">
        <v>1584</v>
      </c>
      <c r="G330" s="16" t="s">
        <v>43</v>
      </c>
      <c r="H330" s="16" t="s">
        <v>1585</v>
      </c>
      <c r="I330" s="17" t="n">
        <v>3.8</v>
      </c>
      <c r="J330" s="16" t="s">
        <v>313</v>
      </c>
      <c r="K330" s="28" t="n">
        <v>0.01456</v>
      </c>
      <c r="L330" s="19" t="n">
        <v>40</v>
      </c>
      <c r="M330" s="19" t="n">
        <v>0</v>
      </c>
      <c r="N330" s="19" t="n">
        <v>1</v>
      </c>
      <c r="O330" s="16" t="s">
        <v>46</v>
      </c>
      <c r="P330" s="20" t="n">
        <v>170.5</v>
      </c>
      <c r="Q330" s="15" t="s">
        <v>47</v>
      </c>
      <c r="R330" s="15" t="s">
        <v>1586</v>
      </c>
      <c r="S330" s="15" t="s">
        <v>1587</v>
      </c>
      <c r="T330" s="15" t="s">
        <v>315</v>
      </c>
      <c r="U330" s="15" t="s">
        <v>459</v>
      </c>
      <c r="V330" s="15"/>
      <c r="W330" s="15" t="s">
        <v>317</v>
      </c>
      <c r="X330" s="21" t="s">
        <v>1588</v>
      </c>
      <c r="Y330" s="21"/>
      <c r="Z330" s="15" t="s">
        <v>1132</v>
      </c>
      <c r="AA330" s="21"/>
      <c r="AB330" s="21"/>
      <c r="AC330" s="19" t="n">
        <v>442</v>
      </c>
      <c r="AD330" s="19" t="n">
        <v>0</v>
      </c>
      <c r="AE330" s="22" t="n">
        <v>0</v>
      </c>
      <c r="AF330" s="23" t="n">
        <v>0</v>
      </c>
      <c r="AG330" s="15" t="s">
        <v>330</v>
      </c>
      <c r="AH330" s="15" t="s">
        <v>376</v>
      </c>
      <c r="AI330" s="15"/>
      <c r="AJ330" s="16"/>
      <c r="AK330" s="16" t="n">
        <f aca="false">$AJ330*$P$330</f>
        <v>0</v>
      </c>
      <c r="AL330" s="15" t="s">
        <v>1133</v>
      </c>
      <c r="AM330" s="15" t="s">
        <v>1583</v>
      </c>
      <c r="AN330" s="15"/>
      <c r="AO330" s="15"/>
      <c r="AP330" s="15" t="s">
        <v>57</v>
      </c>
      <c r="AQ330" s="15"/>
      <c r="AR330" s="24" t="n">
        <v>50</v>
      </c>
      <c r="AS330" s="15" t="s">
        <v>48</v>
      </c>
      <c r="AT330" s="25"/>
    </row>
    <row r="331" s="1" customFormat="true" ht="68.1" hidden="false" customHeight="true" outlineLevel="0" collapsed="false">
      <c r="A331" s="15" t="s">
        <v>1125</v>
      </c>
      <c r="B331" s="15" t="s">
        <v>1589</v>
      </c>
      <c r="C331" s="15"/>
      <c r="D331" s="15"/>
      <c r="E331" s="16" t="s">
        <v>1590</v>
      </c>
      <c r="F331" s="16" t="s">
        <v>1590</v>
      </c>
      <c r="G331" s="16" t="s">
        <v>43</v>
      </c>
      <c r="H331" s="16" t="s">
        <v>1591</v>
      </c>
      <c r="I331" s="17" t="n">
        <v>11.9</v>
      </c>
      <c r="J331" s="16" t="s">
        <v>1592</v>
      </c>
      <c r="K331" s="29" t="n">
        <v>0.048195</v>
      </c>
      <c r="L331" s="19" t="n">
        <v>96</v>
      </c>
      <c r="M331" s="19" t="n">
        <v>12</v>
      </c>
      <c r="N331" s="19" t="n">
        <v>1</v>
      </c>
      <c r="O331" s="16" t="s">
        <v>46</v>
      </c>
      <c r="P331" s="20" t="n">
        <v>484.948275862069</v>
      </c>
      <c r="Q331" s="15" t="s">
        <v>47</v>
      </c>
      <c r="R331" s="15" t="s">
        <v>48</v>
      </c>
      <c r="S331" s="15" t="s">
        <v>233</v>
      </c>
      <c r="T331" s="15" t="s">
        <v>50</v>
      </c>
      <c r="U331" s="15" t="s">
        <v>112</v>
      </c>
      <c r="V331" s="15"/>
      <c r="W331" s="15" t="s">
        <v>1593</v>
      </c>
      <c r="X331" s="21" t="s">
        <v>1594</v>
      </c>
      <c r="Y331" s="21"/>
      <c r="Z331" s="15" t="s">
        <v>1358</v>
      </c>
      <c r="AA331" s="21"/>
      <c r="AB331" s="21"/>
      <c r="AC331" s="19" t="n">
        <v>551</v>
      </c>
      <c r="AD331" s="19" t="n">
        <v>0</v>
      </c>
      <c r="AE331" s="22" t="n">
        <v>0</v>
      </c>
      <c r="AF331" s="23" t="n">
        <v>0</v>
      </c>
      <c r="AG331" s="15"/>
      <c r="AH331" s="15" t="s">
        <v>1595</v>
      </c>
      <c r="AI331" s="15"/>
      <c r="AJ331" s="16"/>
      <c r="AK331" s="16" t="n">
        <f aca="false">$AJ331*$P$331</f>
        <v>0</v>
      </c>
      <c r="AL331" s="15" t="s">
        <v>1359</v>
      </c>
      <c r="AM331" s="15" t="s">
        <v>1589</v>
      </c>
      <c r="AN331" s="15"/>
      <c r="AO331" s="15"/>
      <c r="AP331" s="15" t="s">
        <v>230</v>
      </c>
      <c r="AQ331" s="15"/>
      <c r="AR331" s="24" t="n">
        <v>48</v>
      </c>
      <c r="AS331" s="15" t="s">
        <v>48</v>
      </c>
      <c r="AT331" s="25"/>
    </row>
    <row r="332" s="1" customFormat="true" ht="68.1" hidden="false" customHeight="true" outlineLevel="0" collapsed="false">
      <c r="A332" s="15" t="s">
        <v>490</v>
      </c>
      <c r="B332" s="15" t="s">
        <v>1596</v>
      </c>
      <c r="C332" s="15"/>
      <c r="D332" s="15"/>
      <c r="E332" s="16" t="s">
        <v>1597</v>
      </c>
      <c r="F332" s="16" t="s">
        <v>1597</v>
      </c>
      <c r="G332" s="16" t="s">
        <v>43</v>
      </c>
      <c r="H332" s="16" t="s">
        <v>1598</v>
      </c>
      <c r="I332" s="17" t="n">
        <v>5.2</v>
      </c>
      <c r="J332" s="16" t="s">
        <v>418</v>
      </c>
      <c r="K332" s="18" t="n">
        <v>0.036</v>
      </c>
      <c r="L332" s="19" t="n">
        <v>16</v>
      </c>
      <c r="M332" s="19" t="n">
        <v>0</v>
      </c>
      <c r="N332" s="19" t="n">
        <v>1</v>
      </c>
      <c r="O332" s="16" t="s">
        <v>46</v>
      </c>
      <c r="P332" s="20" t="n">
        <v>668.155172413793</v>
      </c>
      <c r="Q332" s="15" t="s">
        <v>47</v>
      </c>
      <c r="R332" s="15" t="s">
        <v>48</v>
      </c>
      <c r="S332" s="15" t="s">
        <v>1599</v>
      </c>
      <c r="T332" s="15" t="s">
        <v>315</v>
      </c>
      <c r="U332" s="15" t="s">
        <v>1206</v>
      </c>
      <c r="V332" s="15"/>
      <c r="W332" s="15" t="s">
        <v>317</v>
      </c>
      <c r="X332" s="30" t="s">
        <v>1600</v>
      </c>
      <c r="Y332" s="30"/>
      <c r="Z332" s="15" t="s">
        <v>1132</v>
      </c>
      <c r="AA332" s="21"/>
      <c r="AB332" s="21"/>
      <c r="AC332" s="19" t="n">
        <v>364</v>
      </c>
      <c r="AD332" s="19" t="n">
        <v>0</v>
      </c>
      <c r="AE332" s="22" t="n">
        <v>0</v>
      </c>
      <c r="AF332" s="23" t="n">
        <v>0</v>
      </c>
      <c r="AG332" s="15"/>
      <c r="AH332" s="15" t="s">
        <v>376</v>
      </c>
      <c r="AI332" s="15"/>
      <c r="AJ332" s="16"/>
      <c r="AK332" s="16" t="n">
        <f aca="false">$AJ332*$P$332</f>
        <v>0</v>
      </c>
      <c r="AL332" s="15" t="s">
        <v>1133</v>
      </c>
      <c r="AM332" s="15" t="s">
        <v>1596</v>
      </c>
      <c r="AN332" s="15"/>
      <c r="AO332" s="15"/>
      <c r="AP332" s="15" t="s">
        <v>57</v>
      </c>
      <c r="AQ332" s="15"/>
      <c r="AR332" s="24" t="n">
        <v>46</v>
      </c>
      <c r="AS332" s="15" t="s">
        <v>48</v>
      </c>
      <c r="AT332" s="25"/>
    </row>
    <row r="333" s="1" customFormat="true" ht="12.95" hidden="false" customHeight="true" outlineLevel="0" collapsed="false">
      <c r="A333" s="13" t="s">
        <v>1601</v>
      </c>
      <c r="B333" s="13"/>
      <c r="C333" s="13"/>
      <c r="D333" s="13"/>
      <c r="E333" s="13"/>
      <c r="F333" s="13"/>
      <c r="I333" s="14"/>
      <c r="K333" s="14"/>
      <c r="L333" s="14"/>
      <c r="M333" s="14"/>
      <c r="N333" s="14"/>
      <c r="P333" s="14" t="n">
        <v>0</v>
      </c>
      <c r="R333" s="14"/>
      <c r="S333" s="14"/>
      <c r="AC333" s="14"/>
      <c r="AD333" s="14"/>
      <c r="AE333" s="14"/>
      <c r="AF333" s="14"/>
      <c r="AG333" s="14"/>
      <c r="AJ333" s="14"/>
      <c r="AK333" s="14"/>
    </row>
    <row r="334" s="1" customFormat="true" ht="68.1" hidden="false" customHeight="true" outlineLevel="0" collapsed="false">
      <c r="A334" s="15" t="s">
        <v>1125</v>
      </c>
      <c r="B334" s="15" t="s">
        <v>1602</v>
      </c>
      <c r="C334" s="15"/>
      <c r="D334" s="15"/>
      <c r="E334" s="16" t="s">
        <v>1603</v>
      </c>
      <c r="F334" s="16" t="s">
        <v>1603</v>
      </c>
      <c r="G334" s="16" t="s">
        <v>43</v>
      </c>
      <c r="H334" s="16" t="s">
        <v>1604</v>
      </c>
      <c r="I334" s="17" t="n">
        <v>8.1</v>
      </c>
      <c r="J334" s="16" t="s">
        <v>1605</v>
      </c>
      <c r="K334" s="29" t="n">
        <v>0.078624</v>
      </c>
      <c r="L334" s="19" t="n">
        <v>144</v>
      </c>
      <c r="M334" s="19" t="n">
        <v>12</v>
      </c>
      <c r="N334" s="19" t="n">
        <v>1</v>
      </c>
      <c r="O334" s="16" t="s">
        <v>46</v>
      </c>
      <c r="P334" s="20" t="n">
        <v>245.98275862069</v>
      </c>
      <c r="Q334" s="15" t="s">
        <v>47</v>
      </c>
      <c r="R334" s="15" t="s">
        <v>48</v>
      </c>
      <c r="S334" s="15" t="s">
        <v>1606</v>
      </c>
      <c r="T334" s="15" t="s">
        <v>50</v>
      </c>
      <c r="U334" s="15" t="s">
        <v>112</v>
      </c>
      <c r="V334" s="15"/>
      <c r="W334" s="15" t="s">
        <v>1607</v>
      </c>
      <c r="X334" s="30" t="s">
        <v>1608</v>
      </c>
      <c r="Y334" s="30"/>
      <c r="Z334" s="15" t="s">
        <v>1379</v>
      </c>
      <c r="AA334" s="21"/>
      <c r="AB334" s="21"/>
      <c r="AC334" s="31" t="n">
        <v>2418</v>
      </c>
      <c r="AD334" s="19" t="n">
        <v>0</v>
      </c>
      <c r="AE334" s="22" t="n">
        <v>0</v>
      </c>
      <c r="AF334" s="23" t="n">
        <v>0</v>
      </c>
      <c r="AG334" s="15"/>
      <c r="AH334" s="15" t="s">
        <v>55</v>
      </c>
      <c r="AI334" s="15"/>
      <c r="AJ334" s="16"/>
      <c r="AK334" s="16" t="n">
        <f aca="false">$AJ334*$P$334</f>
        <v>0</v>
      </c>
      <c r="AL334" s="15" t="s">
        <v>1381</v>
      </c>
      <c r="AM334" s="15" t="s">
        <v>1602</v>
      </c>
      <c r="AN334" s="15"/>
      <c r="AO334" s="15"/>
      <c r="AP334" s="15" t="s">
        <v>89</v>
      </c>
      <c r="AQ334" s="15"/>
      <c r="AR334" s="24" t="n">
        <v>50</v>
      </c>
      <c r="AS334" s="15" t="s">
        <v>48</v>
      </c>
      <c r="AT334" s="25"/>
    </row>
    <row r="335" s="1" customFormat="true" ht="68.1" hidden="false" customHeight="true" outlineLevel="0" collapsed="false">
      <c r="A335" s="15" t="s">
        <v>1125</v>
      </c>
      <c r="B335" s="15" t="s">
        <v>1609</v>
      </c>
      <c r="C335" s="15"/>
      <c r="D335" s="15"/>
      <c r="E335" s="16" t="s">
        <v>1610</v>
      </c>
      <c r="F335" s="16" t="s">
        <v>1610</v>
      </c>
      <c r="G335" s="16" t="s">
        <v>43</v>
      </c>
      <c r="H335" s="16" t="s">
        <v>1611</v>
      </c>
      <c r="I335" s="19" t="n">
        <v>20</v>
      </c>
      <c r="J335" s="16" t="s">
        <v>1612</v>
      </c>
      <c r="K335" s="28" t="n">
        <v>0.09234</v>
      </c>
      <c r="L335" s="19" t="n">
        <v>60</v>
      </c>
      <c r="M335" s="19" t="n">
        <v>30</v>
      </c>
      <c r="N335" s="19" t="n">
        <v>1</v>
      </c>
      <c r="O335" s="16" t="s">
        <v>46</v>
      </c>
      <c r="P335" s="20" t="n">
        <v>324.689655172414</v>
      </c>
      <c r="Q335" s="15" t="s">
        <v>47</v>
      </c>
      <c r="R335" s="15" t="s">
        <v>48</v>
      </c>
      <c r="S335" s="15" t="s">
        <v>1613</v>
      </c>
      <c r="T335" s="15" t="s">
        <v>50</v>
      </c>
      <c r="U335" s="15" t="s">
        <v>51</v>
      </c>
      <c r="V335" s="15"/>
      <c r="W335" s="15" t="s">
        <v>1614</v>
      </c>
      <c r="X335" s="30" t="s">
        <v>1615</v>
      </c>
      <c r="Y335" s="30"/>
      <c r="Z335" s="15" t="s">
        <v>1379</v>
      </c>
      <c r="AA335" s="21"/>
      <c r="AB335" s="21"/>
      <c r="AC335" s="31" t="n">
        <v>1051</v>
      </c>
      <c r="AD335" s="19" t="n">
        <v>0</v>
      </c>
      <c r="AE335" s="22" t="n">
        <v>0</v>
      </c>
      <c r="AF335" s="23" t="n">
        <v>0</v>
      </c>
      <c r="AG335" s="15"/>
      <c r="AH335" s="15" t="s">
        <v>55</v>
      </c>
      <c r="AI335" s="15"/>
      <c r="AJ335" s="16"/>
      <c r="AK335" s="16" t="n">
        <f aca="false">$AJ335*$P$335</f>
        <v>0</v>
      </c>
      <c r="AL335" s="15" t="s">
        <v>1381</v>
      </c>
      <c r="AM335" s="15" t="s">
        <v>1609</v>
      </c>
      <c r="AN335" s="15"/>
      <c r="AO335" s="15"/>
      <c r="AP335" s="15" t="s">
        <v>77</v>
      </c>
      <c r="AQ335" s="15"/>
      <c r="AR335" s="24" t="n">
        <v>48</v>
      </c>
      <c r="AS335" s="15" t="s">
        <v>48</v>
      </c>
      <c r="AT335" s="25"/>
    </row>
    <row r="336" s="1" customFormat="true" ht="68.1" hidden="false" customHeight="true" outlineLevel="0" collapsed="false">
      <c r="A336" s="15" t="s">
        <v>1125</v>
      </c>
      <c r="B336" s="15" t="s">
        <v>1616</v>
      </c>
      <c r="C336" s="15"/>
      <c r="D336" s="15"/>
      <c r="E336" s="16" t="s">
        <v>1617</v>
      </c>
      <c r="F336" s="16" t="s">
        <v>1617</v>
      </c>
      <c r="G336" s="16" t="s">
        <v>43</v>
      </c>
      <c r="H336" s="16" t="s">
        <v>1618</v>
      </c>
      <c r="I336" s="17" t="n">
        <v>22.4</v>
      </c>
      <c r="J336" s="16" t="s">
        <v>1619</v>
      </c>
      <c r="K336" s="26" t="n">
        <v>0.0784</v>
      </c>
      <c r="L336" s="19" t="n">
        <v>300</v>
      </c>
      <c r="M336" s="19" t="n">
        <v>150</v>
      </c>
      <c r="N336" s="19" t="n">
        <v>1</v>
      </c>
      <c r="O336" s="16" t="s">
        <v>46</v>
      </c>
      <c r="P336" s="20" t="n">
        <v>171.637931034483</v>
      </c>
      <c r="Q336" s="15" t="s">
        <v>47</v>
      </c>
      <c r="R336" s="15" t="s">
        <v>48</v>
      </c>
      <c r="S336" s="15" t="s">
        <v>1371</v>
      </c>
      <c r="T336" s="15" t="s">
        <v>50</v>
      </c>
      <c r="U336" s="15" t="s">
        <v>137</v>
      </c>
      <c r="V336" s="15"/>
      <c r="W336" s="15" t="s">
        <v>1614</v>
      </c>
      <c r="X336" s="21" t="s">
        <v>1620</v>
      </c>
      <c r="Y336" s="21"/>
      <c r="Z336" s="15" t="s">
        <v>1358</v>
      </c>
      <c r="AA336" s="21"/>
      <c r="AB336" s="21"/>
      <c r="AC336" s="31" t="n">
        <v>3939</v>
      </c>
      <c r="AD336" s="19" t="n">
        <v>0</v>
      </c>
      <c r="AE336" s="22" t="n">
        <v>0</v>
      </c>
      <c r="AF336" s="23" t="n">
        <v>0</v>
      </c>
      <c r="AG336" s="15"/>
      <c r="AH336" s="15" t="s">
        <v>55</v>
      </c>
      <c r="AI336" s="15"/>
      <c r="AJ336" s="16"/>
      <c r="AK336" s="16" t="n">
        <f aca="false">$AJ336*$P$336</f>
        <v>0</v>
      </c>
      <c r="AL336" s="15" t="s">
        <v>1359</v>
      </c>
      <c r="AM336" s="15" t="s">
        <v>1616</v>
      </c>
      <c r="AN336" s="15"/>
      <c r="AO336" s="15"/>
      <c r="AP336" s="15" t="s">
        <v>57</v>
      </c>
      <c r="AQ336" s="15"/>
      <c r="AR336" s="24" t="n">
        <v>54</v>
      </c>
      <c r="AS336" s="15" t="s">
        <v>48</v>
      </c>
      <c r="AT336" s="25"/>
    </row>
    <row r="337" s="1" customFormat="true" ht="68.1" hidden="false" customHeight="true" outlineLevel="0" collapsed="false">
      <c r="A337" s="15" t="s">
        <v>1125</v>
      </c>
      <c r="B337" s="15" t="s">
        <v>1621</v>
      </c>
      <c r="C337" s="15"/>
      <c r="D337" s="15"/>
      <c r="E337" s="16" t="s">
        <v>1622</v>
      </c>
      <c r="F337" s="16" t="s">
        <v>1622</v>
      </c>
      <c r="G337" s="16" t="s">
        <v>43</v>
      </c>
      <c r="H337" s="16" t="s">
        <v>1623</v>
      </c>
      <c r="I337" s="27" t="n">
        <v>12.55</v>
      </c>
      <c r="J337" s="16" t="s">
        <v>1624</v>
      </c>
      <c r="K337" s="29" t="n">
        <v>0.072912</v>
      </c>
      <c r="L337" s="19" t="n">
        <v>150</v>
      </c>
      <c r="M337" s="19" t="n">
        <v>75</v>
      </c>
      <c r="N337" s="19" t="n">
        <v>1</v>
      </c>
      <c r="O337" s="16" t="s">
        <v>46</v>
      </c>
      <c r="P337" s="20" t="n">
        <v>298.706896551724</v>
      </c>
      <c r="Q337" s="15" t="s">
        <v>47</v>
      </c>
      <c r="R337" s="15" t="s">
        <v>48</v>
      </c>
      <c r="S337" s="15" t="s">
        <v>1625</v>
      </c>
      <c r="T337" s="15" t="s">
        <v>50</v>
      </c>
      <c r="U337" s="15" t="s">
        <v>112</v>
      </c>
      <c r="V337" s="15"/>
      <c r="W337" s="15" t="s">
        <v>1614</v>
      </c>
      <c r="X337" s="30" t="s">
        <v>1626</v>
      </c>
      <c r="Y337" s="30"/>
      <c r="Z337" s="15" t="s">
        <v>1358</v>
      </c>
      <c r="AA337" s="21"/>
      <c r="AB337" s="21"/>
      <c r="AC337" s="31" t="n">
        <v>1563</v>
      </c>
      <c r="AD337" s="19" t="n">
        <v>0</v>
      </c>
      <c r="AE337" s="22" t="n">
        <v>0</v>
      </c>
      <c r="AF337" s="23" t="n">
        <v>0</v>
      </c>
      <c r="AG337" s="15"/>
      <c r="AH337" s="15" t="s">
        <v>55</v>
      </c>
      <c r="AI337" s="15"/>
      <c r="AJ337" s="16"/>
      <c r="AK337" s="16" t="n">
        <f aca="false">$AJ337*$P$337</f>
        <v>0</v>
      </c>
      <c r="AL337" s="15" t="s">
        <v>1359</v>
      </c>
      <c r="AM337" s="15" t="s">
        <v>1621</v>
      </c>
      <c r="AN337" s="15"/>
      <c r="AO337" s="15"/>
      <c r="AP337" s="15" t="s">
        <v>77</v>
      </c>
      <c r="AQ337" s="15"/>
      <c r="AR337" s="24" t="n">
        <v>44</v>
      </c>
      <c r="AS337" s="15" t="s">
        <v>48</v>
      </c>
      <c r="AT337" s="25"/>
    </row>
    <row r="338" s="1" customFormat="true" ht="12.95" hidden="false" customHeight="true" outlineLevel="0" collapsed="false">
      <c r="A338" s="13" t="s">
        <v>1627</v>
      </c>
      <c r="B338" s="13"/>
      <c r="C338" s="13"/>
      <c r="D338" s="13"/>
      <c r="E338" s="13"/>
      <c r="F338" s="13"/>
      <c r="I338" s="14"/>
      <c r="K338" s="14"/>
      <c r="L338" s="14"/>
      <c r="M338" s="14"/>
      <c r="N338" s="14"/>
      <c r="P338" s="14" t="n">
        <v>0</v>
      </c>
      <c r="R338" s="14"/>
      <c r="S338" s="14"/>
      <c r="AC338" s="14"/>
      <c r="AD338" s="14"/>
      <c r="AE338" s="14"/>
      <c r="AF338" s="14"/>
      <c r="AG338" s="14"/>
      <c r="AJ338" s="14"/>
      <c r="AK338" s="14"/>
    </row>
    <row r="339" s="1" customFormat="true" ht="68.1" hidden="false" customHeight="true" outlineLevel="0" collapsed="false">
      <c r="A339" s="15" t="s">
        <v>1125</v>
      </c>
      <c r="B339" s="15" t="s">
        <v>1628</v>
      </c>
      <c r="C339" s="15"/>
      <c r="D339" s="15"/>
      <c r="E339" s="16" t="s">
        <v>1629</v>
      </c>
      <c r="F339" s="16" t="s">
        <v>1629</v>
      </c>
      <c r="G339" s="16" t="s">
        <v>43</v>
      </c>
      <c r="H339" s="16" t="s">
        <v>1630</v>
      </c>
      <c r="I339" s="17" t="n">
        <v>27.5</v>
      </c>
      <c r="J339" s="16" t="s">
        <v>1631</v>
      </c>
      <c r="K339" s="28" t="n">
        <v>0.14405</v>
      </c>
      <c r="L339" s="19" t="n">
        <v>36</v>
      </c>
      <c r="M339" s="19" t="n">
        <v>12</v>
      </c>
      <c r="N339" s="19" t="n">
        <v>1</v>
      </c>
      <c r="O339" s="16" t="s">
        <v>46</v>
      </c>
      <c r="P339" s="20" t="n">
        <v>837.517241379311</v>
      </c>
      <c r="Q339" s="15" t="s">
        <v>47</v>
      </c>
      <c r="R339" s="15" t="s">
        <v>1632</v>
      </c>
      <c r="S339" s="15" t="s">
        <v>1633</v>
      </c>
      <c r="T339" s="15" t="s">
        <v>50</v>
      </c>
      <c r="U339" s="15" t="s">
        <v>51</v>
      </c>
      <c r="V339" s="15"/>
      <c r="W339" s="15" t="s">
        <v>1403</v>
      </c>
      <c r="X339" s="21" t="s">
        <v>1634</v>
      </c>
      <c r="Y339" s="21"/>
      <c r="Z339" s="15" t="s">
        <v>1635</v>
      </c>
      <c r="AA339" s="21"/>
      <c r="AB339" s="21"/>
      <c r="AC339" s="19" t="n">
        <v>727</v>
      </c>
      <c r="AD339" s="19" t="n">
        <v>0</v>
      </c>
      <c r="AE339" s="22" t="n">
        <v>0</v>
      </c>
      <c r="AF339" s="23" t="n">
        <v>0</v>
      </c>
      <c r="AG339" s="15"/>
      <c r="AH339" s="15" t="s">
        <v>55</v>
      </c>
      <c r="AI339" s="15"/>
      <c r="AJ339" s="16"/>
      <c r="AK339" s="16" t="n">
        <f aca="false">$AJ339*$P$339</f>
        <v>0</v>
      </c>
      <c r="AL339" s="15" t="s">
        <v>1636</v>
      </c>
      <c r="AM339" s="15" t="s">
        <v>1628</v>
      </c>
      <c r="AN339" s="15"/>
      <c r="AO339" s="15"/>
      <c r="AP339" s="15" t="s">
        <v>77</v>
      </c>
      <c r="AQ339" s="33" t="s">
        <v>1637</v>
      </c>
      <c r="AR339" s="24" t="n">
        <v>46</v>
      </c>
      <c r="AS339" s="15" t="s">
        <v>48</v>
      </c>
      <c r="AT339" s="25"/>
    </row>
    <row r="340" s="1" customFormat="true" ht="12.95" hidden="false" customHeight="true" outlineLevel="0" collapsed="false">
      <c r="A340" s="13" t="s">
        <v>1638</v>
      </c>
      <c r="B340" s="13"/>
      <c r="C340" s="13"/>
      <c r="D340" s="13"/>
      <c r="E340" s="13"/>
      <c r="F340" s="13"/>
      <c r="I340" s="14"/>
      <c r="K340" s="14"/>
      <c r="L340" s="14"/>
      <c r="M340" s="14"/>
      <c r="N340" s="14"/>
      <c r="P340" s="14" t="n">
        <v>0</v>
      </c>
      <c r="R340" s="14"/>
      <c r="S340" s="14"/>
      <c r="AC340" s="14"/>
      <c r="AD340" s="14"/>
      <c r="AE340" s="14"/>
      <c r="AF340" s="14"/>
      <c r="AG340" s="14"/>
      <c r="AJ340" s="14"/>
      <c r="AK340" s="14"/>
    </row>
    <row r="341" s="1" customFormat="true" ht="68.1" hidden="false" customHeight="true" outlineLevel="0" collapsed="false">
      <c r="A341" s="15" t="s">
        <v>592</v>
      </c>
      <c r="B341" s="15" t="s">
        <v>1639</v>
      </c>
      <c r="C341" s="15"/>
      <c r="D341" s="15"/>
      <c r="E341" s="16" t="s">
        <v>1640</v>
      </c>
      <c r="F341" s="16" t="s">
        <v>1640</v>
      </c>
      <c r="G341" s="16" t="s">
        <v>43</v>
      </c>
      <c r="H341" s="16" t="s">
        <v>1641</v>
      </c>
      <c r="I341" s="17" t="n">
        <v>14.5</v>
      </c>
      <c r="J341" s="16" t="s">
        <v>246</v>
      </c>
      <c r="K341" s="27" t="n">
        <v>0.08</v>
      </c>
      <c r="L341" s="19" t="n">
        <v>200</v>
      </c>
      <c r="M341" s="19" t="n">
        <v>0</v>
      </c>
      <c r="N341" s="19" t="n">
        <v>1</v>
      </c>
      <c r="O341" s="16" t="s">
        <v>419</v>
      </c>
      <c r="P341" s="20" t="n">
        <v>344.48275862069</v>
      </c>
      <c r="Q341" s="15" t="s">
        <v>47</v>
      </c>
      <c r="R341" s="15" t="s">
        <v>48</v>
      </c>
      <c r="S341" s="15" t="s">
        <v>1508</v>
      </c>
      <c r="T341" s="15" t="s">
        <v>50</v>
      </c>
      <c r="U341" s="15" t="s">
        <v>51</v>
      </c>
      <c r="V341" s="15"/>
      <c r="W341" s="15" t="s">
        <v>1642</v>
      </c>
      <c r="X341" s="21" t="s">
        <v>1643</v>
      </c>
      <c r="Y341" s="21"/>
      <c r="Z341" s="15" t="s">
        <v>1644</v>
      </c>
      <c r="AA341" s="21"/>
      <c r="AB341" s="21"/>
      <c r="AC341" s="19" t="n">
        <v>83</v>
      </c>
      <c r="AD341" s="19" t="n">
        <v>0</v>
      </c>
      <c r="AE341" s="22" t="n">
        <v>0</v>
      </c>
      <c r="AF341" s="23" t="n">
        <v>0</v>
      </c>
      <c r="AG341" s="15"/>
      <c r="AH341" s="15" t="s">
        <v>55</v>
      </c>
      <c r="AI341" s="15"/>
      <c r="AJ341" s="16"/>
      <c r="AK341" s="16" t="n">
        <f aca="false">$AJ341*$P$341</f>
        <v>0</v>
      </c>
      <c r="AL341" s="15" t="s">
        <v>1645</v>
      </c>
      <c r="AM341" s="15" t="s">
        <v>1639</v>
      </c>
      <c r="AN341" s="15"/>
      <c r="AO341" s="15"/>
      <c r="AP341" s="15" t="s">
        <v>57</v>
      </c>
      <c r="AQ341" s="15"/>
      <c r="AR341" s="24" t="n">
        <v>50</v>
      </c>
      <c r="AS341" s="15" t="s">
        <v>48</v>
      </c>
      <c r="AT341" s="25"/>
    </row>
    <row r="342" s="1" customFormat="true" ht="68.1" hidden="false" customHeight="true" outlineLevel="0" collapsed="false">
      <c r="A342" s="15" t="s">
        <v>592</v>
      </c>
      <c r="B342" s="15" t="s">
        <v>1646</v>
      </c>
      <c r="C342" s="15"/>
      <c r="D342" s="15"/>
      <c r="E342" s="16" t="s">
        <v>1647</v>
      </c>
      <c r="F342" s="16" t="s">
        <v>1647</v>
      </c>
      <c r="G342" s="16" t="s">
        <v>43</v>
      </c>
      <c r="H342" s="16" t="s">
        <v>1648</v>
      </c>
      <c r="I342" s="17" t="n">
        <v>16.7</v>
      </c>
      <c r="J342" s="16" t="s">
        <v>246</v>
      </c>
      <c r="K342" s="27" t="n">
        <v>0.08</v>
      </c>
      <c r="L342" s="19" t="n">
        <v>198</v>
      </c>
      <c r="M342" s="19" t="n">
        <v>0</v>
      </c>
      <c r="N342" s="19" t="n">
        <v>1</v>
      </c>
      <c r="O342" s="16" t="s">
        <v>419</v>
      </c>
      <c r="P342" s="20" t="n">
        <v>254.896551724138</v>
      </c>
      <c r="Q342" s="15" t="s">
        <v>47</v>
      </c>
      <c r="R342" s="15" t="s">
        <v>48</v>
      </c>
      <c r="S342" s="15" t="s">
        <v>1649</v>
      </c>
      <c r="T342" s="15" t="s">
        <v>50</v>
      </c>
      <c r="U342" s="15" t="s">
        <v>51</v>
      </c>
      <c r="V342" s="15"/>
      <c r="W342" s="15" t="s">
        <v>1642</v>
      </c>
      <c r="X342" s="21" t="s">
        <v>1650</v>
      </c>
      <c r="Y342" s="21"/>
      <c r="Z342" s="15" t="s">
        <v>1644</v>
      </c>
      <c r="AA342" s="21"/>
      <c r="AB342" s="21"/>
      <c r="AC342" s="19" t="n">
        <v>6</v>
      </c>
      <c r="AD342" s="19" t="n">
        <v>0</v>
      </c>
      <c r="AE342" s="22" t="n">
        <v>0</v>
      </c>
      <c r="AF342" s="23" t="n">
        <v>0</v>
      </c>
      <c r="AG342" s="15"/>
      <c r="AH342" s="15" t="s">
        <v>55</v>
      </c>
      <c r="AI342" s="15"/>
      <c r="AJ342" s="16"/>
      <c r="AK342" s="16" t="n">
        <f aca="false">$AJ342*$P$342</f>
        <v>0</v>
      </c>
      <c r="AL342" s="15" t="s">
        <v>1645</v>
      </c>
      <c r="AM342" s="15" t="s">
        <v>1646</v>
      </c>
      <c r="AN342" s="15"/>
      <c r="AO342" s="15"/>
      <c r="AP342" s="15" t="s">
        <v>57</v>
      </c>
      <c r="AQ342" s="15"/>
      <c r="AR342" s="24" t="n">
        <v>50</v>
      </c>
      <c r="AS342" s="15" t="s">
        <v>48</v>
      </c>
      <c r="AT342" s="25"/>
    </row>
    <row r="343" s="1" customFormat="true" ht="68.1" hidden="false" customHeight="true" outlineLevel="0" collapsed="false">
      <c r="A343" s="15" t="s">
        <v>592</v>
      </c>
      <c r="B343" s="15" t="s">
        <v>1651</v>
      </c>
      <c r="C343" s="15"/>
      <c r="D343" s="15"/>
      <c r="E343" s="16" t="s">
        <v>1652</v>
      </c>
      <c r="F343" s="16" t="s">
        <v>1652</v>
      </c>
      <c r="G343" s="16" t="s">
        <v>43</v>
      </c>
      <c r="H343" s="16" t="s">
        <v>1653</v>
      </c>
      <c r="I343" s="19" t="n">
        <v>13</v>
      </c>
      <c r="J343" s="16" t="s">
        <v>1654</v>
      </c>
      <c r="K343" s="27" t="n">
        <v>0.12</v>
      </c>
      <c r="L343" s="19" t="n">
        <v>196</v>
      </c>
      <c r="M343" s="19" t="n">
        <v>0</v>
      </c>
      <c r="N343" s="19" t="n">
        <v>1</v>
      </c>
      <c r="O343" s="16" t="s">
        <v>419</v>
      </c>
      <c r="P343" s="20" t="n">
        <v>306.206896551724</v>
      </c>
      <c r="Q343" s="15" t="s">
        <v>47</v>
      </c>
      <c r="R343" s="15" t="s">
        <v>48</v>
      </c>
      <c r="S343" s="15" t="s">
        <v>1655</v>
      </c>
      <c r="T343" s="15" t="s">
        <v>50</v>
      </c>
      <c r="U343" s="15" t="s">
        <v>51</v>
      </c>
      <c r="V343" s="15"/>
      <c r="W343" s="15" t="s">
        <v>1656</v>
      </c>
      <c r="X343" s="21" t="s">
        <v>1657</v>
      </c>
      <c r="Y343" s="21"/>
      <c r="Z343" s="15" t="s">
        <v>1658</v>
      </c>
      <c r="AA343" s="21"/>
      <c r="AB343" s="21"/>
      <c r="AC343" s="19" t="n">
        <v>174</v>
      </c>
      <c r="AD343" s="19" t="n">
        <v>0</v>
      </c>
      <c r="AE343" s="22" t="n">
        <v>0</v>
      </c>
      <c r="AF343" s="23" t="n">
        <v>0</v>
      </c>
      <c r="AG343" s="15"/>
      <c r="AH343" s="15" t="s">
        <v>55</v>
      </c>
      <c r="AI343" s="15"/>
      <c r="AJ343" s="16"/>
      <c r="AK343" s="16" t="n">
        <f aca="false">$AJ343*$P$343</f>
        <v>0</v>
      </c>
      <c r="AL343" s="15" t="s">
        <v>1659</v>
      </c>
      <c r="AM343" s="15" t="s">
        <v>1651</v>
      </c>
      <c r="AN343" s="15"/>
      <c r="AO343" s="15"/>
      <c r="AP343" s="15" t="s">
        <v>57</v>
      </c>
      <c r="AQ343" s="15"/>
      <c r="AR343" s="24" t="n">
        <v>50</v>
      </c>
      <c r="AS343" s="15" t="s">
        <v>48</v>
      </c>
      <c r="AT343" s="25"/>
    </row>
    <row r="344" s="1" customFormat="true" ht="68.1" hidden="false" customHeight="true" outlineLevel="0" collapsed="false">
      <c r="A344" s="15" t="s">
        <v>592</v>
      </c>
      <c r="B344" s="15" t="s">
        <v>1660</v>
      </c>
      <c r="C344" s="15"/>
      <c r="D344" s="15"/>
      <c r="E344" s="16" t="s">
        <v>1661</v>
      </c>
      <c r="F344" s="16" t="s">
        <v>1661</v>
      </c>
      <c r="G344" s="16" t="s">
        <v>43</v>
      </c>
      <c r="H344" s="16" t="s">
        <v>1662</v>
      </c>
      <c r="I344" s="17" t="n">
        <v>14.3</v>
      </c>
      <c r="J344" s="16" t="s">
        <v>1654</v>
      </c>
      <c r="K344" s="27" t="n">
        <v>0.12</v>
      </c>
      <c r="L344" s="19" t="n">
        <v>193</v>
      </c>
      <c r="M344" s="19" t="n">
        <v>0</v>
      </c>
      <c r="N344" s="19" t="n">
        <v>1</v>
      </c>
      <c r="O344" s="16" t="s">
        <v>419</v>
      </c>
      <c r="P344" s="20" t="n">
        <v>303.103448275862</v>
      </c>
      <c r="Q344" s="15" t="s">
        <v>47</v>
      </c>
      <c r="R344" s="15" t="s">
        <v>48</v>
      </c>
      <c r="S344" s="15" t="s">
        <v>1663</v>
      </c>
      <c r="T344" s="15" t="s">
        <v>50</v>
      </c>
      <c r="U344" s="15" t="s">
        <v>51</v>
      </c>
      <c r="V344" s="15"/>
      <c r="W344" s="15" t="s">
        <v>1656</v>
      </c>
      <c r="X344" s="21" t="s">
        <v>1664</v>
      </c>
      <c r="Y344" s="21"/>
      <c r="Z344" s="15" t="s">
        <v>1658</v>
      </c>
      <c r="AA344" s="21"/>
      <c r="AB344" s="21"/>
      <c r="AC344" s="19" t="n">
        <v>491</v>
      </c>
      <c r="AD344" s="19" t="n">
        <v>0</v>
      </c>
      <c r="AE344" s="22" t="n">
        <v>0</v>
      </c>
      <c r="AF344" s="23" t="n">
        <v>0</v>
      </c>
      <c r="AG344" s="15"/>
      <c r="AH344" s="15" t="s">
        <v>55</v>
      </c>
      <c r="AI344" s="15"/>
      <c r="AJ344" s="16"/>
      <c r="AK344" s="16" t="n">
        <f aca="false">$AJ344*$P$344</f>
        <v>0</v>
      </c>
      <c r="AL344" s="15" t="s">
        <v>1659</v>
      </c>
      <c r="AM344" s="15" t="s">
        <v>1660</v>
      </c>
      <c r="AN344" s="15"/>
      <c r="AO344" s="15"/>
      <c r="AP344" s="15" t="s">
        <v>57</v>
      </c>
      <c r="AQ344" s="15"/>
      <c r="AR344" s="24" t="n">
        <v>50</v>
      </c>
      <c r="AS344" s="15" t="s">
        <v>48</v>
      </c>
      <c r="AT344" s="25"/>
    </row>
    <row r="345" s="1" customFormat="true" ht="12.95" hidden="false" customHeight="true" outlineLevel="0" collapsed="false">
      <c r="A345" s="13" t="s">
        <v>1665</v>
      </c>
      <c r="B345" s="13"/>
      <c r="C345" s="13"/>
      <c r="D345" s="13"/>
      <c r="E345" s="13"/>
      <c r="F345" s="13"/>
      <c r="I345" s="14"/>
      <c r="K345" s="14"/>
      <c r="L345" s="14"/>
      <c r="M345" s="14"/>
      <c r="N345" s="14"/>
      <c r="P345" s="14" t="n">
        <v>0</v>
      </c>
      <c r="R345" s="14"/>
      <c r="S345" s="14"/>
      <c r="AC345" s="14"/>
      <c r="AD345" s="14"/>
      <c r="AE345" s="14"/>
      <c r="AF345" s="14"/>
      <c r="AG345" s="14"/>
      <c r="AJ345" s="14"/>
      <c r="AK345" s="14"/>
    </row>
    <row r="346" s="1" customFormat="true" ht="68.1" hidden="false" customHeight="true" outlineLevel="0" collapsed="false">
      <c r="A346" s="15" t="s">
        <v>592</v>
      </c>
      <c r="B346" s="15" t="s">
        <v>1666</v>
      </c>
      <c r="C346" s="15"/>
      <c r="D346" s="15"/>
      <c r="E346" s="16" t="s">
        <v>1667</v>
      </c>
      <c r="F346" s="16" t="s">
        <v>1667</v>
      </c>
      <c r="G346" s="16" t="s">
        <v>43</v>
      </c>
      <c r="H346" s="16" t="s">
        <v>1668</v>
      </c>
      <c r="I346" s="17" t="n">
        <v>15.6</v>
      </c>
      <c r="J346" s="16" t="s">
        <v>1669</v>
      </c>
      <c r="K346" s="29" t="n">
        <v>0.046279</v>
      </c>
      <c r="L346" s="19" t="n">
        <v>60</v>
      </c>
      <c r="M346" s="19" t="n">
        <v>0</v>
      </c>
      <c r="N346" s="19" t="n">
        <v>1</v>
      </c>
      <c r="O346" s="16" t="s">
        <v>419</v>
      </c>
      <c r="P346" s="20" t="n">
        <v>756.620689655172</v>
      </c>
      <c r="Q346" s="15" t="s">
        <v>47</v>
      </c>
      <c r="R346" s="15" t="s">
        <v>48</v>
      </c>
      <c r="S346" s="15" t="s">
        <v>1100</v>
      </c>
      <c r="T346" s="15" t="s">
        <v>50</v>
      </c>
      <c r="U346" s="15" t="s">
        <v>74</v>
      </c>
      <c r="V346" s="15"/>
      <c r="W346" s="15" t="s">
        <v>1670</v>
      </c>
      <c r="X346" s="21" t="s">
        <v>1671</v>
      </c>
      <c r="Y346" s="21"/>
      <c r="Z346" s="15" t="s">
        <v>319</v>
      </c>
      <c r="AA346" s="21"/>
      <c r="AB346" s="21"/>
      <c r="AC346" s="31" t="n">
        <v>1128</v>
      </c>
      <c r="AD346" s="19" t="n">
        <v>0</v>
      </c>
      <c r="AE346" s="22" t="n">
        <v>0</v>
      </c>
      <c r="AF346" s="23" t="n">
        <v>0</v>
      </c>
      <c r="AG346" s="15"/>
      <c r="AH346" s="15" t="s">
        <v>55</v>
      </c>
      <c r="AI346" s="15"/>
      <c r="AJ346" s="16"/>
      <c r="AK346" s="16" t="n">
        <f aca="false">$AJ346*$P$346</f>
        <v>0</v>
      </c>
      <c r="AL346" s="15" t="s">
        <v>244</v>
      </c>
      <c r="AM346" s="15" t="s">
        <v>1666</v>
      </c>
      <c r="AN346" s="15"/>
      <c r="AO346" s="15"/>
      <c r="AP346" s="15" t="s">
        <v>1672</v>
      </c>
      <c r="AQ346" s="15"/>
      <c r="AR346" s="24" t="n">
        <v>47</v>
      </c>
      <c r="AS346" s="15" t="s">
        <v>48</v>
      </c>
      <c r="AT346" s="25"/>
    </row>
    <row r="347" s="1" customFormat="true" ht="68.1" hidden="false" customHeight="true" outlineLevel="0" collapsed="false">
      <c r="A347" s="15" t="s">
        <v>592</v>
      </c>
      <c r="B347" s="15" t="s">
        <v>1673</v>
      </c>
      <c r="C347" s="15"/>
      <c r="D347" s="15"/>
      <c r="E347" s="16" t="s">
        <v>1674</v>
      </c>
      <c r="F347" s="16" t="s">
        <v>1674</v>
      </c>
      <c r="G347" s="16" t="s">
        <v>43</v>
      </c>
      <c r="H347" s="16" t="s">
        <v>1668</v>
      </c>
      <c r="I347" s="17" t="n">
        <v>15.6</v>
      </c>
      <c r="J347" s="16" t="s">
        <v>1675</v>
      </c>
      <c r="K347" s="29" t="n">
        <v>0.045526</v>
      </c>
      <c r="L347" s="19" t="n">
        <v>60</v>
      </c>
      <c r="M347" s="19" t="n">
        <v>0</v>
      </c>
      <c r="N347" s="19" t="n">
        <v>1</v>
      </c>
      <c r="O347" s="16" t="s">
        <v>419</v>
      </c>
      <c r="P347" s="20" t="n">
        <v>734.068965517241</v>
      </c>
      <c r="Q347" s="15" t="s">
        <v>47</v>
      </c>
      <c r="R347" s="15" t="s">
        <v>48</v>
      </c>
      <c r="S347" s="15" t="s">
        <v>1676</v>
      </c>
      <c r="T347" s="15" t="s">
        <v>50</v>
      </c>
      <c r="U347" s="15" t="s">
        <v>137</v>
      </c>
      <c r="V347" s="15"/>
      <c r="W347" s="15" t="s">
        <v>1670</v>
      </c>
      <c r="X347" s="30" t="s">
        <v>1677</v>
      </c>
      <c r="Y347" s="30"/>
      <c r="Z347" s="15" t="s">
        <v>319</v>
      </c>
      <c r="AA347" s="21"/>
      <c r="AB347" s="21"/>
      <c r="AC347" s="19" t="n">
        <v>285</v>
      </c>
      <c r="AD347" s="19" t="n">
        <v>0</v>
      </c>
      <c r="AE347" s="22" t="n">
        <v>0</v>
      </c>
      <c r="AF347" s="23" t="n">
        <v>0</v>
      </c>
      <c r="AG347" s="15"/>
      <c r="AH347" s="15" t="s">
        <v>55</v>
      </c>
      <c r="AI347" s="15"/>
      <c r="AJ347" s="16"/>
      <c r="AK347" s="16" t="n">
        <f aca="false">$AJ347*$P$347</f>
        <v>0</v>
      </c>
      <c r="AL347" s="15" t="s">
        <v>244</v>
      </c>
      <c r="AM347" s="15" t="s">
        <v>1673</v>
      </c>
      <c r="AN347" s="15"/>
      <c r="AO347" s="15"/>
      <c r="AP347" s="15" t="s">
        <v>1672</v>
      </c>
      <c r="AQ347" s="15"/>
      <c r="AR347" s="24" t="n">
        <v>50</v>
      </c>
      <c r="AS347" s="15" t="s">
        <v>48</v>
      </c>
      <c r="AT347" s="25"/>
    </row>
    <row r="348" s="1" customFormat="true" ht="68.1" hidden="false" customHeight="true" outlineLevel="0" collapsed="false">
      <c r="A348" s="15" t="s">
        <v>592</v>
      </c>
      <c r="B348" s="15" t="s">
        <v>1678</v>
      </c>
      <c r="C348" s="15"/>
      <c r="D348" s="15"/>
      <c r="E348" s="16" t="s">
        <v>1679</v>
      </c>
      <c r="F348" s="16" t="s">
        <v>1679</v>
      </c>
      <c r="G348" s="16" t="s">
        <v>43</v>
      </c>
      <c r="H348" s="16" t="s">
        <v>1668</v>
      </c>
      <c r="I348" s="17" t="n">
        <v>15.6</v>
      </c>
      <c r="J348" s="16" t="s">
        <v>1675</v>
      </c>
      <c r="K348" s="29" t="n">
        <v>0.045526</v>
      </c>
      <c r="L348" s="19" t="n">
        <v>60</v>
      </c>
      <c r="M348" s="19" t="n">
        <v>0</v>
      </c>
      <c r="N348" s="19" t="n">
        <v>1</v>
      </c>
      <c r="O348" s="16" t="s">
        <v>419</v>
      </c>
      <c r="P348" s="20" t="n">
        <v>756.620689655172</v>
      </c>
      <c r="Q348" s="15" t="s">
        <v>47</v>
      </c>
      <c r="R348" s="15" t="s">
        <v>48</v>
      </c>
      <c r="S348" s="15" t="s">
        <v>1100</v>
      </c>
      <c r="T348" s="15" t="s">
        <v>50</v>
      </c>
      <c r="U348" s="15" t="s">
        <v>74</v>
      </c>
      <c r="V348" s="15"/>
      <c r="W348" s="15" t="s">
        <v>1670</v>
      </c>
      <c r="X348" s="30" t="s">
        <v>1680</v>
      </c>
      <c r="Y348" s="30"/>
      <c r="Z348" s="15" t="s">
        <v>319</v>
      </c>
      <c r="AA348" s="21"/>
      <c r="AB348" s="21"/>
      <c r="AC348" s="19" t="n">
        <v>521</v>
      </c>
      <c r="AD348" s="19" t="n">
        <v>0</v>
      </c>
      <c r="AE348" s="22" t="n">
        <v>0</v>
      </c>
      <c r="AF348" s="23" t="n">
        <v>0</v>
      </c>
      <c r="AG348" s="15"/>
      <c r="AH348" s="15" t="s">
        <v>55</v>
      </c>
      <c r="AI348" s="15"/>
      <c r="AJ348" s="16"/>
      <c r="AK348" s="16" t="n">
        <f aca="false">$AJ348*$P$348</f>
        <v>0</v>
      </c>
      <c r="AL348" s="15" t="s">
        <v>244</v>
      </c>
      <c r="AM348" s="15" t="s">
        <v>1678</v>
      </c>
      <c r="AN348" s="15"/>
      <c r="AO348" s="15"/>
      <c r="AP348" s="15" t="s">
        <v>89</v>
      </c>
      <c r="AQ348" s="15"/>
      <c r="AR348" s="24" t="n">
        <v>47</v>
      </c>
      <c r="AS348" s="15" t="s">
        <v>48</v>
      </c>
      <c r="AT348" s="25"/>
    </row>
    <row r="349" s="1" customFormat="true" ht="68.1" hidden="false" customHeight="true" outlineLevel="0" collapsed="false">
      <c r="A349" s="15" t="s">
        <v>592</v>
      </c>
      <c r="B349" s="15" t="s">
        <v>1681</v>
      </c>
      <c r="C349" s="15"/>
      <c r="D349" s="15"/>
      <c r="E349" s="16" t="s">
        <v>1682</v>
      </c>
      <c r="F349" s="16" t="s">
        <v>1682</v>
      </c>
      <c r="G349" s="16" t="s">
        <v>43</v>
      </c>
      <c r="H349" s="16" t="s">
        <v>1683</v>
      </c>
      <c r="I349" s="17" t="n">
        <v>15.6</v>
      </c>
      <c r="J349" s="16" t="s">
        <v>1675</v>
      </c>
      <c r="K349" s="29" t="n">
        <v>0.045526</v>
      </c>
      <c r="L349" s="19" t="n">
        <v>60</v>
      </c>
      <c r="M349" s="19" t="n">
        <v>0</v>
      </c>
      <c r="N349" s="19" t="n">
        <v>1</v>
      </c>
      <c r="O349" s="16" t="s">
        <v>419</v>
      </c>
      <c r="P349" s="20" t="n">
        <v>756.620689655172</v>
      </c>
      <c r="Q349" s="15" t="s">
        <v>47</v>
      </c>
      <c r="R349" s="15" t="s">
        <v>48</v>
      </c>
      <c r="S349" s="15" t="s">
        <v>1100</v>
      </c>
      <c r="T349" s="15" t="s">
        <v>50</v>
      </c>
      <c r="U349" s="15" t="s">
        <v>112</v>
      </c>
      <c r="V349" s="15"/>
      <c r="W349" s="15" t="s">
        <v>1670</v>
      </c>
      <c r="X349" s="30" t="s">
        <v>1684</v>
      </c>
      <c r="Y349" s="30"/>
      <c r="Z349" s="15" t="s">
        <v>319</v>
      </c>
      <c r="AA349" s="21"/>
      <c r="AB349" s="21"/>
      <c r="AC349" s="19" t="n">
        <v>267</v>
      </c>
      <c r="AD349" s="19" t="n">
        <v>0</v>
      </c>
      <c r="AE349" s="22" t="n">
        <v>0</v>
      </c>
      <c r="AF349" s="23" t="n">
        <v>0</v>
      </c>
      <c r="AG349" s="15"/>
      <c r="AH349" s="15" t="s">
        <v>55</v>
      </c>
      <c r="AI349" s="15"/>
      <c r="AJ349" s="16"/>
      <c r="AK349" s="16" t="n">
        <f aca="false">$AJ349*$P$349</f>
        <v>0</v>
      </c>
      <c r="AL349" s="15" t="s">
        <v>244</v>
      </c>
      <c r="AM349" s="15" t="s">
        <v>1681</v>
      </c>
      <c r="AN349" s="15"/>
      <c r="AO349" s="15"/>
      <c r="AP349" s="15" t="s">
        <v>89</v>
      </c>
      <c r="AQ349" s="15"/>
      <c r="AR349" s="24" t="n">
        <v>47</v>
      </c>
      <c r="AS349" s="15" t="s">
        <v>48</v>
      </c>
      <c r="AT349" s="25"/>
    </row>
    <row r="350" s="1" customFormat="true" ht="68.1" hidden="false" customHeight="true" outlineLevel="0" collapsed="false">
      <c r="A350" s="15" t="s">
        <v>592</v>
      </c>
      <c r="B350" s="15" t="s">
        <v>1685</v>
      </c>
      <c r="C350" s="15"/>
      <c r="D350" s="15"/>
      <c r="E350" s="16" t="s">
        <v>1686</v>
      </c>
      <c r="F350" s="16" t="s">
        <v>1686</v>
      </c>
      <c r="G350" s="16" t="s">
        <v>43</v>
      </c>
      <c r="H350" s="16" t="s">
        <v>1668</v>
      </c>
      <c r="I350" s="17" t="n">
        <v>15.6</v>
      </c>
      <c r="J350" s="16" t="s">
        <v>1675</v>
      </c>
      <c r="K350" s="29" t="n">
        <v>0.045526</v>
      </c>
      <c r="L350" s="19" t="n">
        <v>60</v>
      </c>
      <c r="M350" s="19" t="n">
        <v>0</v>
      </c>
      <c r="N350" s="19" t="n">
        <v>1</v>
      </c>
      <c r="O350" s="16" t="s">
        <v>419</v>
      </c>
      <c r="P350" s="20" t="n">
        <v>756.620689655172</v>
      </c>
      <c r="Q350" s="15" t="s">
        <v>47</v>
      </c>
      <c r="R350" s="15" t="s">
        <v>48</v>
      </c>
      <c r="S350" s="15" t="s">
        <v>1100</v>
      </c>
      <c r="T350" s="15" t="s">
        <v>50</v>
      </c>
      <c r="U350" s="15" t="s">
        <v>112</v>
      </c>
      <c r="V350" s="15"/>
      <c r="W350" s="15" t="s">
        <v>1670</v>
      </c>
      <c r="X350" s="30" t="s">
        <v>1687</v>
      </c>
      <c r="Y350" s="30"/>
      <c r="Z350" s="15" t="s">
        <v>319</v>
      </c>
      <c r="AA350" s="21"/>
      <c r="AB350" s="21"/>
      <c r="AC350" s="19" t="n">
        <v>637</v>
      </c>
      <c r="AD350" s="19" t="n">
        <v>0</v>
      </c>
      <c r="AE350" s="22" t="n">
        <v>0</v>
      </c>
      <c r="AF350" s="23" t="n">
        <v>0</v>
      </c>
      <c r="AG350" s="15"/>
      <c r="AH350" s="15" t="s">
        <v>55</v>
      </c>
      <c r="AI350" s="15"/>
      <c r="AJ350" s="16"/>
      <c r="AK350" s="16" t="n">
        <f aca="false">$AJ350*$P$350</f>
        <v>0</v>
      </c>
      <c r="AL350" s="15" t="s">
        <v>244</v>
      </c>
      <c r="AM350" s="15" t="s">
        <v>1685</v>
      </c>
      <c r="AN350" s="15"/>
      <c r="AO350" s="15"/>
      <c r="AP350" s="15" t="s">
        <v>1672</v>
      </c>
      <c r="AQ350" s="15"/>
      <c r="AR350" s="24" t="n">
        <v>49</v>
      </c>
      <c r="AS350" s="15" t="s">
        <v>48</v>
      </c>
      <c r="AT350" s="25"/>
    </row>
    <row r="351" s="1" customFormat="true" ht="68.1" hidden="false" customHeight="true" outlineLevel="0" collapsed="false">
      <c r="A351" s="15" t="s">
        <v>592</v>
      </c>
      <c r="B351" s="15" t="s">
        <v>1688</v>
      </c>
      <c r="C351" s="15"/>
      <c r="D351" s="15"/>
      <c r="E351" s="16" t="s">
        <v>1689</v>
      </c>
      <c r="F351" s="16" t="s">
        <v>1689</v>
      </c>
      <c r="G351" s="16" t="s">
        <v>43</v>
      </c>
      <c r="H351" s="16" t="s">
        <v>1690</v>
      </c>
      <c r="I351" s="17" t="n">
        <v>15.6</v>
      </c>
      <c r="J351" s="16" t="s">
        <v>1691</v>
      </c>
      <c r="K351" s="29" t="n">
        <v>0.045738</v>
      </c>
      <c r="L351" s="19" t="n">
        <v>60</v>
      </c>
      <c r="M351" s="19" t="n">
        <v>0</v>
      </c>
      <c r="N351" s="19" t="n">
        <v>1</v>
      </c>
      <c r="O351" s="16" t="s">
        <v>419</v>
      </c>
      <c r="P351" s="20" t="n">
        <v>620.896551724138</v>
      </c>
      <c r="Q351" s="15" t="s">
        <v>47</v>
      </c>
      <c r="R351" s="15" t="s">
        <v>48</v>
      </c>
      <c r="S351" s="15" t="s">
        <v>221</v>
      </c>
      <c r="T351" s="15" t="s">
        <v>50</v>
      </c>
      <c r="U351" s="15" t="s">
        <v>137</v>
      </c>
      <c r="V351" s="15"/>
      <c r="W351" s="15" t="s">
        <v>1692</v>
      </c>
      <c r="X351" s="21" t="s">
        <v>1693</v>
      </c>
      <c r="Y351" s="21"/>
      <c r="Z351" s="15" t="s">
        <v>319</v>
      </c>
      <c r="AA351" s="21"/>
      <c r="AB351" s="21"/>
      <c r="AC351" s="19" t="n">
        <v>9</v>
      </c>
      <c r="AD351" s="19" t="n">
        <v>0</v>
      </c>
      <c r="AE351" s="22" t="n">
        <v>0</v>
      </c>
      <c r="AF351" s="23" t="n">
        <v>0</v>
      </c>
      <c r="AG351" s="15"/>
      <c r="AH351" s="15" t="s">
        <v>55</v>
      </c>
      <c r="AI351" s="15"/>
      <c r="AJ351" s="16"/>
      <c r="AK351" s="16" t="n">
        <f aca="false">$AJ351*$P$351</f>
        <v>0</v>
      </c>
      <c r="AL351" s="15" t="s">
        <v>244</v>
      </c>
      <c r="AM351" s="15" t="s">
        <v>1688</v>
      </c>
      <c r="AN351" s="15"/>
      <c r="AO351" s="15"/>
      <c r="AP351" s="15" t="s">
        <v>1672</v>
      </c>
      <c r="AQ351" s="15"/>
      <c r="AR351" s="24" t="n">
        <v>50</v>
      </c>
      <c r="AS351" s="15" t="s">
        <v>48</v>
      </c>
      <c r="AT351" s="25"/>
    </row>
    <row r="352" s="1" customFormat="true" ht="68.1" hidden="false" customHeight="true" outlineLevel="0" collapsed="false">
      <c r="A352" s="15" t="s">
        <v>592</v>
      </c>
      <c r="B352" s="15" t="s">
        <v>1694</v>
      </c>
      <c r="C352" s="15"/>
      <c r="D352" s="15"/>
      <c r="E352" s="16" t="s">
        <v>1695</v>
      </c>
      <c r="F352" s="16" t="s">
        <v>1695</v>
      </c>
      <c r="G352" s="16" t="s">
        <v>43</v>
      </c>
      <c r="H352" s="16" t="s">
        <v>1696</v>
      </c>
      <c r="I352" s="17" t="n">
        <v>15.6</v>
      </c>
      <c r="J352" s="16" t="s">
        <v>1697</v>
      </c>
      <c r="K352" s="29" t="n">
        <v>0.046354</v>
      </c>
      <c r="L352" s="19" t="n">
        <v>60</v>
      </c>
      <c r="M352" s="19" t="n">
        <v>0</v>
      </c>
      <c r="N352" s="19" t="n">
        <v>1</v>
      </c>
      <c r="O352" s="16" t="s">
        <v>419</v>
      </c>
      <c r="P352" s="20" t="n">
        <v>756.620689655172</v>
      </c>
      <c r="Q352" s="15" t="s">
        <v>47</v>
      </c>
      <c r="R352" s="15" t="s">
        <v>48</v>
      </c>
      <c r="S352" s="15" t="s">
        <v>1100</v>
      </c>
      <c r="T352" s="15" t="s">
        <v>50</v>
      </c>
      <c r="U352" s="15" t="s">
        <v>137</v>
      </c>
      <c r="V352" s="15"/>
      <c r="W352" s="15" t="s">
        <v>1670</v>
      </c>
      <c r="X352" s="30" t="s">
        <v>1698</v>
      </c>
      <c r="Y352" s="30"/>
      <c r="Z352" s="15" t="s">
        <v>319</v>
      </c>
      <c r="AA352" s="21"/>
      <c r="AB352" s="21"/>
      <c r="AC352" s="19" t="n">
        <v>692</v>
      </c>
      <c r="AD352" s="19" t="n">
        <v>0</v>
      </c>
      <c r="AE352" s="22" t="n">
        <v>0</v>
      </c>
      <c r="AF352" s="23" t="n">
        <v>0</v>
      </c>
      <c r="AG352" s="15"/>
      <c r="AH352" s="15" t="s">
        <v>55</v>
      </c>
      <c r="AI352" s="15"/>
      <c r="AJ352" s="16"/>
      <c r="AK352" s="16" t="n">
        <f aca="false">$AJ352*$P$352</f>
        <v>0</v>
      </c>
      <c r="AL352" s="15" t="s">
        <v>244</v>
      </c>
      <c r="AM352" s="15" t="s">
        <v>1694</v>
      </c>
      <c r="AN352" s="15"/>
      <c r="AO352" s="15"/>
      <c r="AP352" s="15" t="s">
        <v>1672</v>
      </c>
      <c r="AQ352" s="15"/>
      <c r="AR352" s="24" t="n">
        <v>47</v>
      </c>
      <c r="AS352" s="15" t="s">
        <v>48</v>
      </c>
      <c r="AT352" s="25"/>
    </row>
    <row r="353" s="1" customFormat="true" ht="68.1" hidden="false" customHeight="true" outlineLevel="0" collapsed="false">
      <c r="A353" s="15" t="s">
        <v>592</v>
      </c>
      <c r="B353" s="15" t="s">
        <v>1699</v>
      </c>
      <c r="C353" s="15"/>
      <c r="D353" s="15"/>
      <c r="E353" s="16" t="s">
        <v>1700</v>
      </c>
      <c r="F353" s="16" t="s">
        <v>1700</v>
      </c>
      <c r="G353" s="16" t="s">
        <v>43</v>
      </c>
      <c r="H353" s="16" t="s">
        <v>1701</v>
      </c>
      <c r="I353" s="17" t="n">
        <v>15.6</v>
      </c>
      <c r="J353" s="16" t="s">
        <v>1697</v>
      </c>
      <c r="K353" s="29" t="n">
        <v>0.046354</v>
      </c>
      <c r="L353" s="19" t="n">
        <v>60</v>
      </c>
      <c r="M353" s="19" t="n">
        <v>0</v>
      </c>
      <c r="N353" s="19" t="n">
        <v>1</v>
      </c>
      <c r="O353" s="16" t="s">
        <v>419</v>
      </c>
      <c r="P353" s="20" t="n">
        <v>756.620689655172</v>
      </c>
      <c r="Q353" s="15" t="s">
        <v>47</v>
      </c>
      <c r="R353" s="15" t="s">
        <v>48</v>
      </c>
      <c r="S353" s="15" t="s">
        <v>1100</v>
      </c>
      <c r="T353" s="15" t="s">
        <v>50</v>
      </c>
      <c r="U353" s="15" t="s">
        <v>112</v>
      </c>
      <c r="V353" s="15"/>
      <c r="W353" s="15" t="s">
        <v>1670</v>
      </c>
      <c r="X353" s="30" t="s">
        <v>1702</v>
      </c>
      <c r="Y353" s="30"/>
      <c r="Z353" s="15" t="s">
        <v>319</v>
      </c>
      <c r="AA353" s="21"/>
      <c r="AB353" s="21"/>
      <c r="AC353" s="19" t="n">
        <v>848</v>
      </c>
      <c r="AD353" s="19" t="n">
        <v>0</v>
      </c>
      <c r="AE353" s="22" t="n">
        <v>0</v>
      </c>
      <c r="AF353" s="23" t="n">
        <v>0</v>
      </c>
      <c r="AG353" s="15"/>
      <c r="AH353" s="15" t="s">
        <v>55</v>
      </c>
      <c r="AI353" s="15"/>
      <c r="AJ353" s="16"/>
      <c r="AK353" s="16" t="n">
        <f aca="false">$AJ353*$P$353</f>
        <v>0</v>
      </c>
      <c r="AL353" s="15" t="s">
        <v>244</v>
      </c>
      <c r="AM353" s="15" t="s">
        <v>1699</v>
      </c>
      <c r="AN353" s="15"/>
      <c r="AO353" s="15"/>
      <c r="AP353" s="15" t="s">
        <v>77</v>
      </c>
      <c r="AQ353" s="15"/>
      <c r="AR353" s="24" t="n">
        <v>47</v>
      </c>
      <c r="AS353" s="15" t="s">
        <v>48</v>
      </c>
      <c r="AT353" s="25"/>
    </row>
    <row r="354" s="1" customFormat="true" ht="68.1" hidden="false" customHeight="true" outlineLevel="0" collapsed="false">
      <c r="A354" s="15" t="s">
        <v>592</v>
      </c>
      <c r="B354" s="15" t="s">
        <v>1703</v>
      </c>
      <c r="C354" s="15"/>
      <c r="D354" s="15"/>
      <c r="E354" s="16" t="s">
        <v>1704</v>
      </c>
      <c r="F354" s="16" t="s">
        <v>1704</v>
      </c>
      <c r="G354" s="16" t="s">
        <v>43</v>
      </c>
      <c r="H354" s="16" t="s">
        <v>1705</v>
      </c>
      <c r="I354" s="17" t="n">
        <v>15.6</v>
      </c>
      <c r="J354" s="16" t="s">
        <v>1706</v>
      </c>
      <c r="K354" s="29" t="n">
        <v>0.044682</v>
      </c>
      <c r="L354" s="19" t="n">
        <v>60</v>
      </c>
      <c r="M354" s="19" t="n">
        <v>12</v>
      </c>
      <c r="N354" s="19" t="n">
        <v>1</v>
      </c>
      <c r="O354" s="16" t="s">
        <v>419</v>
      </c>
      <c r="P354" s="20" t="n">
        <v>734.068965517241</v>
      </c>
      <c r="Q354" s="15" t="s">
        <v>47</v>
      </c>
      <c r="R354" s="15" t="s">
        <v>48</v>
      </c>
      <c r="S354" s="15" t="s">
        <v>1676</v>
      </c>
      <c r="T354" s="15" t="s">
        <v>50</v>
      </c>
      <c r="U354" s="15" t="s">
        <v>137</v>
      </c>
      <c r="V354" s="15"/>
      <c r="W354" s="15" t="s">
        <v>1670</v>
      </c>
      <c r="X354" s="30" t="s">
        <v>1707</v>
      </c>
      <c r="Y354" s="30"/>
      <c r="Z354" s="15" t="s">
        <v>319</v>
      </c>
      <c r="AA354" s="21"/>
      <c r="AB354" s="21"/>
      <c r="AC354" s="19" t="n">
        <v>276</v>
      </c>
      <c r="AD354" s="19" t="n">
        <v>0</v>
      </c>
      <c r="AE354" s="22" t="n">
        <v>0</v>
      </c>
      <c r="AF354" s="23" t="n">
        <v>0</v>
      </c>
      <c r="AG354" s="15"/>
      <c r="AH354" s="15" t="s">
        <v>55</v>
      </c>
      <c r="AI354" s="15"/>
      <c r="AJ354" s="16"/>
      <c r="AK354" s="16" t="n">
        <f aca="false">$AJ354*$P$354</f>
        <v>0</v>
      </c>
      <c r="AL354" s="15" t="s">
        <v>244</v>
      </c>
      <c r="AM354" s="15" t="s">
        <v>1703</v>
      </c>
      <c r="AN354" s="15"/>
      <c r="AO354" s="15"/>
      <c r="AP354" s="15" t="s">
        <v>1672</v>
      </c>
      <c r="AQ354" s="15"/>
      <c r="AR354" s="24" t="n">
        <v>50</v>
      </c>
      <c r="AS354" s="15" t="s">
        <v>48</v>
      </c>
      <c r="AT354" s="25"/>
    </row>
    <row r="355" s="1" customFormat="true" ht="68.1" hidden="false" customHeight="true" outlineLevel="0" collapsed="false">
      <c r="A355" s="15" t="s">
        <v>592</v>
      </c>
      <c r="B355" s="15" t="s">
        <v>1708</v>
      </c>
      <c r="C355" s="15"/>
      <c r="D355" s="15"/>
      <c r="E355" s="16" t="s">
        <v>1709</v>
      </c>
      <c r="F355" s="16" t="s">
        <v>1709</v>
      </c>
      <c r="G355" s="16" t="s">
        <v>43</v>
      </c>
      <c r="H355" s="16" t="s">
        <v>1690</v>
      </c>
      <c r="I355" s="17" t="n">
        <v>15.6</v>
      </c>
      <c r="J355" s="16" t="s">
        <v>1710</v>
      </c>
      <c r="K355" s="29" t="n">
        <v>0.295488</v>
      </c>
      <c r="L355" s="19" t="n">
        <v>60</v>
      </c>
      <c r="M355" s="19" t="n">
        <v>0</v>
      </c>
      <c r="N355" s="19" t="n">
        <v>1</v>
      </c>
      <c r="O355" s="16" t="s">
        <v>419</v>
      </c>
      <c r="P355" s="20" t="n">
        <v>756.620689655172</v>
      </c>
      <c r="Q355" s="15" t="s">
        <v>47</v>
      </c>
      <c r="R355" s="15" t="s">
        <v>48</v>
      </c>
      <c r="S355" s="15" t="s">
        <v>1100</v>
      </c>
      <c r="T355" s="15" t="s">
        <v>50</v>
      </c>
      <c r="U355" s="15" t="s">
        <v>137</v>
      </c>
      <c r="V355" s="15"/>
      <c r="W355" s="15" t="s">
        <v>1670</v>
      </c>
      <c r="X355" s="21" t="s">
        <v>1711</v>
      </c>
      <c r="Y355" s="21"/>
      <c r="Z355" s="15" t="s">
        <v>319</v>
      </c>
      <c r="AA355" s="21"/>
      <c r="AB355" s="21"/>
      <c r="AC355" s="19" t="n">
        <v>610</v>
      </c>
      <c r="AD355" s="19" t="n">
        <v>0</v>
      </c>
      <c r="AE355" s="22" t="n">
        <v>0</v>
      </c>
      <c r="AF355" s="23" t="n">
        <v>0</v>
      </c>
      <c r="AG355" s="15"/>
      <c r="AH355" s="15" t="s">
        <v>55</v>
      </c>
      <c r="AI355" s="15"/>
      <c r="AJ355" s="16"/>
      <c r="AK355" s="16" t="n">
        <f aca="false">$AJ355*$P$355</f>
        <v>0</v>
      </c>
      <c r="AL355" s="15" t="s">
        <v>244</v>
      </c>
      <c r="AM355" s="15" t="s">
        <v>1708</v>
      </c>
      <c r="AN355" s="15"/>
      <c r="AO355" s="15"/>
      <c r="AP355" s="15" t="s">
        <v>1672</v>
      </c>
      <c r="AQ355" s="15"/>
      <c r="AR355" s="24" t="n">
        <v>49</v>
      </c>
      <c r="AS355" s="15" t="s">
        <v>48</v>
      </c>
      <c r="AT355" s="25"/>
    </row>
    <row r="356" s="1" customFormat="true" ht="68.1" hidden="false" customHeight="true" outlineLevel="0" collapsed="false">
      <c r="A356" s="15" t="s">
        <v>592</v>
      </c>
      <c r="B356" s="15" t="s">
        <v>1712</v>
      </c>
      <c r="C356" s="15"/>
      <c r="D356" s="15"/>
      <c r="E356" s="16" t="s">
        <v>1713</v>
      </c>
      <c r="F356" s="16" t="s">
        <v>1713</v>
      </c>
      <c r="G356" s="16" t="s">
        <v>43</v>
      </c>
      <c r="H356" s="16" t="s">
        <v>1714</v>
      </c>
      <c r="I356" s="17" t="n">
        <v>15.6</v>
      </c>
      <c r="J356" s="16" t="s">
        <v>1675</v>
      </c>
      <c r="K356" s="29" t="n">
        <v>0.045526</v>
      </c>
      <c r="L356" s="19" t="n">
        <v>60</v>
      </c>
      <c r="M356" s="19" t="n">
        <v>0</v>
      </c>
      <c r="N356" s="19" t="n">
        <v>1</v>
      </c>
      <c r="O356" s="16" t="s">
        <v>419</v>
      </c>
      <c r="P356" s="20" t="n">
        <v>756.620689655172</v>
      </c>
      <c r="Q356" s="15" t="s">
        <v>47</v>
      </c>
      <c r="R356" s="15" t="s">
        <v>48</v>
      </c>
      <c r="S356" s="15" t="s">
        <v>1100</v>
      </c>
      <c r="T356" s="15" t="s">
        <v>50</v>
      </c>
      <c r="U356" s="15" t="s">
        <v>137</v>
      </c>
      <c r="V356" s="15"/>
      <c r="W356" s="15" t="s">
        <v>1670</v>
      </c>
      <c r="X356" s="21" t="s">
        <v>1715</v>
      </c>
      <c r="Y356" s="21"/>
      <c r="Z356" s="15" t="s">
        <v>319</v>
      </c>
      <c r="AA356" s="21"/>
      <c r="AB356" s="21"/>
      <c r="AC356" s="19" t="n">
        <v>466</v>
      </c>
      <c r="AD356" s="19" t="n">
        <v>0</v>
      </c>
      <c r="AE356" s="22" t="n">
        <v>0</v>
      </c>
      <c r="AF356" s="23" t="n">
        <v>0</v>
      </c>
      <c r="AG356" s="15"/>
      <c r="AH356" s="15" t="s">
        <v>55</v>
      </c>
      <c r="AI356" s="15"/>
      <c r="AJ356" s="16"/>
      <c r="AK356" s="16" t="n">
        <f aca="false">$AJ356*$P$356</f>
        <v>0</v>
      </c>
      <c r="AL356" s="15" t="s">
        <v>244</v>
      </c>
      <c r="AM356" s="15" t="s">
        <v>1712</v>
      </c>
      <c r="AN356" s="15"/>
      <c r="AO356" s="15"/>
      <c r="AP356" s="15" t="s">
        <v>57</v>
      </c>
      <c r="AQ356" s="15"/>
      <c r="AR356" s="24" t="n">
        <v>47</v>
      </c>
      <c r="AS356" s="15" t="s">
        <v>48</v>
      </c>
      <c r="AT356" s="25"/>
    </row>
    <row r="357" s="1" customFormat="true" ht="68.1" hidden="false" customHeight="true" outlineLevel="0" collapsed="false">
      <c r="A357" s="15" t="s">
        <v>592</v>
      </c>
      <c r="B357" s="15" t="s">
        <v>1716</v>
      </c>
      <c r="C357" s="15"/>
      <c r="D357" s="15"/>
      <c r="E357" s="16" t="s">
        <v>1717</v>
      </c>
      <c r="F357" s="16" t="s">
        <v>1717</v>
      </c>
      <c r="G357" s="16" t="s">
        <v>43</v>
      </c>
      <c r="H357" s="16" t="s">
        <v>1718</v>
      </c>
      <c r="I357" s="17" t="n">
        <v>15.6</v>
      </c>
      <c r="J357" s="16" t="s">
        <v>1719</v>
      </c>
      <c r="K357" s="29" t="n">
        <v>0.041927</v>
      </c>
      <c r="L357" s="19" t="n">
        <v>60</v>
      </c>
      <c r="M357" s="19" t="n">
        <v>0</v>
      </c>
      <c r="N357" s="19" t="n">
        <v>1</v>
      </c>
      <c r="O357" s="16" t="s">
        <v>419</v>
      </c>
      <c r="P357" s="20" t="n">
        <v>756.620689655172</v>
      </c>
      <c r="Q357" s="15" t="s">
        <v>47</v>
      </c>
      <c r="R357" s="15" t="s">
        <v>48</v>
      </c>
      <c r="S357" s="15" t="s">
        <v>1100</v>
      </c>
      <c r="T357" s="15" t="s">
        <v>50</v>
      </c>
      <c r="U357" s="15" t="s">
        <v>112</v>
      </c>
      <c r="V357" s="15"/>
      <c r="W357" s="15" t="s">
        <v>1670</v>
      </c>
      <c r="X357" s="30" t="s">
        <v>1720</v>
      </c>
      <c r="Y357" s="30"/>
      <c r="Z357" s="15" t="s">
        <v>319</v>
      </c>
      <c r="AA357" s="21"/>
      <c r="AB357" s="21"/>
      <c r="AC357" s="19" t="n">
        <v>520</v>
      </c>
      <c r="AD357" s="19" t="n">
        <v>0</v>
      </c>
      <c r="AE357" s="22" t="n">
        <v>0</v>
      </c>
      <c r="AF357" s="23" t="n">
        <v>0</v>
      </c>
      <c r="AG357" s="15"/>
      <c r="AH357" s="15" t="s">
        <v>55</v>
      </c>
      <c r="AI357" s="15"/>
      <c r="AJ357" s="16"/>
      <c r="AK357" s="16" t="n">
        <f aca="false">$AJ357*$P$357</f>
        <v>0</v>
      </c>
      <c r="AL357" s="15" t="s">
        <v>244</v>
      </c>
      <c r="AM357" s="15" t="s">
        <v>1716</v>
      </c>
      <c r="AN357" s="15"/>
      <c r="AO357" s="15"/>
      <c r="AP357" s="15" t="s">
        <v>230</v>
      </c>
      <c r="AQ357" s="15"/>
      <c r="AR357" s="24" t="n">
        <v>47</v>
      </c>
      <c r="AS357" s="15" t="s">
        <v>48</v>
      </c>
      <c r="AT357" s="25"/>
    </row>
    <row r="358" s="1" customFormat="true" ht="68.1" hidden="false" customHeight="true" outlineLevel="0" collapsed="false">
      <c r="A358" s="15" t="s">
        <v>592</v>
      </c>
      <c r="B358" s="15" t="s">
        <v>1721</v>
      </c>
      <c r="C358" s="15"/>
      <c r="D358" s="15"/>
      <c r="E358" s="16" t="s">
        <v>1722</v>
      </c>
      <c r="F358" s="16" t="s">
        <v>1722</v>
      </c>
      <c r="G358" s="16" t="s">
        <v>43</v>
      </c>
      <c r="H358" s="16" t="s">
        <v>1723</v>
      </c>
      <c r="I358" s="17" t="n">
        <v>15.6</v>
      </c>
      <c r="J358" s="16" t="s">
        <v>1706</v>
      </c>
      <c r="K358" s="29" t="n">
        <v>0.044682</v>
      </c>
      <c r="L358" s="19" t="n">
        <v>60</v>
      </c>
      <c r="M358" s="19" t="n">
        <v>0</v>
      </c>
      <c r="N358" s="19" t="n">
        <v>1</v>
      </c>
      <c r="O358" s="16" t="s">
        <v>419</v>
      </c>
      <c r="P358" s="20" t="n">
        <v>756.620689655172</v>
      </c>
      <c r="Q358" s="15" t="s">
        <v>47</v>
      </c>
      <c r="R358" s="15" t="s">
        <v>48</v>
      </c>
      <c r="S358" s="15" t="s">
        <v>1100</v>
      </c>
      <c r="T358" s="15" t="s">
        <v>50</v>
      </c>
      <c r="U358" s="15" t="s">
        <v>112</v>
      </c>
      <c r="V358" s="15"/>
      <c r="W358" s="15" t="s">
        <v>1670</v>
      </c>
      <c r="X358" s="30" t="s">
        <v>1724</v>
      </c>
      <c r="Y358" s="30"/>
      <c r="Z358" s="15" t="s">
        <v>319</v>
      </c>
      <c r="AA358" s="21"/>
      <c r="AB358" s="21"/>
      <c r="AC358" s="19" t="n">
        <v>715</v>
      </c>
      <c r="AD358" s="19" t="n">
        <v>0</v>
      </c>
      <c r="AE358" s="22" t="n">
        <v>0</v>
      </c>
      <c r="AF358" s="23" t="n">
        <v>0</v>
      </c>
      <c r="AG358" s="15"/>
      <c r="AH358" s="15" t="s">
        <v>55</v>
      </c>
      <c r="AI358" s="15"/>
      <c r="AJ358" s="16"/>
      <c r="AK358" s="16" t="n">
        <f aca="false">$AJ358*$P$358</f>
        <v>0</v>
      </c>
      <c r="AL358" s="15" t="s">
        <v>244</v>
      </c>
      <c r="AM358" s="15" t="s">
        <v>1721</v>
      </c>
      <c r="AN358" s="15"/>
      <c r="AO358" s="15"/>
      <c r="AP358" s="15" t="s">
        <v>1672</v>
      </c>
      <c r="AQ358" s="15"/>
      <c r="AR358" s="24" t="n">
        <v>47</v>
      </c>
      <c r="AS358" s="15" t="s">
        <v>48</v>
      </c>
      <c r="AT358" s="25"/>
    </row>
    <row r="359" s="1" customFormat="true" ht="68.1" hidden="false" customHeight="true" outlineLevel="0" collapsed="false">
      <c r="A359" s="15" t="s">
        <v>592</v>
      </c>
      <c r="B359" s="15" t="s">
        <v>1725</v>
      </c>
      <c r="C359" s="15"/>
      <c r="D359" s="15"/>
      <c r="E359" s="16" t="s">
        <v>1726</v>
      </c>
      <c r="F359" s="16" t="s">
        <v>1726</v>
      </c>
      <c r="G359" s="16" t="s">
        <v>43</v>
      </c>
      <c r="H359" s="16" t="s">
        <v>1727</v>
      </c>
      <c r="I359" s="17" t="n">
        <v>15.6</v>
      </c>
      <c r="J359" s="16" t="s">
        <v>1675</v>
      </c>
      <c r="K359" s="29" t="n">
        <v>0.045526</v>
      </c>
      <c r="L359" s="19" t="n">
        <v>60</v>
      </c>
      <c r="M359" s="19" t="n">
        <v>12</v>
      </c>
      <c r="N359" s="19" t="n">
        <v>1</v>
      </c>
      <c r="O359" s="16" t="s">
        <v>419</v>
      </c>
      <c r="P359" s="20" t="n">
        <v>756.620689655172</v>
      </c>
      <c r="Q359" s="15" t="s">
        <v>47</v>
      </c>
      <c r="R359" s="15" t="s">
        <v>48</v>
      </c>
      <c r="S359" s="15" t="s">
        <v>1100</v>
      </c>
      <c r="T359" s="15" t="s">
        <v>50</v>
      </c>
      <c r="U359" s="15" t="s">
        <v>74</v>
      </c>
      <c r="V359" s="15"/>
      <c r="W359" s="15" t="s">
        <v>1670</v>
      </c>
      <c r="X359" s="30" t="s">
        <v>1728</v>
      </c>
      <c r="Y359" s="30"/>
      <c r="Z359" s="15" t="s">
        <v>319</v>
      </c>
      <c r="AA359" s="21"/>
      <c r="AB359" s="21"/>
      <c r="AC359" s="19" t="n">
        <v>228</v>
      </c>
      <c r="AD359" s="19" t="n">
        <v>0</v>
      </c>
      <c r="AE359" s="22" t="n">
        <v>0</v>
      </c>
      <c r="AF359" s="23" t="n">
        <v>0</v>
      </c>
      <c r="AG359" s="15"/>
      <c r="AH359" s="15" t="s">
        <v>55</v>
      </c>
      <c r="AI359" s="15"/>
      <c r="AJ359" s="16"/>
      <c r="AK359" s="16" t="n">
        <f aca="false">$AJ359*$P$359</f>
        <v>0</v>
      </c>
      <c r="AL359" s="15" t="s">
        <v>244</v>
      </c>
      <c r="AM359" s="15" t="s">
        <v>1725</v>
      </c>
      <c r="AN359" s="15"/>
      <c r="AO359" s="15"/>
      <c r="AP359" s="15" t="s">
        <v>1672</v>
      </c>
      <c r="AQ359" s="15"/>
      <c r="AR359" s="24" t="n">
        <v>47</v>
      </c>
      <c r="AS359" s="15" t="s">
        <v>48</v>
      </c>
      <c r="AT359" s="25"/>
    </row>
    <row r="360" s="1" customFormat="true" ht="12.95" hidden="false" customHeight="true" outlineLevel="0" collapsed="false">
      <c r="A360" s="13" t="s">
        <v>1729</v>
      </c>
      <c r="B360" s="13"/>
      <c r="C360" s="13"/>
      <c r="D360" s="13"/>
      <c r="E360" s="13"/>
      <c r="F360" s="13"/>
      <c r="I360" s="14"/>
      <c r="K360" s="14"/>
      <c r="L360" s="14"/>
      <c r="M360" s="14"/>
      <c r="N360" s="14"/>
      <c r="P360" s="14" t="n">
        <v>0</v>
      </c>
      <c r="R360" s="14"/>
      <c r="S360" s="14"/>
      <c r="AC360" s="14"/>
      <c r="AD360" s="14"/>
      <c r="AE360" s="14"/>
      <c r="AF360" s="14"/>
      <c r="AG360" s="14"/>
      <c r="AJ360" s="14"/>
      <c r="AK360" s="14"/>
    </row>
    <row r="361" s="1" customFormat="true" ht="68.1" hidden="false" customHeight="true" outlineLevel="0" collapsed="false">
      <c r="A361" s="15" t="s">
        <v>592</v>
      </c>
      <c r="B361" s="15" t="s">
        <v>1730</v>
      </c>
      <c r="C361" s="15"/>
      <c r="D361" s="15"/>
      <c r="E361" s="16" t="s">
        <v>1731</v>
      </c>
      <c r="F361" s="16" t="s">
        <v>1731</v>
      </c>
      <c r="G361" s="16" t="s">
        <v>43</v>
      </c>
      <c r="H361" s="16" t="s">
        <v>1732</v>
      </c>
      <c r="I361" s="19" t="n">
        <v>12</v>
      </c>
      <c r="J361" s="16" t="s">
        <v>1733</v>
      </c>
      <c r="K361" s="28" t="n">
        <v>0.23478</v>
      </c>
      <c r="L361" s="19" t="n">
        <v>48</v>
      </c>
      <c r="M361" s="19" t="n">
        <v>0</v>
      </c>
      <c r="N361" s="19" t="n">
        <v>1</v>
      </c>
      <c r="O361" s="16" t="s">
        <v>46</v>
      </c>
      <c r="P361" s="20" t="n">
        <v>621.120689655173</v>
      </c>
      <c r="Q361" s="15" t="s">
        <v>47</v>
      </c>
      <c r="R361" s="15" t="s">
        <v>48</v>
      </c>
      <c r="S361" s="15" t="s">
        <v>221</v>
      </c>
      <c r="T361" s="15" t="s">
        <v>50</v>
      </c>
      <c r="U361" s="15" t="s">
        <v>577</v>
      </c>
      <c r="V361" s="15"/>
      <c r="W361" s="15" t="s">
        <v>1734</v>
      </c>
      <c r="X361" s="21" t="s">
        <v>1735</v>
      </c>
      <c r="Y361" s="21"/>
      <c r="Z361" s="15" t="s">
        <v>1736</v>
      </c>
      <c r="AA361" s="21"/>
      <c r="AB361" s="21"/>
      <c r="AC361" s="31" t="n">
        <v>1299</v>
      </c>
      <c r="AD361" s="19" t="n">
        <v>0</v>
      </c>
      <c r="AE361" s="22" t="n">
        <v>0</v>
      </c>
      <c r="AF361" s="23" t="n">
        <v>0</v>
      </c>
      <c r="AG361" s="15"/>
      <c r="AH361" s="15" t="s">
        <v>55</v>
      </c>
      <c r="AI361" s="15"/>
      <c r="AJ361" s="16"/>
      <c r="AK361" s="16" t="n">
        <f aca="false">$AJ361*$P$361</f>
        <v>0</v>
      </c>
      <c r="AL361" s="15" t="s">
        <v>1737</v>
      </c>
      <c r="AM361" s="15" t="s">
        <v>1730</v>
      </c>
      <c r="AN361" s="15"/>
      <c r="AO361" s="15"/>
      <c r="AP361" s="15" t="s">
        <v>77</v>
      </c>
      <c r="AQ361" s="15"/>
      <c r="AR361" s="24" t="n">
        <v>49</v>
      </c>
      <c r="AS361" s="15" t="s">
        <v>48</v>
      </c>
      <c r="AT361" s="25"/>
    </row>
    <row r="362" s="1" customFormat="true" ht="68.1" hidden="false" customHeight="true" outlineLevel="0" collapsed="false">
      <c r="A362" s="15" t="s">
        <v>592</v>
      </c>
      <c r="B362" s="15" t="s">
        <v>1738</v>
      </c>
      <c r="C362" s="15"/>
      <c r="D362" s="15"/>
      <c r="E362" s="16" t="s">
        <v>1739</v>
      </c>
      <c r="F362" s="16" t="s">
        <v>1739</v>
      </c>
      <c r="G362" s="16" t="s">
        <v>43</v>
      </c>
      <c r="H362" s="16" t="s">
        <v>1740</v>
      </c>
      <c r="I362" s="17" t="n">
        <v>10.5</v>
      </c>
      <c r="J362" s="16" t="s">
        <v>1741</v>
      </c>
      <c r="K362" s="27" t="n">
        <v>0.17</v>
      </c>
      <c r="L362" s="19" t="n">
        <v>24</v>
      </c>
      <c r="M362" s="19" t="n">
        <v>0</v>
      </c>
      <c r="N362" s="19" t="n">
        <v>1</v>
      </c>
      <c r="O362" s="16" t="s">
        <v>46</v>
      </c>
      <c r="P362" s="20" t="n">
        <v>717.086206896552</v>
      </c>
      <c r="Q362" s="15" t="s">
        <v>47</v>
      </c>
      <c r="R362" s="15" t="s">
        <v>48</v>
      </c>
      <c r="S362" s="15" t="s">
        <v>1742</v>
      </c>
      <c r="T362" s="15" t="s">
        <v>50</v>
      </c>
      <c r="U362" s="15" t="s">
        <v>577</v>
      </c>
      <c r="V362" s="15"/>
      <c r="W362" s="15" t="s">
        <v>1734</v>
      </c>
      <c r="X362" s="30" t="s">
        <v>1743</v>
      </c>
      <c r="Y362" s="30"/>
      <c r="Z362" s="15" t="s">
        <v>1736</v>
      </c>
      <c r="AA362" s="21"/>
      <c r="AB362" s="21"/>
      <c r="AC362" s="19" t="n">
        <v>287</v>
      </c>
      <c r="AD362" s="19" t="n">
        <v>0</v>
      </c>
      <c r="AE362" s="22" t="n">
        <v>0</v>
      </c>
      <c r="AF362" s="23" t="n">
        <v>0</v>
      </c>
      <c r="AG362" s="15"/>
      <c r="AH362" s="15" t="s">
        <v>55</v>
      </c>
      <c r="AI362" s="15"/>
      <c r="AJ362" s="16"/>
      <c r="AK362" s="16" t="n">
        <f aca="false">$AJ362*$P$362</f>
        <v>0</v>
      </c>
      <c r="AL362" s="15" t="s">
        <v>1737</v>
      </c>
      <c r="AM362" s="15" t="s">
        <v>1738</v>
      </c>
      <c r="AN362" s="15"/>
      <c r="AO362" s="15"/>
      <c r="AP362" s="15" t="s">
        <v>77</v>
      </c>
      <c r="AQ362" s="15"/>
      <c r="AR362" s="24" t="n">
        <v>50</v>
      </c>
      <c r="AS362" s="15" t="s">
        <v>48</v>
      </c>
      <c r="AT362" s="25"/>
    </row>
    <row r="363" s="1" customFormat="true" ht="68.1" hidden="false" customHeight="true" outlineLevel="0" collapsed="false">
      <c r="A363" s="15" t="s">
        <v>592</v>
      </c>
      <c r="B363" s="15" t="s">
        <v>1744</v>
      </c>
      <c r="C363" s="15"/>
      <c r="D363" s="15"/>
      <c r="E363" s="16" t="s">
        <v>1745</v>
      </c>
      <c r="F363" s="16" t="s">
        <v>1745</v>
      </c>
      <c r="G363" s="16" t="s">
        <v>43</v>
      </c>
      <c r="H363" s="16" t="s">
        <v>1746</v>
      </c>
      <c r="I363" s="19" t="n">
        <v>21</v>
      </c>
      <c r="J363" s="16" t="s">
        <v>1747</v>
      </c>
      <c r="K363" s="29" t="n">
        <v>0.211888</v>
      </c>
      <c r="L363" s="19" t="n">
        <v>96</v>
      </c>
      <c r="M363" s="19" t="n">
        <v>0</v>
      </c>
      <c r="N363" s="19" t="n">
        <v>1</v>
      </c>
      <c r="O363" s="16" t="s">
        <v>46</v>
      </c>
      <c r="P363" s="20" t="n">
        <v>547.724137931035</v>
      </c>
      <c r="Q363" s="15" t="s">
        <v>47</v>
      </c>
      <c r="R363" s="15" t="s">
        <v>48</v>
      </c>
      <c r="S363" s="15" t="s">
        <v>1748</v>
      </c>
      <c r="T363" s="15" t="s">
        <v>50</v>
      </c>
      <c r="U363" s="15" t="s">
        <v>1749</v>
      </c>
      <c r="V363" s="15"/>
      <c r="W363" s="15" t="s">
        <v>1734</v>
      </c>
      <c r="X363" s="21" t="s">
        <v>1750</v>
      </c>
      <c r="Y363" s="21"/>
      <c r="Z363" s="15" t="s">
        <v>1736</v>
      </c>
      <c r="AA363" s="21"/>
      <c r="AB363" s="21"/>
      <c r="AC363" s="19" t="n">
        <v>505</v>
      </c>
      <c r="AD363" s="19" t="n">
        <v>0</v>
      </c>
      <c r="AE363" s="22" t="n">
        <v>0</v>
      </c>
      <c r="AF363" s="23" t="n">
        <v>0</v>
      </c>
      <c r="AG363" s="15"/>
      <c r="AH363" s="15" t="s">
        <v>55</v>
      </c>
      <c r="AI363" s="15"/>
      <c r="AJ363" s="16"/>
      <c r="AK363" s="16" t="n">
        <f aca="false">$AJ363*$P$363</f>
        <v>0</v>
      </c>
      <c r="AL363" s="15" t="s">
        <v>1737</v>
      </c>
      <c r="AM363" s="15" t="s">
        <v>1744</v>
      </c>
      <c r="AN363" s="15"/>
      <c r="AO363" s="15"/>
      <c r="AP363" s="15" t="s">
        <v>89</v>
      </c>
      <c r="AQ363" s="15"/>
      <c r="AR363" s="24" t="n">
        <v>48</v>
      </c>
      <c r="AS363" s="15" t="s">
        <v>48</v>
      </c>
      <c r="AT363" s="25"/>
    </row>
    <row r="364" s="1" customFormat="true" ht="68.1" hidden="false" customHeight="true" outlineLevel="0" collapsed="false">
      <c r="A364" s="15" t="s">
        <v>592</v>
      </c>
      <c r="B364" s="15" t="s">
        <v>1744</v>
      </c>
      <c r="C364" s="15"/>
      <c r="D364" s="15"/>
      <c r="E364" s="16" t="s">
        <v>1751</v>
      </c>
      <c r="F364" s="16" t="s">
        <v>1751</v>
      </c>
      <c r="G364" s="16" t="s">
        <v>43</v>
      </c>
      <c r="H364" s="16" t="s">
        <v>1752</v>
      </c>
      <c r="I364" s="19" t="n">
        <v>21</v>
      </c>
      <c r="J364" s="16" t="s">
        <v>1753</v>
      </c>
      <c r="K364" s="29" t="n">
        <v>0.172856</v>
      </c>
      <c r="L364" s="19" t="n">
        <v>96</v>
      </c>
      <c r="M364" s="19" t="n">
        <v>0</v>
      </c>
      <c r="N364" s="19" t="n">
        <v>1</v>
      </c>
      <c r="O364" s="16" t="s">
        <v>46</v>
      </c>
      <c r="P364" s="20" t="n">
        <v>547.724137931035</v>
      </c>
      <c r="Q364" s="15" t="s">
        <v>47</v>
      </c>
      <c r="R364" s="15" t="s">
        <v>48</v>
      </c>
      <c r="S364" s="15" t="s">
        <v>1748</v>
      </c>
      <c r="T364" s="15" t="s">
        <v>50</v>
      </c>
      <c r="U364" s="15" t="s">
        <v>1749</v>
      </c>
      <c r="V364" s="15"/>
      <c r="W364" s="15" t="s">
        <v>1734</v>
      </c>
      <c r="X364" s="21" t="s">
        <v>1754</v>
      </c>
      <c r="Y364" s="21"/>
      <c r="Z364" s="15" t="s">
        <v>1736</v>
      </c>
      <c r="AA364" s="21"/>
      <c r="AB364" s="21"/>
      <c r="AC364" s="19" t="n">
        <v>565</v>
      </c>
      <c r="AD364" s="19" t="n">
        <v>0</v>
      </c>
      <c r="AE364" s="22" t="n">
        <v>0</v>
      </c>
      <c r="AF364" s="23" t="n">
        <v>0</v>
      </c>
      <c r="AG364" s="15"/>
      <c r="AH364" s="15" t="s">
        <v>55</v>
      </c>
      <c r="AI364" s="15"/>
      <c r="AJ364" s="16"/>
      <c r="AK364" s="16" t="n">
        <f aca="false">$AJ364*$P$364</f>
        <v>0</v>
      </c>
      <c r="AL364" s="15" t="s">
        <v>1737</v>
      </c>
      <c r="AM364" s="15" t="s">
        <v>1744</v>
      </c>
      <c r="AN364" s="15"/>
      <c r="AO364" s="15"/>
      <c r="AP364" s="15" t="s">
        <v>89</v>
      </c>
      <c r="AQ364" s="15"/>
      <c r="AR364" s="24" t="n">
        <v>48</v>
      </c>
      <c r="AS364" s="15" t="s">
        <v>48</v>
      </c>
      <c r="AT364" s="25"/>
    </row>
    <row r="365" s="1" customFormat="true" ht="68.1" hidden="false" customHeight="true" outlineLevel="0" collapsed="false">
      <c r="A365" s="15" t="s">
        <v>592</v>
      </c>
      <c r="B365" s="15" t="s">
        <v>1755</v>
      </c>
      <c r="C365" s="15"/>
      <c r="D365" s="15"/>
      <c r="E365" s="16" t="s">
        <v>1756</v>
      </c>
      <c r="F365" s="16" t="s">
        <v>1756</v>
      </c>
      <c r="G365" s="16" t="s">
        <v>43</v>
      </c>
      <c r="H365" s="16" t="s">
        <v>1757</v>
      </c>
      <c r="I365" s="17" t="n">
        <v>10.5</v>
      </c>
      <c r="J365" s="16" t="s">
        <v>1741</v>
      </c>
      <c r="K365" s="27" t="n">
        <v>0.17</v>
      </c>
      <c r="L365" s="19" t="n">
        <v>24</v>
      </c>
      <c r="M365" s="19" t="n">
        <v>0</v>
      </c>
      <c r="N365" s="19" t="n">
        <v>1</v>
      </c>
      <c r="O365" s="16" t="s">
        <v>46</v>
      </c>
      <c r="P365" s="20" t="n">
        <v>694.51724137931</v>
      </c>
      <c r="Q365" s="15" t="s">
        <v>47</v>
      </c>
      <c r="R365" s="15" t="s">
        <v>48</v>
      </c>
      <c r="S365" s="15" t="s">
        <v>1758</v>
      </c>
      <c r="T365" s="15" t="s">
        <v>50</v>
      </c>
      <c r="U365" s="15" t="s">
        <v>577</v>
      </c>
      <c r="V365" s="15"/>
      <c r="W365" s="15" t="s">
        <v>1734</v>
      </c>
      <c r="X365" s="30" t="s">
        <v>1759</v>
      </c>
      <c r="Y365" s="30"/>
      <c r="Z365" s="15" t="s">
        <v>1736</v>
      </c>
      <c r="AA365" s="21"/>
      <c r="AB365" s="21"/>
      <c r="AC365" s="19" t="n">
        <v>721</v>
      </c>
      <c r="AD365" s="19" t="n">
        <v>0</v>
      </c>
      <c r="AE365" s="22" t="n">
        <v>0</v>
      </c>
      <c r="AF365" s="23" t="n">
        <v>0</v>
      </c>
      <c r="AG365" s="15"/>
      <c r="AH365" s="15" t="s">
        <v>55</v>
      </c>
      <c r="AI365" s="15"/>
      <c r="AJ365" s="16"/>
      <c r="AK365" s="16" t="n">
        <f aca="false">$AJ365*$P$365</f>
        <v>0</v>
      </c>
      <c r="AL365" s="15" t="s">
        <v>1737</v>
      </c>
      <c r="AM365" s="15" t="s">
        <v>1755</v>
      </c>
      <c r="AN365" s="15"/>
      <c r="AO365" s="15"/>
      <c r="AP365" s="15" t="s">
        <v>89</v>
      </c>
      <c r="AQ365" s="15"/>
      <c r="AR365" s="24" t="n">
        <v>48</v>
      </c>
      <c r="AS365" s="15" t="s">
        <v>48</v>
      </c>
      <c r="AT365" s="25"/>
    </row>
    <row r="366" s="1" customFormat="true" ht="68.1" hidden="false" customHeight="true" outlineLevel="0" collapsed="false">
      <c r="A366" s="15" t="s">
        <v>592</v>
      </c>
      <c r="B366" s="15" t="s">
        <v>1760</v>
      </c>
      <c r="C366" s="15"/>
      <c r="D366" s="15"/>
      <c r="E366" s="16" t="s">
        <v>1761</v>
      </c>
      <c r="F366" s="16" t="s">
        <v>1761</v>
      </c>
      <c r="G366" s="16" t="s">
        <v>43</v>
      </c>
      <c r="H366" s="16" t="s">
        <v>1762</v>
      </c>
      <c r="I366" s="19" t="n">
        <v>12</v>
      </c>
      <c r="J366" s="16" t="s">
        <v>1733</v>
      </c>
      <c r="K366" s="28" t="n">
        <v>0.23478</v>
      </c>
      <c r="L366" s="19" t="n">
        <v>48</v>
      </c>
      <c r="M366" s="19" t="n">
        <v>0</v>
      </c>
      <c r="N366" s="19" t="n">
        <v>1</v>
      </c>
      <c r="O366" s="16" t="s">
        <v>46</v>
      </c>
      <c r="P366" s="20" t="n">
        <v>547.724137931035</v>
      </c>
      <c r="Q366" s="15" t="s">
        <v>47</v>
      </c>
      <c r="R366" s="15" t="s">
        <v>48</v>
      </c>
      <c r="S366" s="15" t="s">
        <v>1748</v>
      </c>
      <c r="T366" s="15" t="s">
        <v>50</v>
      </c>
      <c r="U366" s="15" t="s">
        <v>577</v>
      </c>
      <c r="V366" s="15"/>
      <c r="W366" s="15" t="s">
        <v>1734</v>
      </c>
      <c r="X366" s="30" t="s">
        <v>1763</v>
      </c>
      <c r="Y366" s="30"/>
      <c r="Z366" s="15" t="s">
        <v>1736</v>
      </c>
      <c r="AA366" s="21"/>
      <c r="AB366" s="21"/>
      <c r="AC366" s="19" t="n">
        <v>176</v>
      </c>
      <c r="AD366" s="19" t="n">
        <v>0</v>
      </c>
      <c r="AE366" s="22" t="n">
        <v>0</v>
      </c>
      <c r="AF366" s="23" t="n">
        <v>0</v>
      </c>
      <c r="AG366" s="15"/>
      <c r="AH366" s="15" t="s">
        <v>55</v>
      </c>
      <c r="AI366" s="15"/>
      <c r="AJ366" s="16"/>
      <c r="AK366" s="16" t="n">
        <f aca="false">$AJ366*$P$366</f>
        <v>0</v>
      </c>
      <c r="AL366" s="15" t="s">
        <v>1737</v>
      </c>
      <c r="AM366" s="15" t="s">
        <v>1760</v>
      </c>
      <c r="AN366" s="15"/>
      <c r="AO366" s="15"/>
      <c r="AP366" s="15" t="s">
        <v>89</v>
      </c>
      <c r="AQ366" s="15"/>
      <c r="AR366" s="24" t="n">
        <v>49</v>
      </c>
      <c r="AS366" s="15" t="s">
        <v>48</v>
      </c>
      <c r="AT366" s="25"/>
    </row>
    <row r="367" s="1" customFormat="true" ht="12.95" hidden="false" customHeight="true" outlineLevel="0" collapsed="false">
      <c r="A367" s="13" t="s">
        <v>1764</v>
      </c>
      <c r="B367" s="13"/>
      <c r="C367" s="13"/>
      <c r="D367" s="13"/>
      <c r="E367" s="13"/>
      <c r="F367" s="13"/>
      <c r="I367" s="14"/>
      <c r="K367" s="14"/>
      <c r="L367" s="14"/>
      <c r="M367" s="14"/>
      <c r="N367" s="14"/>
      <c r="P367" s="14" t="n">
        <v>0</v>
      </c>
      <c r="R367" s="14"/>
      <c r="S367" s="14"/>
      <c r="AC367" s="14"/>
      <c r="AD367" s="14"/>
      <c r="AE367" s="14"/>
      <c r="AF367" s="14"/>
      <c r="AG367" s="14"/>
      <c r="AJ367" s="14"/>
      <c r="AK367" s="14"/>
    </row>
    <row r="368" s="1" customFormat="true" ht="68.1" hidden="false" customHeight="true" outlineLevel="0" collapsed="false">
      <c r="A368" s="15" t="s">
        <v>592</v>
      </c>
      <c r="B368" s="15" t="s">
        <v>1765</v>
      </c>
      <c r="C368" s="15"/>
      <c r="D368" s="15"/>
      <c r="E368" s="16" t="s">
        <v>1766</v>
      </c>
      <c r="F368" s="16" t="s">
        <v>1766</v>
      </c>
      <c r="G368" s="16" t="s">
        <v>43</v>
      </c>
      <c r="H368" s="16" t="s">
        <v>1767</v>
      </c>
      <c r="I368" s="17" t="n">
        <v>18.5</v>
      </c>
      <c r="J368" s="16" t="s">
        <v>1768</v>
      </c>
      <c r="K368" s="28" t="n">
        <v>0.36135</v>
      </c>
      <c r="L368" s="19" t="n">
        <v>48</v>
      </c>
      <c r="M368" s="19" t="n">
        <v>24</v>
      </c>
      <c r="N368" s="19" t="n">
        <v>1</v>
      </c>
      <c r="O368" s="16" t="s">
        <v>46</v>
      </c>
      <c r="P368" s="20" t="n">
        <v>671.758620689655</v>
      </c>
      <c r="Q368" s="15" t="s">
        <v>47</v>
      </c>
      <c r="R368" s="15" t="s">
        <v>48</v>
      </c>
      <c r="S368" s="15" t="s">
        <v>1119</v>
      </c>
      <c r="T368" s="15" t="s">
        <v>50</v>
      </c>
      <c r="U368" s="15" t="s">
        <v>577</v>
      </c>
      <c r="V368" s="15"/>
      <c r="W368" s="15" t="s">
        <v>1769</v>
      </c>
      <c r="X368" s="21" t="s">
        <v>1770</v>
      </c>
      <c r="Y368" s="21"/>
      <c r="Z368" s="15" t="s">
        <v>1771</v>
      </c>
      <c r="AA368" s="21"/>
      <c r="AB368" s="21"/>
      <c r="AC368" s="19" t="n">
        <v>740</v>
      </c>
      <c r="AD368" s="19" t="n">
        <v>0</v>
      </c>
      <c r="AE368" s="22" t="n">
        <v>0</v>
      </c>
      <c r="AF368" s="23" t="n">
        <v>0</v>
      </c>
      <c r="AG368" s="15"/>
      <c r="AH368" s="15" t="s">
        <v>55</v>
      </c>
      <c r="AI368" s="15"/>
      <c r="AJ368" s="16"/>
      <c r="AK368" s="16" t="n">
        <f aca="false">$AJ368*$P$368</f>
        <v>0</v>
      </c>
      <c r="AL368" s="15" t="s">
        <v>1772</v>
      </c>
      <c r="AM368" s="15" t="s">
        <v>1765</v>
      </c>
      <c r="AN368" s="15"/>
      <c r="AO368" s="15"/>
      <c r="AP368" s="15" t="s">
        <v>89</v>
      </c>
      <c r="AQ368" s="15"/>
      <c r="AR368" s="24" t="n">
        <v>48</v>
      </c>
      <c r="AS368" s="15" t="s">
        <v>48</v>
      </c>
      <c r="AT368" s="25"/>
    </row>
    <row r="369" s="1" customFormat="true" ht="68.1" hidden="false" customHeight="true" outlineLevel="0" collapsed="false">
      <c r="A369" s="15" t="s">
        <v>592</v>
      </c>
      <c r="B369" s="15" t="s">
        <v>1773</v>
      </c>
      <c r="C369" s="15"/>
      <c r="D369" s="15"/>
      <c r="E369" s="16" t="s">
        <v>1774</v>
      </c>
      <c r="F369" s="16" t="s">
        <v>1774</v>
      </c>
      <c r="G369" s="16" t="s">
        <v>43</v>
      </c>
      <c r="H369" s="16" t="s">
        <v>1775</v>
      </c>
      <c r="I369" s="17" t="n">
        <v>7.3</v>
      </c>
      <c r="J369" s="16" t="s">
        <v>1776</v>
      </c>
      <c r="K369" s="28" t="n">
        <v>0.05832</v>
      </c>
      <c r="L369" s="19" t="n">
        <v>24</v>
      </c>
      <c r="M369" s="19" t="n">
        <v>0</v>
      </c>
      <c r="N369" s="19" t="n">
        <v>1</v>
      </c>
      <c r="O369" s="16" t="s">
        <v>46</v>
      </c>
      <c r="P369" s="20" t="n">
        <v>650.137931034483</v>
      </c>
      <c r="Q369" s="15" t="s">
        <v>47</v>
      </c>
      <c r="R369" s="15" t="s">
        <v>48</v>
      </c>
      <c r="S369" s="15" t="s">
        <v>1777</v>
      </c>
      <c r="T369" s="15" t="s">
        <v>50</v>
      </c>
      <c r="U369" s="15" t="s">
        <v>577</v>
      </c>
      <c r="V369" s="15"/>
      <c r="W369" s="15" t="s">
        <v>1778</v>
      </c>
      <c r="X369" s="30" t="s">
        <v>1779</v>
      </c>
      <c r="Y369" s="30"/>
      <c r="Z369" s="15" t="s">
        <v>1771</v>
      </c>
      <c r="AA369" s="21"/>
      <c r="AB369" s="21"/>
      <c r="AC369" s="19" t="n">
        <v>663</v>
      </c>
      <c r="AD369" s="19" t="n">
        <v>0</v>
      </c>
      <c r="AE369" s="22" t="n">
        <v>0</v>
      </c>
      <c r="AF369" s="23" t="n">
        <v>0</v>
      </c>
      <c r="AG369" s="15"/>
      <c r="AH369" s="15" t="s">
        <v>55</v>
      </c>
      <c r="AI369" s="15"/>
      <c r="AJ369" s="16"/>
      <c r="AK369" s="16" t="n">
        <f aca="false">$AJ369*$P$369</f>
        <v>0</v>
      </c>
      <c r="AL369" s="15" t="s">
        <v>1772</v>
      </c>
      <c r="AM369" s="15" t="s">
        <v>1773</v>
      </c>
      <c r="AN369" s="15"/>
      <c r="AO369" s="15"/>
      <c r="AP369" s="15" t="s">
        <v>77</v>
      </c>
      <c r="AQ369" s="15"/>
      <c r="AR369" s="24" t="n">
        <v>48</v>
      </c>
      <c r="AS369" s="15" t="s">
        <v>48</v>
      </c>
      <c r="AT369" s="25"/>
    </row>
    <row r="370" s="1" customFormat="true" ht="68.1" hidden="false" customHeight="true" outlineLevel="0" collapsed="false">
      <c r="A370" s="15" t="s">
        <v>592</v>
      </c>
      <c r="B370" s="15" t="s">
        <v>1773</v>
      </c>
      <c r="C370" s="15"/>
      <c r="D370" s="15"/>
      <c r="E370" s="16" t="s">
        <v>1780</v>
      </c>
      <c r="F370" s="16" t="s">
        <v>1780</v>
      </c>
      <c r="G370" s="16" t="s">
        <v>43</v>
      </c>
      <c r="H370" s="16" t="s">
        <v>1781</v>
      </c>
      <c r="I370" s="27" t="n">
        <v>7.65</v>
      </c>
      <c r="J370" s="16" t="s">
        <v>1782</v>
      </c>
      <c r="K370" s="26" t="n">
        <v>0.0609</v>
      </c>
      <c r="L370" s="19" t="n">
        <v>24</v>
      </c>
      <c r="M370" s="19" t="n">
        <v>0</v>
      </c>
      <c r="N370" s="19" t="n">
        <v>1</v>
      </c>
      <c r="O370" s="16" t="s">
        <v>46</v>
      </c>
      <c r="P370" s="20" t="n">
        <v>606.327586206897</v>
      </c>
      <c r="Q370" s="15" t="s">
        <v>47</v>
      </c>
      <c r="R370" s="15" t="s">
        <v>48</v>
      </c>
      <c r="S370" s="15" t="s">
        <v>1783</v>
      </c>
      <c r="T370" s="15" t="s">
        <v>50</v>
      </c>
      <c r="U370" s="15" t="s">
        <v>577</v>
      </c>
      <c r="V370" s="15"/>
      <c r="W370" s="15" t="s">
        <v>1778</v>
      </c>
      <c r="X370" s="30" t="s">
        <v>1784</v>
      </c>
      <c r="Y370" s="30"/>
      <c r="Z370" s="15" t="s">
        <v>1771</v>
      </c>
      <c r="AA370" s="21"/>
      <c r="AB370" s="21"/>
      <c r="AC370" s="31" t="n">
        <v>1065</v>
      </c>
      <c r="AD370" s="19" t="n">
        <v>0</v>
      </c>
      <c r="AE370" s="22" t="n">
        <v>0</v>
      </c>
      <c r="AF370" s="23" t="n">
        <v>0</v>
      </c>
      <c r="AG370" s="15"/>
      <c r="AH370" s="15" t="s">
        <v>55</v>
      </c>
      <c r="AI370" s="15"/>
      <c r="AJ370" s="16"/>
      <c r="AK370" s="16" t="n">
        <f aca="false">$AJ370*$P$370</f>
        <v>0</v>
      </c>
      <c r="AL370" s="15" t="s">
        <v>1772</v>
      </c>
      <c r="AM370" s="15" t="s">
        <v>1773</v>
      </c>
      <c r="AN370" s="15"/>
      <c r="AO370" s="15"/>
      <c r="AP370" s="15" t="s">
        <v>77</v>
      </c>
      <c r="AQ370" s="15"/>
      <c r="AR370" s="24" t="n">
        <v>48</v>
      </c>
      <c r="AS370" s="15" t="s">
        <v>48</v>
      </c>
      <c r="AT370" s="25"/>
    </row>
    <row r="371" s="1" customFormat="true" ht="68.1" hidden="false" customHeight="true" outlineLevel="0" collapsed="false">
      <c r="A371" s="15" t="s">
        <v>592</v>
      </c>
      <c r="B371" s="15" t="s">
        <v>1785</v>
      </c>
      <c r="C371" s="15"/>
      <c r="D371" s="15"/>
      <c r="E371" s="16" t="s">
        <v>1786</v>
      </c>
      <c r="F371" s="16" t="s">
        <v>1786</v>
      </c>
      <c r="G371" s="16" t="s">
        <v>43</v>
      </c>
      <c r="H371" s="16" t="s">
        <v>1787</v>
      </c>
      <c r="I371" s="17" t="n">
        <v>25.5</v>
      </c>
      <c r="J371" s="16" t="s">
        <v>1788</v>
      </c>
      <c r="K371" s="29" t="n">
        <v>0.246123</v>
      </c>
      <c r="L371" s="19" t="n">
        <v>192</v>
      </c>
      <c r="M371" s="19" t="n">
        <v>96</v>
      </c>
      <c r="N371" s="19" t="n">
        <v>1</v>
      </c>
      <c r="O371" s="16" t="s">
        <v>46</v>
      </c>
      <c r="P371" s="20" t="n">
        <v>333.034482758621</v>
      </c>
      <c r="Q371" s="15" t="s">
        <v>47</v>
      </c>
      <c r="R371" s="15" t="s">
        <v>48</v>
      </c>
      <c r="S371" s="15" t="s">
        <v>1226</v>
      </c>
      <c r="T371" s="15" t="s">
        <v>50</v>
      </c>
      <c r="U371" s="15" t="s">
        <v>1789</v>
      </c>
      <c r="V371" s="15"/>
      <c r="W371" s="15" t="s">
        <v>1769</v>
      </c>
      <c r="X371" s="21" t="s">
        <v>1790</v>
      </c>
      <c r="Y371" s="21"/>
      <c r="Z371" s="15" t="s">
        <v>1771</v>
      </c>
      <c r="AA371" s="21"/>
      <c r="AB371" s="21"/>
      <c r="AC371" s="19" t="n">
        <v>543</v>
      </c>
      <c r="AD371" s="19" t="n">
        <v>0</v>
      </c>
      <c r="AE371" s="22" t="n">
        <v>0</v>
      </c>
      <c r="AF371" s="23" t="n">
        <v>0</v>
      </c>
      <c r="AG371" s="15"/>
      <c r="AH371" s="15" t="s">
        <v>55</v>
      </c>
      <c r="AI371" s="15"/>
      <c r="AJ371" s="16"/>
      <c r="AK371" s="16" t="n">
        <f aca="false">$AJ371*$P$371</f>
        <v>0</v>
      </c>
      <c r="AL371" s="15" t="s">
        <v>1772</v>
      </c>
      <c r="AM371" s="15" t="s">
        <v>1785</v>
      </c>
      <c r="AN371" s="15"/>
      <c r="AO371" s="15"/>
      <c r="AP371" s="15" t="s">
        <v>89</v>
      </c>
      <c r="AQ371" s="15"/>
      <c r="AR371" s="24" t="n">
        <v>49</v>
      </c>
      <c r="AS371" s="15" t="s">
        <v>48</v>
      </c>
      <c r="AT371" s="25"/>
    </row>
    <row r="372" s="1" customFormat="true" ht="68.1" hidden="false" customHeight="true" outlineLevel="0" collapsed="false">
      <c r="A372" s="15" t="s">
        <v>592</v>
      </c>
      <c r="B372" s="15" t="s">
        <v>1791</v>
      </c>
      <c r="C372" s="15"/>
      <c r="D372" s="15"/>
      <c r="E372" s="16" t="s">
        <v>1792</v>
      </c>
      <c r="F372" s="16" t="s">
        <v>1792</v>
      </c>
      <c r="G372" s="16" t="s">
        <v>43</v>
      </c>
      <c r="H372" s="16" t="s">
        <v>1793</v>
      </c>
      <c r="I372" s="27" t="n">
        <v>6.87</v>
      </c>
      <c r="J372" s="16" t="s">
        <v>1794</v>
      </c>
      <c r="K372" s="28" t="n">
        <v>0.07437</v>
      </c>
      <c r="L372" s="19" t="n">
        <v>24</v>
      </c>
      <c r="M372" s="19" t="n">
        <v>0</v>
      </c>
      <c r="N372" s="19" t="n">
        <v>1</v>
      </c>
      <c r="O372" s="16" t="s">
        <v>46</v>
      </c>
      <c r="P372" s="20" t="n">
        <v>431.086206896552</v>
      </c>
      <c r="Q372" s="15" t="s">
        <v>47</v>
      </c>
      <c r="R372" s="15" t="s">
        <v>48</v>
      </c>
      <c r="S372" s="15" t="s">
        <v>1795</v>
      </c>
      <c r="T372" s="15" t="s">
        <v>50</v>
      </c>
      <c r="U372" s="15" t="s">
        <v>577</v>
      </c>
      <c r="V372" s="15"/>
      <c r="W372" s="15" t="s">
        <v>1796</v>
      </c>
      <c r="X372" s="30" t="s">
        <v>1797</v>
      </c>
      <c r="Y372" s="30"/>
      <c r="Z372" s="15" t="s">
        <v>1771</v>
      </c>
      <c r="AA372" s="21"/>
      <c r="AB372" s="21"/>
      <c r="AC372" s="19" t="n">
        <v>2</v>
      </c>
      <c r="AD372" s="19" t="n">
        <v>0</v>
      </c>
      <c r="AE372" s="22" t="n">
        <v>0</v>
      </c>
      <c r="AF372" s="23" t="n">
        <v>0</v>
      </c>
      <c r="AG372" s="15"/>
      <c r="AH372" s="15" t="s">
        <v>55</v>
      </c>
      <c r="AI372" s="15"/>
      <c r="AJ372" s="16"/>
      <c r="AK372" s="16" t="n">
        <f aca="false">$AJ372*$P$372</f>
        <v>0</v>
      </c>
      <c r="AL372" s="15" t="s">
        <v>1772</v>
      </c>
      <c r="AM372" s="15" t="s">
        <v>1791</v>
      </c>
      <c r="AN372" s="15"/>
      <c r="AO372" s="15"/>
      <c r="AP372" s="15" t="s">
        <v>77</v>
      </c>
      <c r="AQ372" s="15"/>
      <c r="AR372" s="24" t="n">
        <v>50</v>
      </c>
      <c r="AS372" s="15" t="s">
        <v>48</v>
      </c>
      <c r="AT372" s="25"/>
    </row>
    <row r="373" s="1" customFormat="true" ht="68.1" hidden="false" customHeight="true" outlineLevel="0" collapsed="false">
      <c r="A373" s="15" t="s">
        <v>592</v>
      </c>
      <c r="B373" s="15" t="s">
        <v>1791</v>
      </c>
      <c r="C373" s="15"/>
      <c r="D373" s="15"/>
      <c r="E373" s="16" t="s">
        <v>1798</v>
      </c>
      <c r="F373" s="16" t="s">
        <v>1798</v>
      </c>
      <c r="G373" s="16" t="s">
        <v>43</v>
      </c>
      <c r="H373" s="16" t="s">
        <v>1799</v>
      </c>
      <c r="I373" s="17" t="n">
        <v>7.1</v>
      </c>
      <c r="J373" s="16" t="s">
        <v>1800</v>
      </c>
      <c r="K373" s="28" t="n">
        <v>0.07215</v>
      </c>
      <c r="L373" s="19" t="n">
        <v>24</v>
      </c>
      <c r="M373" s="19" t="n">
        <v>0</v>
      </c>
      <c r="N373" s="19" t="n">
        <v>1</v>
      </c>
      <c r="O373" s="16" t="s">
        <v>46</v>
      </c>
      <c r="P373" s="20" t="n">
        <v>715.948275862069</v>
      </c>
      <c r="Q373" s="15" t="s">
        <v>47</v>
      </c>
      <c r="R373" s="15" t="s">
        <v>48</v>
      </c>
      <c r="S373" s="15" t="s">
        <v>1801</v>
      </c>
      <c r="T373" s="15" t="s">
        <v>50</v>
      </c>
      <c r="U373" s="15" t="s">
        <v>577</v>
      </c>
      <c r="V373" s="15"/>
      <c r="W373" s="15" t="s">
        <v>1778</v>
      </c>
      <c r="X373" s="30" t="s">
        <v>1802</v>
      </c>
      <c r="Y373" s="30"/>
      <c r="Z373" s="15" t="s">
        <v>1771</v>
      </c>
      <c r="AA373" s="21"/>
      <c r="AB373" s="21"/>
      <c r="AC373" s="19" t="n">
        <v>485</v>
      </c>
      <c r="AD373" s="19" t="n">
        <v>0</v>
      </c>
      <c r="AE373" s="22" t="n">
        <v>0</v>
      </c>
      <c r="AF373" s="23" t="n">
        <v>0</v>
      </c>
      <c r="AG373" s="15"/>
      <c r="AH373" s="15" t="s">
        <v>55</v>
      </c>
      <c r="AI373" s="15"/>
      <c r="AJ373" s="16"/>
      <c r="AK373" s="16" t="n">
        <f aca="false">$AJ373*$P$373</f>
        <v>0</v>
      </c>
      <c r="AL373" s="15" t="s">
        <v>1772</v>
      </c>
      <c r="AM373" s="15" t="s">
        <v>1791</v>
      </c>
      <c r="AN373" s="15"/>
      <c r="AO373" s="15"/>
      <c r="AP373" s="15" t="s">
        <v>77</v>
      </c>
      <c r="AQ373" s="15"/>
      <c r="AR373" s="24" t="n">
        <v>48</v>
      </c>
      <c r="AS373" s="15" t="s">
        <v>48</v>
      </c>
      <c r="AT373" s="25"/>
    </row>
    <row r="374" s="1" customFormat="true" ht="68.1" hidden="false" customHeight="true" outlineLevel="0" collapsed="false">
      <c r="A374" s="15" t="s">
        <v>592</v>
      </c>
      <c r="B374" s="15" t="s">
        <v>1803</v>
      </c>
      <c r="C374" s="15"/>
      <c r="D374" s="15"/>
      <c r="E374" s="16" t="s">
        <v>1804</v>
      </c>
      <c r="F374" s="16" t="s">
        <v>1804</v>
      </c>
      <c r="G374" s="16" t="s">
        <v>43</v>
      </c>
      <c r="H374" s="16" t="s">
        <v>1805</v>
      </c>
      <c r="I374" s="17" t="n">
        <v>18.5</v>
      </c>
      <c r="J374" s="16" t="s">
        <v>1768</v>
      </c>
      <c r="K374" s="28" t="n">
        <v>0.36135</v>
      </c>
      <c r="L374" s="19" t="n">
        <v>48</v>
      </c>
      <c r="M374" s="19" t="n">
        <v>24</v>
      </c>
      <c r="N374" s="19" t="n">
        <v>1</v>
      </c>
      <c r="O374" s="16" t="s">
        <v>46</v>
      </c>
      <c r="P374" s="20" t="n">
        <v>666.258620689655</v>
      </c>
      <c r="Q374" s="15" t="s">
        <v>47</v>
      </c>
      <c r="R374" s="15" t="s">
        <v>1806</v>
      </c>
      <c r="S374" s="15" t="s">
        <v>212</v>
      </c>
      <c r="T374" s="15" t="s">
        <v>50</v>
      </c>
      <c r="U374" s="15" t="s">
        <v>577</v>
      </c>
      <c r="V374" s="15"/>
      <c r="W374" s="15" t="s">
        <v>1807</v>
      </c>
      <c r="X374" s="21" t="s">
        <v>1808</v>
      </c>
      <c r="Y374" s="21"/>
      <c r="Z374" s="15" t="s">
        <v>1771</v>
      </c>
      <c r="AA374" s="21"/>
      <c r="AB374" s="21"/>
      <c r="AC374" s="19" t="n">
        <v>186</v>
      </c>
      <c r="AD374" s="19" t="n">
        <v>0</v>
      </c>
      <c r="AE374" s="22" t="n">
        <v>0</v>
      </c>
      <c r="AF374" s="23" t="n">
        <v>384</v>
      </c>
      <c r="AG374" s="15" t="s">
        <v>1809</v>
      </c>
      <c r="AH374" s="15" t="s">
        <v>55</v>
      </c>
      <c r="AI374" s="15"/>
      <c r="AJ374" s="16"/>
      <c r="AK374" s="16" t="n">
        <f aca="false">$AJ374*$P$374</f>
        <v>0</v>
      </c>
      <c r="AL374" s="15" t="s">
        <v>1772</v>
      </c>
      <c r="AM374" s="15" t="s">
        <v>1803</v>
      </c>
      <c r="AN374" s="15"/>
      <c r="AO374" s="15"/>
      <c r="AP374" s="15" t="s">
        <v>89</v>
      </c>
      <c r="AQ374" s="15"/>
      <c r="AR374" s="24" t="n">
        <v>48</v>
      </c>
      <c r="AS374" s="15" t="s">
        <v>48</v>
      </c>
      <c r="AT374" s="25"/>
    </row>
    <row r="375" s="1" customFormat="true" ht="68.1" hidden="false" customHeight="true" outlineLevel="0" collapsed="false">
      <c r="A375" s="15" t="s">
        <v>592</v>
      </c>
      <c r="B375" s="15" t="s">
        <v>1810</v>
      </c>
      <c r="C375" s="15"/>
      <c r="D375" s="15"/>
      <c r="E375" s="16" t="s">
        <v>1811</v>
      </c>
      <c r="F375" s="16" t="s">
        <v>1811</v>
      </c>
      <c r="G375" s="16" t="s">
        <v>43</v>
      </c>
      <c r="H375" s="16" t="s">
        <v>1812</v>
      </c>
      <c r="I375" s="27" t="n">
        <v>14.81</v>
      </c>
      <c r="J375" s="16" t="s">
        <v>1813</v>
      </c>
      <c r="K375" s="29" t="n">
        <v>0.082432</v>
      </c>
      <c r="L375" s="19" t="n">
        <v>24</v>
      </c>
      <c r="M375" s="19" t="n">
        <v>0</v>
      </c>
      <c r="N375" s="19" t="n">
        <v>1</v>
      </c>
      <c r="O375" s="16" t="s">
        <v>419</v>
      </c>
      <c r="P375" s="20" t="n">
        <v>764.689655172414</v>
      </c>
      <c r="Q375" s="15" t="s">
        <v>47</v>
      </c>
      <c r="R375" s="15" t="s">
        <v>48</v>
      </c>
      <c r="S375" s="15" t="s">
        <v>1814</v>
      </c>
      <c r="T375" s="15" t="s">
        <v>50</v>
      </c>
      <c r="U375" s="15" t="s">
        <v>577</v>
      </c>
      <c r="V375" s="15"/>
      <c r="W375" s="15" t="s">
        <v>1815</v>
      </c>
      <c r="X375" s="30" t="s">
        <v>1816</v>
      </c>
      <c r="Y375" s="30"/>
      <c r="Z375" s="15" t="s">
        <v>1817</v>
      </c>
      <c r="AA375" s="21"/>
      <c r="AB375" s="21"/>
      <c r="AC375" s="19" t="n">
        <v>104</v>
      </c>
      <c r="AD375" s="19" t="n">
        <v>0</v>
      </c>
      <c r="AE375" s="22" t="n">
        <v>0</v>
      </c>
      <c r="AF375" s="23" t="n">
        <v>0</v>
      </c>
      <c r="AG375" s="15"/>
      <c r="AH375" s="15" t="s">
        <v>55</v>
      </c>
      <c r="AI375" s="15"/>
      <c r="AJ375" s="16"/>
      <c r="AK375" s="16" t="n">
        <f aca="false">$AJ375*$P$375</f>
        <v>0</v>
      </c>
      <c r="AL375" s="15" t="s">
        <v>1818</v>
      </c>
      <c r="AM375" s="15" t="s">
        <v>1810</v>
      </c>
      <c r="AN375" s="15"/>
      <c r="AO375" s="15"/>
      <c r="AP375" s="15" t="s">
        <v>230</v>
      </c>
      <c r="AQ375" s="15"/>
      <c r="AR375" s="24" t="n">
        <v>48</v>
      </c>
      <c r="AS375" s="15" t="s">
        <v>48</v>
      </c>
      <c r="AT375" s="25"/>
    </row>
    <row r="376" s="1" customFormat="true" ht="68.1" hidden="false" customHeight="true" outlineLevel="0" collapsed="false">
      <c r="A376" s="15" t="s">
        <v>592</v>
      </c>
      <c r="B376" s="15" t="s">
        <v>1810</v>
      </c>
      <c r="C376" s="15"/>
      <c r="D376" s="15"/>
      <c r="E376" s="16" t="s">
        <v>1819</v>
      </c>
      <c r="F376" s="16" t="s">
        <v>1819</v>
      </c>
      <c r="G376" s="16" t="s">
        <v>43</v>
      </c>
      <c r="H376" s="16" t="s">
        <v>1820</v>
      </c>
      <c r="I376" s="27" t="n">
        <v>15.29</v>
      </c>
      <c r="J376" s="16" t="s">
        <v>1821</v>
      </c>
      <c r="K376" s="28" t="n">
        <v>0.09984</v>
      </c>
      <c r="L376" s="19" t="n">
        <v>48</v>
      </c>
      <c r="M376" s="19" t="n">
        <v>24</v>
      </c>
      <c r="N376" s="19" t="n">
        <v>1</v>
      </c>
      <c r="O376" s="16" t="s">
        <v>419</v>
      </c>
      <c r="P376" s="20" t="n">
        <v>534.413793103448</v>
      </c>
      <c r="Q376" s="15" t="s">
        <v>47</v>
      </c>
      <c r="R376" s="15" t="s">
        <v>48</v>
      </c>
      <c r="S376" s="15" t="s">
        <v>1822</v>
      </c>
      <c r="T376" s="15" t="s">
        <v>50</v>
      </c>
      <c r="U376" s="15" t="s">
        <v>577</v>
      </c>
      <c r="V376" s="15"/>
      <c r="W376" s="15" t="s">
        <v>1815</v>
      </c>
      <c r="X376" s="30" t="s">
        <v>1823</v>
      </c>
      <c r="Y376" s="30"/>
      <c r="Z376" s="15" t="s">
        <v>1817</v>
      </c>
      <c r="AA376" s="21"/>
      <c r="AB376" s="21"/>
      <c r="AC376" s="19" t="n">
        <v>92</v>
      </c>
      <c r="AD376" s="19" t="n">
        <v>0</v>
      </c>
      <c r="AE376" s="22" t="n">
        <v>0</v>
      </c>
      <c r="AF376" s="23" t="n">
        <v>0</v>
      </c>
      <c r="AG376" s="15"/>
      <c r="AH376" s="15" t="s">
        <v>55</v>
      </c>
      <c r="AI376" s="15"/>
      <c r="AJ376" s="16"/>
      <c r="AK376" s="16" t="n">
        <f aca="false">$AJ376*$P$376</f>
        <v>0</v>
      </c>
      <c r="AL376" s="15" t="s">
        <v>1818</v>
      </c>
      <c r="AM376" s="15" t="s">
        <v>1810</v>
      </c>
      <c r="AN376" s="15"/>
      <c r="AO376" s="15"/>
      <c r="AP376" s="15" t="s">
        <v>230</v>
      </c>
      <c r="AQ376" s="15"/>
      <c r="AR376" s="24" t="n">
        <v>50</v>
      </c>
      <c r="AS376" s="15" t="s">
        <v>48</v>
      </c>
      <c r="AT376" s="25"/>
    </row>
    <row r="377" s="1" customFormat="true" ht="68.1" hidden="false" customHeight="true" outlineLevel="0" collapsed="false">
      <c r="A377" s="15" t="s">
        <v>592</v>
      </c>
      <c r="B377" s="15" t="s">
        <v>1810</v>
      </c>
      <c r="C377" s="15"/>
      <c r="D377" s="15"/>
      <c r="E377" s="16" t="s">
        <v>1824</v>
      </c>
      <c r="F377" s="16" t="s">
        <v>1824</v>
      </c>
      <c r="G377" s="16" t="s">
        <v>43</v>
      </c>
      <c r="H377" s="16" t="s">
        <v>1825</v>
      </c>
      <c r="I377" s="27" t="n">
        <v>14.84</v>
      </c>
      <c r="J377" s="16" t="s">
        <v>1813</v>
      </c>
      <c r="K377" s="29" t="n">
        <v>0.082432</v>
      </c>
      <c r="L377" s="19" t="n">
        <v>24</v>
      </c>
      <c r="M377" s="19" t="n">
        <v>12</v>
      </c>
      <c r="N377" s="19" t="n">
        <v>1</v>
      </c>
      <c r="O377" s="16" t="s">
        <v>419</v>
      </c>
      <c r="P377" s="20" t="n">
        <v>765.103448275862</v>
      </c>
      <c r="Q377" s="15" t="s">
        <v>47</v>
      </c>
      <c r="R377" s="15" t="s">
        <v>48</v>
      </c>
      <c r="S377" s="15" t="s">
        <v>1814</v>
      </c>
      <c r="T377" s="15" t="s">
        <v>50</v>
      </c>
      <c r="U377" s="15" t="s">
        <v>577</v>
      </c>
      <c r="V377" s="15"/>
      <c r="W377" s="15" t="s">
        <v>1815</v>
      </c>
      <c r="X377" s="21" t="s">
        <v>1826</v>
      </c>
      <c r="Y377" s="21"/>
      <c r="Z377" s="15" t="s">
        <v>1817</v>
      </c>
      <c r="AA377" s="21"/>
      <c r="AB377" s="21"/>
      <c r="AC377" s="19" t="n">
        <v>9</v>
      </c>
      <c r="AD377" s="19" t="n">
        <v>0</v>
      </c>
      <c r="AE377" s="22" t="n">
        <v>0</v>
      </c>
      <c r="AF377" s="23" t="n">
        <v>0</v>
      </c>
      <c r="AG377" s="15"/>
      <c r="AH377" s="15" t="s">
        <v>55</v>
      </c>
      <c r="AI377" s="15"/>
      <c r="AJ377" s="16"/>
      <c r="AK377" s="16" t="n">
        <f aca="false">$AJ377*$P$377</f>
        <v>0</v>
      </c>
      <c r="AL377" s="15" t="s">
        <v>1818</v>
      </c>
      <c r="AM377" s="15" t="s">
        <v>1810</v>
      </c>
      <c r="AN377" s="15"/>
      <c r="AO377" s="15"/>
      <c r="AP377" s="15" t="s">
        <v>89</v>
      </c>
      <c r="AQ377" s="15"/>
      <c r="AR377" s="24" t="n">
        <v>48</v>
      </c>
      <c r="AS377" s="15" t="s">
        <v>48</v>
      </c>
      <c r="AT377" s="25"/>
    </row>
    <row r="378" s="1" customFormat="true" ht="68.1" hidden="false" customHeight="true" outlineLevel="0" collapsed="false">
      <c r="A378" s="15" t="s">
        <v>592</v>
      </c>
      <c r="B378" s="15" t="s">
        <v>1810</v>
      </c>
      <c r="C378" s="15"/>
      <c r="D378" s="15"/>
      <c r="E378" s="16" t="s">
        <v>1827</v>
      </c>
      <c r="F378" s="16" t="s">
        <v>1827</v>
      </c>
      <c r="G378" s="16" t="s">
        <v>43</v>
      </c>
      <c r="H378" s="16" t="s">
        <v>1828</v>
      </c>
      <c r="I378" s="27" t="n">
        <v>15.83</v>
      </c>
      <c r="J378" s="16" t="s">
        <v>1821</v>
      </c>
      <c r="K378" s="28" t="n">
        <v>0.09984</v>
      </c>
      <c r="L378" s="19" t="n">
        <v>48</v>
      </c>
      <c r="M378" s="19" t="n">
        <v>24</v>
      </c>
      <c r="N378" s="19" t="n">
        <v>1</v>
      </c>
      <c r="O378" s="16" t="s">
        <v>419</v>
      </c>
      <c r="P378" s="20" t="n">
        <v>501.103448275862</v>
      </c>
      <c r="Q378" s="15" t="s">
        <v>47</v>
      </c>
      <c r="R378" s="15" t="s">
        <v>48</v>
      </c>
      <c r="S378" s="15" t="s">
        <v>1829</v>
      </c>
      <c r="T378" s="15" t="s">
        <v>50</v>
      </c>
      <c r="U378" s="15" t="s">
        <v>577</v>
      </c>
      <c r="V378" s="15"/>
      <c r="W378" s="15" t="s">
        <v>1815</v>
      </c>
      <c r="X378" s="30" t="s">
        <v>1830</v>
      </c>
      <c r="Y378" s="30"/>
      <c r="Z378" s="15" t="s">
        <v>1817</v>
      </c>
      <c r="AA378" s="21"/>
      <c r="AB378" s="21"/>
      <c r="AC378" s="19" t="n">
        <v>118</v>
      </c>
      <c r="AD378" s="19" t="n">
        <v>0</v>
      </c>
      <c r="AE378" s="22" t="n">
        <v>0</v>
      </c>
      <c r="AF378" s="23" t="n">
        <v>0</v>
      </c>
      <c r="AG378" s="15"/>
      <c r="AH378" s="15" t="s">
        <v>55</v>
      </c>
      <c r="AI378" s="15"/>
      <c r="AJ378" s="16"/>
      <c r="AK378" s="16" t="n">
        <f aca="false">$AJ378*$P$378</f>
        <v>0</v>
      </c>
      <c r="AL378" s="15" t="s">
        <v>1818</v>
      </c>
      <c r="AM378" s="15" t="s">
        <v>1810</v>
      </c>
      <c r="AN378" s="15"/>
      <c r="AO378" s="15"/>
      <c r="AP378" s="15" t="s">
        <v>230</v>
      </c>
      <c r="AQ378" s="15"/>
      <c r="AR378" s="24" t="n">
        <v>50</v>
      </c>
      <c r="AS378" s="15" t="s">
        <v>48</v>
      </c>
      <c r="AT378" s="25"/>
    </row>
    <row r="379" s="1" customFormat="true" ht="68.1" hidden="false" customHeight="true" outlineLevel="0" collapsed="false">
      <c r="A379" s="15" t="s">
        <v>592</v>
      </c>
      <c r="B379" s="15" t="s">
        <v>1831</v>
      </c>
      <c r="C379" s="15"/>
      <c r="D379" s="15"/>
      <c r="E379" s="16" t="s">
        <v>1832</v>
      </c>
      <c r="F379" s="16" t="s">
        <v>1832</v>
      </c>
      <c r="G379" s="16" t="s">
        <v>43</v>
      </c>
      <c r="H379" s="16" t="s">
        <v>1833</v>
      </c>
      <c r="I379" s="27" t="n">
        <v>5.94</v>
      </c>
      <c r="J379" s="16" t="s">
        <v>1834</v>
      </c>
      <c r="K379" s="28" t="n">
        <v>0.09996</v>
      </c>
      <c r="L379" s="19" t="n">
        <v>48</v>
      </c>
      <c r="M379" s="19" t="n">
        <v>24</v>
      </c>
      <c r="N379" s="19" t="n">
        <v>1</v>
      </c>
      <c r="O379" s="16" t="s">
        <v>46</v>
      </c>
      <c r="P379" s="20" t="n">
        <v>353.896551724138</v>
      </c>
      <c r="Q379" s="15" t="s">
        <v>47</v>
      </c>
      <c r="R379" s="15" t="s">
        <v>48</v>
      </c>
      <c r="S379" s="15" t="s">
        <v>1835</v>
      </c>
      <c r="T379" s="15" t="s">
        <v>50</v>
      </c>
      <c r="U379" s="15" t="s">
        <v>1836</v>
      </c>
      <c r="V379" s="15"/>
      <c r="W379" s="15" t="s">
        <v>1837</v>
      </c>
      <c r="X379" s="21" t="s">
        <v>1838</v>
      </c>
      <c r="Y379" s="21"/>
      <c r="Z379" s="15" t="s">
        <v>1839</v>
      </c>
      <c r="AA379" s="21"/>
      <c r="AB379" s="21"/>
      <c r="AC379" s="19" t="n">
        <v>298</v>
      </c>
      <c r="AD379" s="19" t="n">
        <v>0</v>
      </c>
      <c r="AE379" s="22" t="n">
        <v>0</v>
      </c>
      <c r="AF379" s="23" t="n">
        <v>0</v>
      </c>
      <c r="AG379" s="15"/>
      <c r="AH379" s="15" t="s">
        <v>55</v>
      </c>
      <c r="AI379" s="15"/>
      <c r="AJ379" s="16"/>
      <c r="AK379" s="16" t="n">
        <f aca="false">$AJ379*$P$379</f>
        <v>0</v>
      </c>
      <c r="AL379" s="15" t="s">
        <v>1840</v>
      </c>
      <c r="AM379" s="15" t="s">
        <v>1831</v>
      </c>
      <c r="AN379" s="15"/>
      <c r="AO379" s="15"/>
      <c r="AP379" s="15" t="s">
        <v>230</v>
      </c>
      <c r="AQ379" s="15"/>
      <c r="AR379" s="24" t="n">
        <v>50</v>
      </c>
      <c r="AS379" s="15" t="s">
        <v>48</v>
      </c>
      <c r="AT379" s="25"/>
    </row>
    <row r="380" s="1" customFormat="true" ht="68.1" hidden="false" customHeight="true" outlineLevel="0" collapsed="false">
      <c r="A380" s="15" t="s">
        <v>592</v>
      </c>
      <c r="B380" s="15" t="s">
        <v>1831</v>
      </c>
      <c r="C380" s="15"/>
      <c r="D380" s="15"/>
      <c r="E380" s="16" t="s">
        <v>1841</v>
      </c>
      <c r="F380" s="16" t="s">
        <v>1841</v>
      </c>
      <c r="G380" s="16" t="s">
        <v>43</v>
      </c>
      <c r="H380" s="16" t="s">
        <v>1842</v>
      </c>
      <c r="I380" s="27" t="n">
        <v>10.12</v>
      </c>
      <c r="J380" s="16" t="s">
        <v>1843</v>
      </c>
      <c r="K380" s="29" t="n">
        <v>0.107892</v>
      </c>
      <c r="L380" s="19" t="n">
        <v>24</v>
      </c>
      <c r="M380" s="19" t="n">
        <v>0</v>
      </c>
      <c r="N380" s="19" t="n">
        <v>1</v>
      </c>
      <c r="O380" s="16" t="s">
        <v>46</v>
      </c>
      <c r="P380" s="20" t="n">
        <v>974.827586206897</v>
      </c>
      <c r="Q380" s="15" t="s">
        <v>47</v>
      </c>
      <c r="R380" s="15" t="s">
        <v>48</v>
      </c>
      <c r="S380" s="15" t="s">
        <v>1844</v>
      </c>
      <c r="T380" s="15" t="s">
        <v>50</v>
      </c>
      <c r="U380" s="15" t="s">
        <v>577</v>
      </c>
      <c r="V380" s="15"/>
      <c r="W380" s="15" t="s">
        <v>1837</v>
      </c>
      <c r="X380" s="30" t="s">
        <v>1845</v>
      </c>
      <c r="Y380" s="30"/>
      <c r="Z380" s="15" t="s">
        <v>1839</v>
      </c>
      <c r="AA380" s="21"/>
      <c r="AB380" s="21"/>
      <c r="AC380" s="19" t="n">
        <v>972</v>
      </c>
      <c r="AD380" s="19" t="n">
        <v>0</v>
      </c>
      <c r="AE380" s="22" t="n">
        <v>0</v>
      </c>
      <c r="AF380" s="23" t="n">
        <v>0</v>
      </c>
      <c r="AG380" s="15"/>
      <c r="AH380" s="15" t="s">
        <v>55</v>
      </c>
      <c r="AI380" s="15"/>
      <c r="AJ380" s="16"/>
      <c r="AK380" s="16" t="n">
        <f aca="false">$AJ380*$P$380</f>
        <v>0</v>
      </c>
      <c r="AL380" s="15" t="s">
        <v>1840</v>
      </c>
      <c r="AM380" s="15" t="s">
        <v>1831</v>
      </c>
      <c r="AN380" s="15"/>
      <c r="AO380" s="15"/>
      <c r="AP380" s="15" t="s">
        <v>77</v>
      </c>
      <c r="AQ380" s="15"/>
      <c r="AR380" s="24" t="n">
        <v>48</v>
      </c>
      <c r="AS380" s="15" t="s">
        <v>48</v>
      </c>
      <c r="AT380" s="25"/>
    </row>
    <row r="381" s="1" customFormat="true" ht="68.1" hidden="false" customHeight="true" outlineLevel="0" collapsed="false">
      <c r="A381" s="15" t="s">
        <v>592</v>
      </c>
      <c r="B381" s="15" t="s">
        <v>1846</v>
      </c>
      <c r="C381" s="15"/>
      <c r="D381" s="15"/>
      <c r="E381" s="16" t="s">
        <v>1847</v>
      </c>
      <c r="F381" s="16" t="s">
        <v>1847</v>
      </c>
      <c r="G381" s="16" t="s">
        <v>43</v>
      </c>
      <c r="H381" s="16" t="s">
        <v>1848</v>
      </c>
      <c r="I381" s="27" t="n">
        <v>5.94</v>
      </c>
      <c r="J381" s="16" t="s">
        <v>1834</v>
      </c>
      <c r="K381" s="28" t="n">
        <v>0.09996</v>
      </c>
      <c r="L381" s="19" t="n">
        <v>24</v>
      </c>
      <c r="M381" s="19" t="n">
        <v>12</v>
      </c>
      <c r="N381" s="19" t="n">
        <v>1</v>
      </c>
      <c r="O381" s="16" t="s">
        <v>46</v>
      </c>
      <c r="P381" s="20" t="n">
        <v>608.034482758621</v>
      </c>
      <c r="Q381" s="15" t="s">
        <v>47</v>
      </c>
      <c r="R381" s="15" t="s">
        <v>48</v>
      </c>
      <c r="S381" s="15" t="s">
        <v>1849</v>
      </c>
      <c r="T381" s="15" t="s">
        <v>50</v>
      </c>
      <c r="U381" s="15" t="s">
        <v>577</v>
      </c>
      <c r="V381" s="15"/>
      <c r="W381" s="15" t="s">
        <v>1837</v>
      </c>
      <c r="X381" s="21" t="s">
        <v>1850</v>
      </c>
      <c r="Y381" s="21"/>
      <c r="Z381" s="15" t="s">
        <v>1839</v>
      </c>
      <c r="AA381" s="21"/>
      <c r="AB381" s="21"/>
      <c r="AC381" s="19" t="n">
        <v>318</v>
      </c>
      <c r="AD381" s="19" t="n">
        <v>0</v>
      </c>
      <c r="AE381" s="22" t="n">
        <v>0</v>
      </c>
      <c r="AF381" s="23" t="n">
        <v>0</v>
      </c>
      <c r="AG381" s="15"/>
      <c r="AH381" s="15" t="s">
        <v>55</v>
      </c>
      <c r="AI381" s="15"/>
      <c r="AJ381" s="16"/>
      <c r="AK381" s="16" t="n">
        <f aca="false">$AJ381*$P$381</f>
        <v>0</v>
      </c>
      <c r="AL381" s="15" t="s">
        <v>1840</v>
      </c>
      <c r="AM381" s="15" t="s">
        <v>1846</v>
      </c>
      <c r="AN381" s="15"/>
      <c r="AO381" s="15"/>
      <c r="AP381" s="15" t="s">
        <v>57</v>
      </c>
      <c r="AQ381" s="15"/>
      <c r="AR381" s="24" t="n">
        <v>48</v>
      </c>
      <c r="AS381" s="15" t="s">
        <v>48</v>
      </c>
      <c r="AT381" s="25"/>
    </row>
    <row r="382" s="1" customFormat="true" ht="68.1" hidden="false" customHeight="true" outlineLevel="0" collapsed="false">
      <c r="A382" s="15" t="s">
        <v>592</v>
      </c>
      <c r="B382" s="15" t="s">
        <v>1846</v>
      </c>
      <c r="C382" s="15"/>
      <c r="D382" s="15"/>
      <c r="E382" s="16" t="s">
        <v>1851</v>
      </c>
      <c r="F382" s="16" t="s">
        <v>1851</v>
      </c>
      <c r="G382" s="16" t="s">
        <v>43</v>
      </c>
      <c r="H382" s="16" t="s">
        <v>1852</v>
      </c>
      <c r="I382" s="27" t="n">
        <v>5.94</v>
      </c>
      <c r="J382" s="16" t="s">
        <v>1853</v>
      </c>
      <c r="K382" s="29" t="n">
        <v>0.075816</v>
      </c>
      <c r="L382" s="19" t="n">
        <v>24</v>
      </c>
      <c r="M382" s="19" t="n">
        <v>0</v>
      </c>
      <c r="N382" s="19" t="n">
        <v>1</v>
      </c>
      <c r="O382" s="16" t="s">
        <v>46</v>
      </c>
      <c r="P382" s="20" t="n">
        <v>608.034482758621</v>
      </c>
      <c r="Q382" s="15" t="s">
        <v>47</v>
      </c>
      <c r="R382" s="15" t="s">
        <v>48</v>
      </c>
      <c r="S382" s="15" t="s">
        <v>1849</v>
      </c>
      <c r="T382" s="15" t="s">
        <v>50</v>
      </c>
      <c r="U382" s="15" t="s">
        <v>577</v>
      </c>
      <c r="V382" s="15"/>
      <c r="W382" s="15" t="s">
        <v>1837</v>
      </c>
      <c r="X382" s="21" t="s">
        <v>1854</v>
      </c>
      <c r="Y382" s="21"/>
      <c r="Z382" s="15" t="s">
        <v>1839</v>
      </c>
      <c r="AA382" s="21"/>
      <c r="AB382" s="21"/>
      <c r="AC382" s="19" t="n">
        <v>268</v>
      </c>
      <c r="AD382" s="19" t="n">
        <v>0</v>
      </c>
      <c r="AE382" s="22" t="n">
        <v>0</v>
      </c>
      <c r="AF382" s="23" t="n">
        <v>0</v>
      </c>
      <c r="AG382" s="15"/>
      <c r="AH382" s="15" t="s">
        <v>55</v>
      </c>
      <c r="AI382" s="15"/>
      <c r="AJ382" s="16"/>
      <c r="AK382" s="16" t="n">
        <f aca="false">$AJ382*$P$382</f>
        <v>0</v>
      </c>
      <c r="AL382" s="15" t="s">
        <v>1840</v>
      </c>
      <c r="AM382" s="15" t="s">
        <v>1846</v>
      </c>
      <c r="AN382" s="15"/>
      <c r="AO382" s="15"/>
      <c r="AP382" s="15" t="s">
        <v>89</v>
      </c>
      <c r="AQ382" s="15"/>
      <c r="AR382" s="24" t="n">
        <v>48</v>
      </c>
      <c r="AS382" s="15" t="s">
        <v>48</v>
      </c>
      <c r="AT382" s="25"/>
    </row>
    <row r="383" s="1" customFormat="true" ht="68.1" hidden="false" customHeight="true" outlineLevel="0" collapsed="false">
      <c r="A383" s="15" t="s">
        <v>592</v>
      </c>
      <c r="B383" s="15" t="s">
        <v>1855</v>
      </c>
      <c r="C383" s="15"/>
      <c r="D383" s="15"/>
      <c r="E383" s="16" t="s">
        <v>1856</v>
      </c>
      <c r="F383" s="16" t="s">
        <v>1856</v>
      </c>
      <c r="G383" s="16" t="s">
        <v>43</v>
      </c>
      <c r="H383" s="16" t="s">
        <v>1848</v>
      </c>
      <c r="I383" s="27" t="n">
        <v>8.71</v>
      </c>
      <c r="J383" s="16" t="s">
        <v>1834</v>
      </c>
      <c r="K383" s="28" t="n">
        <v>0.09996</v>
      </c>
      <c r="L383" s="19" t="n">
        <v>24</v>
      </c>
      <c r="M383" s="19" t="n">
        <v>12</v>
      </c>
      <c r="N383" s="19" t="n">
        <v>1</v>
      </c>
      <c r="O383" s="16" t="s">
        <v>46</v>
      </c>
      <c r="P383" s="20" t="n">
        <v>824.810344827586</v>
      </c>
      <c r="Q383" s="15" t="s">
        <v>47</v>
      </c>
      <c r="R383" s="15" t="s">
        <v>48</v>
      </c>
      <c r="S383" s="15" t="s">
        <v>1857</v>
      </c>
      <c r="T383" s="15" t="s">
        <v>50</v>
      </c>
      <c r="U383" s="15" t="s">
        <v>577</v>
      </c>
      <c r="V383" s="15"/>
      <c r="W383" s="15" t="s">
        <v>1837</v>
      </c>
      <c r="X383" s="21" t="s">
        <v>1858</v>
      </c>
      <c r="Y383" s="21"/>
      <c r="Z383" s="15" t="s">
        <v>1839</v>
      </c>
      <c r="AA383" s="21"/>
      <c r="AB383" s="21"/>
      <c r="AC383" s="19" t="n">
        <v>207</v>
      </c>
      <c r="AD383" s="19" t="n">
        <v>0</v>
      </c>
      <c r="AE383" s="22" t="n">
        <v>0</v>
      </c>
      <c r="AF383" s="23" t="n">
        <v>0</v>
      </c>
      <c r="AG383" s="15"/>
      <c r="AH383" s="15" t="s">
        <v>55</v>
      </c>
      <c r="AI383" s="15"/>
      <c r="AJ383" s="16"/>
      <c r="AK383" s="16" t="n">
        <f aca="false">$AJ383*$P$383</f>
        <v>0</v>
      </c>
      <c r="AL383" s="15" t="s">
        <v>1840</v>
      </c>
      <c r="AM383" s="15" t="s">
        <v>1855</v>
      </c>
      <c r="AN383" s="15"/>
      <c r="AO383" s="15"/>
      <c r="AP383" s="15" t="s">
        <v>57</v>
      </c>
      <c r="AQ383" s="15"/>
      <c r="AR383" s="24" t="n">
        <v>48</v>
      </c>
      <c r="AS383" s="15" t="s">
        <v>48</v>
      </c>
      <c r="AT383" s="25"/>
    </row>
    <row r="384" s="1" customFormat="true" ht="68.1" hidden="false" customHeight="true" outlineLevel="0" collapsed="false">
      <c r="A384" s="15" t="s">
        <v>592</v>
      </c>
      <c r="B384" s="15" t="s">
        <v>1855</v>
      </c>
      <c r="C384" s="15"/>
      <c r="D384" s="15"/>
      <c r="E384" s="16" t="s">
        <v>1859</v>
      </c>
      <c r="F384" s="16" t="s">
        <v>1859</v>
      </c>
      <c r="G384" s="16" t="s">
        <v>43</v>
      </c>
      <c r="H384" s="16" t="s">
        <v>1848</v>
      </c>
      <c r="I384" s="27" t="n">
        <v>8.69</v>
      </c>
      <c r="J384" s="16" t="s">
        <v>1834</v>
      </c>
      <c r="K384" s="28" t="n">
        <v>0.09996</v>
      </c>
      <c r="L384" s="19" t="n">
        <v>24</v>
      </c>
      <c r="M384" s="19" t="n">
        <v>12</v>
      </c>
      <c r="N384" s="19" t="n">
        <v>1</v>
      </c>
      <c r="O384" s="16" t="s">
        <v>46</v>
      </c>
      <c r="P384" s="20" t="n">
        <v>857.620689655173</v>
      </c>
      <c r="Q384" s="15" t="s">
        <v>47</v>
      </c>
      <c r="R384" s="15" t="s">
        <v>48</v>
      </c>
      <c r="S384" s="15" t="s">
        <v>1860</v>
      </c>
      <c r="T384" s="15" t="s">
        <v>50</v>
      </c>
      <c r="U384" s="15" t="s">
        <v>577</v>
      </c>
      <c r="V384" s="15"/>
      <c r="W384" s="15" t="s">
        <v>1837</v>
      </c>
      <c r="X384" s="21" t="s">
        <v>1861</v>
      </c>
      <c r="Y384" s="21"/>
      <c r="Z384" s="15" t="s">
        <v>1839</v>
      </c>
      <c r="AA384" s="21"/>
      <c r="AB384" s="21"/>
      <c r="AC384" s="19" t="n">
        <v>484</v>
      </c>
      <c r="AD384" s="19" t="n">
        <v>0</v>
      </c>
      <c r="AE384" s="22" t="n">
        <v>0</v>
      </c>
      <c r="AF384" s="23" t="n">
        <v>0</v>
      </c>
      <c r="AG384" s="15"/>
      <c r="AH384" s="15" t="s">
        <v>55</v>
      </c>
      <c r="AI384" s="15"/>
      <c r="AJ384" s="16"/>
      <c r="AK384" s="16" t="n">
        <f aca="false">$AJ384*$P$384</f>
        <v>0</v>
      </c>
      <c r="AL384" s="15" t="s">
        <v>1840</v>
      </c>
      <c r="AM384" s="15" t="s">
        <v>1855</v>
      </c>
      <c r="AN384" s="15"/>
      <c r="AO384" s="15"/>
      <c r="AP384" s="15" t="s">
        <v>57</v>
      </c>
      <c r="AQ384" s="15"/>
      <c r="AR384" s="24" t="n">
        <v>48</v>
      </c>
      <c r="AS384" s="15" t="s">
        <v>48</v>
      </c>
      <c r="AT384" s="25"/>
    </row>
    <row r="385" s="1" customFormat="true" ht="12.95" hidden="false" customHeight="true" outlineLevel="0" collapsed="false">
      <c r="A385" s="13" t="s">
        <v>1862</v>
      </c>
      <c r="B385" s="13"/>
      <c r="C385" s="13"/>
      <c r="D385" s="13"/>
      <c r="E385" s="13"/>
      <c r="F385" s="13"/>
      <c r="I385" s="14"/>
      <c r="K385" s="14"/>
      <c r="L385" s="14"/>
      <c r="M385" s="14"/>
      <c r="N385" s="14"/>
      <c r="P385" s="14" t="n">
        <v>0</v>
      </c>
      <c r="R385" s="14"/>
      <c r="S385" s="14"/>
      <c r="AC385" s="14"/>
      <c r="AD385" s="14"/>
      <c r="AE385" s="14"/>
      <c r="AF385" s="14"/>
      <c r="AG385" s="14"/>
      <c r="AJ385" s="14"/>
      <c r="AK385" s="14"/>
    </row>
    <row r="386" s="1" customFormat="true" ht="68.1" hidden="false" customHeight="true" outlineLevel="0" collapsed="false">
      <c r="A386" s="15" t="s">
        <v>592</v>
      </c>
      <c r="B386" s="15" t="s">
        <v>1863</v>
      </c>
      <c r="C386" s="15"/>
      <c r="D386" s="15"/>
      <c r="E386" s="16" t="s">
        <v>1864</v>
      </c>
      <c r="F386" s="16" t="s">
        <v>1864</v>
      </c>
      <c r="G386" s="16" t="s">
        <v>43</v>
      </c>
      <c r="H386" s="16" t="s">
        <v>1865</v>
      </c>
      <c r="I386" s="27" t="n">
        <v>2.82</v>
      </c>
      <c r="J386" s="16" t="s">
        <v>1866</v>
      </c>
      <c r="K386" s="29" t="n">
        <v>0.064451</v>
      </c>
      <c r="L386" s="19" t="n">
        <v>6</v>
      </c>
      <c r="M386" s="19" t="n">
        <v>0</v>
      </c>
      <c r="N386" s="19" t="n">
        <v>1</v>
      </c>
      <c r="O386" s="16" t="s">
        <v>46</v>
      </c>
      <c r="P386" s="20" t="n">
        <v>1233.3275862069</v>
      </c>
      <c r="Q386" s="15" t="s">
        <v>47</v>
      </c>
      <c r="R386" s="15" t="s">
        <v>48</v>
      </c>
      <c r="S386" s="15" t="s">
        <v>1867</v>
      </c>
      <c r="T386" s="15" t="s">
        <v>50</v>
      </c>
      <c r="U386" s="15" t="s">
        <v>577</v>
      </c>
      <c r="V386" s="15"/>
      <c r="W386" s="15" t="s">
        <v>1868</v>
      </c>
      <c r="X386" s="30" t="s">
        <v>1869</v>
      </c>
      <c r="Y386" s="30"/>
      <c r="Z386" s="15" t="s">
        <v>1010</v>
      </c>
      <c r="AA386" s="21"/>
      <c r="AB386" s="21"/>
      <c r="AC386" s="19" t="n">
        <v>296</v>
      </c>
      <c r="AD386" s="19" t="n">
        <v>0</v>
      </c>
      <c r="AE386" s="22" t="n">
        <v>0</v>
      </c>
      <c r="AF386" s="23" t="n">
        <v>0</v>
      </c>
      <c r="AG386" s="15"/>
      <c r="AH386" s="15" t="s">
        <v>55</v>
      </c>
      <c r="AI386" s="15"/>
      <c r="AJ386" s="16"/>
      <c r="AK386" s="16" t="n">
        <f aca="false">$AJ386*$P$386</f>
        <v>0</v>
      </c>
      <c r="AL386" s="15" t="s">
        <v>1011</v>
      </c>
      <c r="AM386" s="15" t="s">
        <v>1863</v>
      </c>
      <c r="AN386" s="15"/>
      <c r="AO386" s="15"/>
      <c r="AP386" s="15" t="s">
        <v>89</v>
      </c>
      <c r="AQ386" s="15"/>
      <c r="AR386" s="24" t="n">
        <v>48</v>
      </c>
      <c r="AS386" s="15" t="s">
        <v>48</v>
      </c>
      <c r="AT386" s="25"/>
    </row>
    <row r="387" s="1" customFormat="true" ht="68.1" hidden="false" customHeight="true" outlineLevel="0" collapsed="false">
      <c r="A387" s="15" t="s">
        <v>592</v>
      </c>
      <c r="B387" s="15" t="s">
        <v>1870</v>
      </c>
      <c r="C387" s="15"/>
      <c r="D387" s="15"/>
      <c r="E387" s="16" t="s">
        <v>1871</v>
      </c>
      <c r="F387" s="16" t="s">
        <v>1871</v>
      </c>
      <c r="G387" s="16" t="s">
        <v>43</v>
      </c>
      <c r="H387" s="16" t="s">
        <v>1872</v>
      </c>
      <c r="I387" s="27" t="n">
        <v>5.36</v>
      </c>
      <c r="J387" s="16" t="s">
        <v>1873</v>
      </c>
      <c r="K387" s="29" t="n">
        <v>0.097899</v>
      </c>
      <c r="L387" s="19" t="n">
        <v>12</v>
      </c>
      <c r="M387" s="19" t="n">
        <v>0</v>
      </c>
      <c r="N387" s="19" t="n">
        <v>1</v>
      </c>
      <c r="O387" s="16" t="s">
        <v>46</v>
      </c>
      <c r="P387" s="20" t="n">
        <v>1242.24137931035</v>
      </c>
      <c r="Q387" s="15" t="s">
        <v>47</v>
      </c>
      <c r="R387" s="15" t="s">
        <v>48</v>
      </c>
      <c r="S387" s="15" t="s">
        <v>1874</v>
      </c>
      <c r="T387" s="15" t="s">
        <v>50</v>
      </c>
      <c r="U387" s="15" t="s">
        <v>1040</v>
      </c>
      <c r="V387" s="15"/>
      <c r="W387" s="15" t="s">
        <v>1868</v>
      </c>
      <c r="X387" s="21" t="s">
        <v>1875</v>
      </c>
      <c r="Y387" s="21"/>
      <c r="Z387" s="15" t="s">
        <v>1010</v>
      </c>
      <c r="AA387" s="21"/>
      <c r="AB387" s="21"/>
      <c r="AC387" s="19" t="n">
        <v>228</v>
      </c>
      <c r="AD387" s="19" t="n">
        <v>0</v>
      </c>
      <c r="AE387" s="22" t="n">
        <v>0</v>
      </c>
      <c r="AF387" s="23" t="n">
        <v>0</v>
      </c>
      <c r="AG387" s="15"/>
      <c r="AH387" s="15" t="s">
        <v>55</v>
      </c>
      <c r="AI387" s="15"/>
      <c r="AJ387" s="16"/>
      <c r="AK387" s="16" t="n">
        <f aca="false">$AJ387*$P$387</f>
        <v>0</v>
      </c>
      <c r="AL387" s="15" t="s">
        <v>1011</v>
      </c>
      <c r="AM387" s="15" t="s">
        <v>1870</v>
      </c>
      <c r="AN387" s="15"/>
      <c r="AO387" s="15"/>
      <c r="AP387" s="15" t="s">
        <v>57</v>
      </c>
      <c r="AQ387" s="15"/>
      <c r="AR387" s="24" t="n">
        <v>49</v>
      </c>
      <c r="AS387" s="15" t="s">
        <v>48</v>
      </c>
      <c r="AT387" s="25"/>
    </row>
    <row r="388" s="1" customFormat="true" ht="68.1" hidden="false" customHeight="true" outlineLevel="0" collapsed="false">
      <c r="A388" s="15" t="s">
        <v>592</v>
      </c>
      <c r="B388" s="15" t="s">
        <v>1876</v>
      </c>
      <c r="C388" s="15"/>
      <c r="D388" s="15"/>
      <c r="E388" s="16" t="s">
        <v>1877</v>
      </c>
      <c r="F388" s="16" t="s">
        <v>1877</v>
      </c>
      <c r="G388" s="16" t="s">
        <v>43</v>
      </c>
      <c r="H388" s="16" t="s">
        <v>1878</v>
      </c>
      <c r="I388" s="27" t="n">
        <v>9.07</v>
      </c>
      <c r="J388" s="16" t="s">
        <v>1879</v>
      </c>
      <c r="K388" s="29" t="n">
        <v>0.125314</v>
      </c>
      <c r="L388" s="19" t="n">
        <v>12</v>
      </c>
      <c r="M388" s="19" t="n">
        <v>0</v>
      </c>
      <c r="N388" s="19" t="n">
        <v>1</v>
      </c>
      <c r="O388" s="16" t="s">
        <v>46</v>
      </c>
      <c r="P388" s="20" t="n">
        <v>1409.89655172414</v>
      </c>
      <c r="Q388" s="15" t="s">
        <v>47</v>
      </c>
      <c r="R388" s="15" t="s">
        <v>48</v>
      </c>
      <c r="S388" s="15" t="s">
        <v>1880</v>
      </c>
      <c r="T388" s="15" t="s">
        <v>50</v>
      </c>
      <c r="U388" s="15" t="s">
        <v>577</v>
      </c>
      <c r="V388" s="15"/>
      <c r="W388" s="15" t="s">
        <v>1881</v>
      </c>
      <c r="X388" s="30" t="s">
        <v>1882</v>
      </c>
      <c r="Y388" s="30"/>
      <c r="Z388" s="15" t="s">
        <v>1010</v>
      </c>
      <c r="AA388" s="21"/>
      <c r="AB388" s="21"/>
      <c r="AC388" s="19" t="n">
        <v>185</v>
      </c>
      <c r="AD388" s="19" t="n">
        <v>0</v>
      </c>
      <c r="AE388" s="22" t="n">
        <v>0</v>
      </c>
      <c r="AF388" s="23" t="n">
        <v>0</v>
      </c>
      <c r="AG388" s="15"/>
      <c r="AH388" s="15" t="s">
        <v>55</v>
      </c>
      <c r="AI388" s="15"/>
      <c r="AJ388" s="16"/>
      <c r="AK388" s="16" t="n">
        <f aca="false">$AJ388*$P$388</f>
        <v>0</v>
      </c>
      <c r="AL388" s="15" t="s">
        <v>1011</v>
      </c>
      <c r="AM388" s="15" t="s">
        <v>1876</v>
      </c>
      <c r="AN388" s="15"/>
      <c r="AO388" s="15"/>
      <c r="AP388" s="15" t="s">
        <v>77</v>
      </c>
      <c r="AQ388" s="15"/>
      <c r="AR388" s="24" t="n">
        <v>56</v>
      </c>
      <c r="AS388" s="15" t="s">
        <v>48</v>
      </c>
      <c r="AT388" s="25"/>
    </row>
    <row r="389" s="1" customFormat="true" ht="68.1" hidden="false" customHeight="true" outlineLevel="0" collapsed="false">
      <c r="A389" s="15" t="s">
        <v>592</v>
      </c>
      <c r="B389" s="15" t="s">
        <v>1883</v>
      </c>
      <c r="C389" s="15"/>
      <c r="D389" s="15"/>
      <c r="E389" s="16" t="s">
        <v>1884</v>
      </c>
      <c r="F389" s="16" t="s">
        <v>1884</v>
      </c>
      <c r="G389" s="16" t="s">
        <v>43</v>
      </c>
      <c r="H389" s="16" t="s">
        <v>1885</v>
      </c>
      <c r="I389" s="27" t="n">
        <v>8.64</v>
      </c>
      <c r="J389" s="16" t="s">
        <v>1886</v>
      </c>
      <c r="K389" s="28" t="n">
        <v>0.13337</v>
      </c>
      <c r="L389" s="19" t="n">
        <v>12</v>
      </c>
      <c r="M389" s="19" t="n">
        <v>0</v>
      </c>
      <c r="N389" s="19" t="n">
        <v>1</v>
      </c>
      <c r="O389" s="16" t="s">
        <v>46</v>
      </c>
      <c r="P389" s="20" t="n">
        <v>1444.79310344828</v>
      </c>
      <c r="Q389" s="15" t="s">
        <v>47</v>
      </c>
      <c r="R389" s="15" t="s">
        <v>48</v>
      </c>
      <c r="S389" s="15" t="s">
        <v>1887</v>
      </c>
      <c r="T389" s="15" t="s">
        <v>50</v>
      </c>
      <c r="U389" s="15" t="s">
        <v>577</v>
      </c>
      <c r="V389" s="15"/>
      <c r="W389" s="15" t="s">
        <v>1881</v>
      </c>
      <c r="X389" s="21" t="s">
        <v>1888</v>
      </c>
      <c r="Y389" s="21"/>
      <c r="Z389" s="15" t="s">
        <v>1010</v>
      </c>
      <c r="AA389" s="21"/>
      <c r="AB389" s="21"/>
      <c r="AC389" s="19" t="n">
        <v>331</v>
      </c>
      <c r="AD389" s="19" t="n">
        <v>0</v>
      </c>
      <c r="AE389" s="22" t="n">
        <v>0</v>
      </c>
      <c r="AF389" s="23" t="n">
        <v>0</v>
      </c>
      <c r="AG389" s="15"/>
      <c r="AH389" s="15" t="s">
        <v>55</v>
      </c>
      <c r="AI389" s="15"/>
      <c r="AJ389" s="16"/>
      <c r="AK389" s="16" t="n">
        <f aca="false">$AJ389*$P$389</f>
        <v>0</v>
      </c>
      <c r="AL389" s="15" t="s">
        <v>1011</v>
      </c>
      <c r="AM389" s="15" t="s">
        <v>1883</v>
      </c>
      <c r="AN389" s="15"/>
      <c r="AO389" s="15"/>
      <c r="AP389" s="15" t="s">
        <v>89</v>
      </c>
      <c r="AQ389" s="15"/>
      <c r="AR389" s="24" t="n">
        <v>46</v>
      </c>
      <c r="AS389" s="15" t="s">
        <v>48</v>
      </c>
      <c r="AT389" s="25"/>
    </row>
    <row r="390" s="1" customFormat="true" ht="68.1" hidden="false" customHeight="true" outlineLevel="0" collapsed="false">
      <c r="A390" s="15" t="s">
        <v>592</v>
      </c>
      <c r="B390" s="15" t="s">
        <v>1889</v>
      </c>
      <c r="C390" s="15"/>
      <c r="D390" s="15"/>
      <c r="E390" s="16" t="s">
        <v>1890</v>
      </c>
      <c r="F390" s="16" t="s">
        <v>1890</v>
      </c>
      <c r="G390" s="16" t="s">
        <v>43</v>
      </c>
      <c r="H390" s="16" t="s">
        <v>1891</v>
      </c>
      <c r="I390" s="27" t="n">
        <v>5.13</v>
      </c>
      <c r="J390" s="16" t="s">
        <v>1892</v>
      </c>
      <c r="K390" s="29" t="n">
        <v>0.081241</v>
      </c>
      <c r="L390" s="19" t="n">
        <v>6</v>
      </c>
      <c r="M390" s="19" t="n">
        <v>0</v>
      </c>
      <c r="N390" s="19" t="n">
        <v>1</v>
      </c>
      <c r="O390" s="16" t="s">
        <v>46</v>
      </c>
      <c r="P390" s="20" t="n">
        <v>1880.24137931034</v>
      </c>
      <c r="Q390" s="15" t="s">
        <v>47</v>
      </c>
      <c r="R390" s="15" t="s">
        <v>48</v>
      </c>
      <c r="S390" s="15" t="s">
        <v>1893</v>
      </c>
      <c r="T390" s="15" t="s">
        <v>50</v>
      </c>
      <c r="U390" s="15" t="s">
        <v>577</v>
      </c>
      <c r="V390" s="15"/>
      <c r="W390" s="15" t="s">
        <v>1881</v>
      </c>
      <c r="X390" s="30" t="s">
        <v>1894</v>
      </c>
      <c r="Y390" s="30"/>
      <c r="Z390" s="15" t="s">
        <v>1010</v>
      </c>
      <c r="AA390" s="21"/>
      <c r="AB390" s="21"/>
      <c r="AC390" s="19" t="n">
        <v>326</v>
      </c>
      <c r="AD390" s="19" t="n">
        <v>0</v>
      </c>
      <c r="AE390" s="22" t="n">
        <v>0</v>
      </c>
      <c r="AF390" s="23" t="n">
        <v>0</v>
      </c>
      <c r="AG390" s="15"/>
      <c r="AH390" s="15" t="s">
        <v>55</v>
      </c>
      <c r="AI390" s="15"/>
      <c r="AJ390" s="16"/>
      <c r="AK390" s="16" t="n">
        <f aca="false">$AJ390*$P$390</f>
        <v>0</v>
      </c>
      <c r="AL390" s="15" t="s">
        <v>1011</v>
      </c>
      <c r="AM390" s="15" t="s">
        <v>1889</v>
      </c>
      <c r="AN390" s="15"/>
      <c r="AO390" s="15"/>
      <c r="AP390" s="15" t="s">
        <v>77</v>
      </c>
      <c r="AQ390" s="15"/>
      <c r="AR390" s="24" t="n">
        <v>65</v>
      </c>
      <c r="AS390" s="15" t="s">
        <v>48</v>
      </c>
      <c r="AT390" s="25"/>
    </row>
    <row r="391" s="1" customFormat="true" ht="68.1" hidden="false" customHeight="true" outlineLevel="0" collapsed="false">
      <c r="A391" s="15" t="s">
        <v>592</v>
      </c>
      <c r="B391" s="15" t="s">
        <v>1895</v>
      </c>
      <c r="C391" s="15"/>
      <c r="D391" s="15"/>
      <c r="E391" s="16" t="s">
        <v>1896</v>
      </c>
      <c r="F391" s="16" t="s">
        <v>1896</v>
      </c>
      <c r="G391" s="16" t="s">
        <v>43</v>
      </c>
      <c r="H391" s="16" t="s">
        <v>1897</v>
      </c>
      <c r="I391" s="17" t="n">
        <v>9.5</v>
      </c>
      <c r="J391" s="16" t="s">
        <v>1898</v>
      </c>
      <c r="K391" s="29" t="n">
        <v>0.118388</v>
      </c>
      <c r="L391" s="19" t="n">
        <v>8</v>
      </c>
      <c r="M391" s="19" t="n">
        <v>0</v>
      </c>
      <c r="N391" s="19" t="n">
        <v>1</v>
      </c>
      <c r="O391" s="16" t="s">
        <v>46</v>
      </c>
      <c r="P391" s="20" t="n">
        <v>3213.13793103448</v>
      </c>
      <c r="Q391" s="15" t="s">
        <v>47</v>
      </c>
      <c r="R391" s="15" t="s">
        <v>48</v>
      </c>
      <c r="S391" s="15" t="s">
        <v>1899</v>
      </c>
      <c r="T391" s="15" t="s">
        <v>50</v>
      </c>
      <c r="U391" s="15" t="s">
        <v>577</v>
      </c>
      <c r="V391" s="15"/>
      <c r="W391" s="15" t="s">
        <v>1900</v>
      </c>
      <c r="X391" s="21" t="s">
        <v>1901</v>
      </c>
      <c r="Y391" s="21"/>
      <c r="Z391" s="15" t="s">
        <v>1010</v>
      </c>
      <c r="AA391" s="21"/>
      <c r="AB391" s="21"/>
      <c r="AC391" s="31" t="n">
        <v>1036</v>
      </c>
      <c r="AD391" s="19" t="n">
        <v>0</v>
      </c>
      <c r="AE391" s="22" t="n">
        <v>0</v>
      </c>
      <c r="AF391" s="23" t="n">
        <v>0</v>
      </c>
      <c r="AG391" s="15"/>
      <c r="AH391" s="15" t="s">
        <v>55</v>
      </c>
      <c r="AI391" s="15"/>
      <c r="AJ391" s="16"/>
      <c r="AK391" s="16" t="n">
        <f aca="false">$AJ391*$P$391</f>
        <v>0</v>
      </c>
      <c r="AL391" s="15" t="s">
        <v>1011</v>
      </c>
      <c r="AM391" s="15" t="s">
        <v>1895</v>
      </c>
      <c r="AN391" s="15"/>
      <c r="AO391" s="15"/>
      <c r="AP391" s="15" t="s">
        <v>57</v>
      </c>
      <c r="AQ391" s="15"/>
      <c r="AR391" s="24" t="n">
        <v>43</v>
      </c>
      <c r="AS391" s="15" t="s">
        <v>48</v>
      </c>
      <c r="AT391" s="25"/>
    </row>
    <row r="392" s="1" customFormat="true" ht="68.1" hidden="false" customHeight="true" outlineLevel="0" collapsed="false">
      <c r="A392" s="15" t="s">
        <v>592</v>
      </c>
      <c r="B392" s="15" t="s">
        <v>1902</v>
      </c>
      <c r="C392" s="15"/>
      <c r="D392" s="15"/>
      <c r="E392" s="16" t="s">
        <v>1903</v>
      </c>
      <c r="F392" s="16" t="s">
        <v>1903</v>
      </c>
      <c r="G392" s="16" t="s">
        <v>43</v>
      </c>
      <c r="H392" s="16" t="s">
        <v>1904</v>
      </c>
      <c r="I392" s="19" t="n">
        <v>43</v>
      </c>
      <c r="J392" s="16" t="s">
        <v>1905</v>
      </c>
      <c r="K392" s="29" t="n">
        <v>0.403788</v>
      </c>
      <c r="L392" s="19" t="n">
        <v>36</v>
      </c>
      <c r="M392" s="19" t="n">
        <v>18</v>
      </c>
      <c r="N392" s="19" t="n">
        <v>1</v>
      </c>
      <c r="O392" s="16" t="s">
        <v>46</v>
      </c>
      <c r="P392" s="20" t="n">
        <v>2167.94827586207</v>
      </c>
      <c r="Q392" s="15" t="s">
        <v>47</v>
      </c>
      <c r="R392" s="15" t="s">
        <v>48</v>
      </c>
      <c r="S392" s="15" t="s">
        <v>1906</v>
      </c>
      <c r="T392" s="15" t="s">
        <v>50</v>
      </c>
      <c r="U392" s="15" t="s">
        <v>577</v>
      </c>
      <c r="V392" s="15"/>
      <c r="W392" s="15" t="s">
        <v>1907</v>
      </c>
      <c r="X392" s="21" t="s">
        <v>1908</v>
      </c>
      <c r="Y392" s="21"/>
      <c r="Z392" s="15" t="s">
        <v>1010</v>
      </c>
      <c r="AA392" s="21"/>
      <c r="AB392" s="21"/>
      <c r="AC392" s="19" t="n">
        <v>631</v>
      </c>
      <c r="AD392" s="19" t="n">
        <v>0</v>
      </c>
      <c r="AE392" s="22" t="n">
        <v>0</v>
      </c>
      <c r="AF392" s="23" t="n">
        <v>0</v>
      </c>
      <c r="AG392" s="15"/>
      <c r="AH392" s="15" t="s">
        <v>55</v>
      </c>
      <c r="AI392" s="15"/>
      <c r="AJ392" s="16"/>
      <c r="AK392" s="16" t="n">
        <f aca="false">$AJ392*$P$392</f>
        <v>0</v>
      </c>
      <c r="AL392" s="15" t="s">
        <v>1011</v>
      </c>
      <c r="AM392" s="15" t="s">
        <v>1902</v>
      </c>
      <c r="AN392" s="15"/>
      <c r="AO392" s="15"/>
      <c r="AP392" s="15" t="s">
        <v>57</v>
      </c>
      <c r="AQ392" s="15"/>
      <c r="AR392" s="24" t="n">
        <v>46</v>
      </c>
      <c r="AS392" s="15" t="s">
        <v>48</v>
      </c>
      <c r="AT392" s="25"/>
    </row>
    <row r="393" s="1" customFormat="true" ht="68.1" hidden="false" customHeight="true" outlineLevel="0" collapsed="false">
      <c r="A393" s="15" t="s">
        <v>592</v>
      </c>
      <c r="B393" s="15" t="s">
        <v>1902</v>
      </c>
      <c r="C393" s="15"/>
      <c r="D393" s="15"/>
      <c r="E393" s="16" t="s">
        <v>1909</v>
      </c>
      <c r="F393" s="16" t="s">
        <v>1909</v>
      </c>
      <c r="G393" s="16" t="s">
        <v>43</v>
      </c>
      <c r="H393" s="16" t="s">
        <v>1904</v>
      </c>
      <c r="I393" s="19" t="n">
        <v>40</v>
      </c>
      <c r="J393" s="16" t="s">
        <v>1905</v>
      </c>
      <c r="K393" s="29" t="n">
        <v>0.403788</v>
      </c>
      <c r="L393" s="19" t="n">
        <v>36</v>
      </c>
      <c r="M393" s="19" t="n">
        <v>18</v>
      </c>
      <c r="N393" s="19" t="n">
        <v>1</v>
      </c>
      <c r="O393" s="16" t="s">
        <v>46</v>
      </c>
      <c r="P393" s="20" t="n">
        <v>1904.89655172414</v>
      </c>
      <c r="Q393" s="15" t="s">
        <v>47</v>
      </c>
      <c r="R393" s="15" t="s">
        <v>48</v>
      </c>
      <c r="S393" s="15" t="s">
        <v>1910</v>
      </c>
      <c r="T393" s="15" t="s">
        <v>50</v>
      </c>
      <c r="U393" s="15" t="s">
        <v>577</v>
      </c>
      <c r="V393" s="15"/>
      <c r="W393" s="15" t="s">
        <v>1907</v>
      </c>
      <c r="X393" s="21" t="s">
        <v>1911</v>
      </c>
      <c r="Y393" s="21"/>
      <c r="Z393" s="15" t="s">
        <v>1010</v>
      </c>
      <c r="AA393" s="21"/>
      <c r="AB393" s="21"/>
      <c r="AC393" s="19" t="n">
        <v>185</v>
      </c>
      <c r="AD393" s="19" t="n">
        <v>0</v>
      </c>
      <c r="AE393" s="22" t="n">
        <v>0</v>
      </c>
      <c r="AF393" s="23" t="n">
        <v>0</v>
      </c>
      <c r="AG393" s="15"/>
      <c r="AH393" s="15" t="s">
        <v>55</v>
      </c>
      <c r="AI393" s="15"/>
      <c r="AJ393" s="16"/>
      <c r="AK393" s="16" t="n">
        <f aca="false">$AJ393*$P$393</f>
        <v>0</v>
      </c>
      <c r="AL393" s="15" t="s">
        <v>1011</v>
      </c>
      <c r="AM393" s="15" t="s">
        <v>1902</v>
      </c>
      <c r="AN393" s="15"/>
      <c r="AO393" s="15"/>
      <c r="AP393" s="15" t="s">
        <v>77</v>
      </c>
      <c r="AQ393" s="15"/>
      <c r="AR393" s="24" t="n">
        <v>46</v>
      </c>
      <c r="AS393" s="15" t="s">
        <v>48</v>
      </c>
      <c r="AT393" s="25"/>
    </row>
    <row r="394" s="1" customFormat="true" ht="68.1" hidden="false" customHeight="true" outlineLevel="0" collapsed="false">
      <c r="A394" s="15" t="s">
        <v>592</v>
      </c>
      <c r="B394" s="15" t="s">
        <v>1912</v>
      </c>
      <c r="C394" s="15"/>
      <c r="D394" s="15"/>
      <c r="E394" s="16" t="s">
        <v>1913</v>
      </c>
      <c r="F394" s="16" t="s">
        <v>1913</v>
      </c>
      <c r="G394" s="16" t="s">
        <v>43</v>
      </c>
      <c r="H394" s="16" t="s">
        <v>1914</v>
      </c>
      <c r="I394" s="17" t="n">
        <v>5.9</v>
      </c>
      <c r="J394" s="16" t="s">
        <v>1915</v>
      </c>
      <c r="K394" s="29" t="n">
        <v>0.089059</v>
      </c>
      <c r="L394" s="19" t="n">
        <v>6</v>
      </c>
      <c r="M394" s="19" t="n">
        <v>0</v>
      </c>
      <c r="N394" s="19" t="n">
        <v>1</v>
      </c>
      <c r="O394" s="16" t="s">
        <v>46</v>
      </c>
      <c r="P394" s="20" t="n">
        <v>2143.29310344828</v>
      </c>
      <c r="Q394" s="15" t="s">
        <v>47</v>
      </c>
      <c r="R394" s="15" t="s">
        <v>48</v>
      </c>
      <c r="S394" s="15" t="s">
        <v>1916</v>
      </c>
      <c r="T394" s="15" t="s">
        <v>50</v>
      </c>
      <c r="U394" s="15" t="s">
        <v>577</v>
      </c>
      <c r="V394" s="15"/>
      <c r="W394" s="15" t="s">
        <v>1917</v>
      </c>
      <c r="X394" s="21" t="s">
        <v>1918</v>
      </c>
      <c r="Y394" s="21"/>
      <c r="Z394" s="15" t="s">
        <v>1010</v>
      </c>
      <c r="AA394" s="21"/>
      <c r="AB394" s="21"/>
      <c r="AC394" s="19" t="n">
        <v>2</v>
      </c>
      <c r="AD394" s="19" t="n">
        <v>0</v>
      </c>
      <c r="AE394" s="22" t="n">
        <v>0</v>
      </c>
      <c r="AF394" s="23" t="n">
        <v>0</v>
      </c>
      <c r="AG394" s="15"/>
      <c r="AH394" s="15" t="s">
        <v>55</v>
      </c>
      <c r="AI394" s="15"/>
      <c r="AJ394" s="16"/>
      <c r="AK394" s="16" t="n">
        <f aca="false">$AJ394*$P$394</f>
        <v>0</v>
      </c>
      <c r="AL394" s="15" t="s">
        <v>1011</v>
      </c>
      <c r="AM394" s="15" t="s">
        <v>1912</v>
      </c>
      <c r="AN394" s="15"/>
      <c r="AO394" s="15"/>
      <c r="AP394" s="15" t="s">
        <v>77</v>
      </c>
      <c r="AQ394" s="15"/>
      <c r="AR394" s="24" t="n">
        <v>34</v>
      </c>
      <c r="AS394" s="15" t="s">
        <v>48</v>
      </c>
      <c r="AT394" s="25"/>
    </row>
    <row r="395" s="1" customFormat="true" ht="68.1" hidden="false" customHeight="true" outlineLevel="0" collapsed="false">
      <c r="A395" s="15" t="s">
        <v>592</v>
      </c>
      <c r="B395" s="15" t="s">
        <v>1919</v>
      </c>
      <c r="C395" s="15"/>
      <c r="D395" s="15"/>
      <c r="E395" s="16" t="s">
        <v>1920</v>
      </c>
      <c r="F395" s="16" t="s">
        <v>1920</v>
      </c>
      <c r="G395" s="16" t="s">
        <v>43</v>
      </c>
      <c r="H395" s="16" t="s">
        <v>1921</v>
      </c>
      <c r="I395" s="17" t="n">
        <v>13.7</v>
      </c>
      <c r="J395" s="16" t="s">
        <v>1922</v>
      </c>
      <c r="K395" s="17" t="n">
        <v>0.1</v>
      </c>
      <c r="L395" s="19" t="n">
        <v>36</v>
      </c>
      <c r="M395" s="19" t="n">
        <v>18</v>
      </c>
      <c r="N395" s="19" t="n">
        <v>1</v>
      </c>
      <c r="O395" s="16" t="s">
        <v>46</v>
      </c>
      <c r="P395" s="20" t="n">
        <v>1242.24137931035</v>
      </c>
      <c r="Q395" s="15" t="s">
        <v>47</v>
      </c>
      <c r="R395" s="15" t="s">
        <v>48</v>
      </c>
      <c r="S395" s="15" t="s">
        <v>1874</v>
      </c>
      <c r="T395" s="15" t="s">
        <v>50</v>
      </c>
      <c r="U395" s="15" t="s">
        <v>1040</v>
      </c>
      <c r="V395" s="15"/>
      <c r="W395" s="15" t="s">
        <v>1907</v>
      </c>
      <c r="X395" s="21" t="s">
        <v>1923</v>
      </c>
      <c r="Y395" s="21"/>
      <c r="Z395" s="15" t="s">
        <v>1010</v>
      </c>
      <c r="AA395" s="21"/>
      <c r="AB395" s="21"/>
      <c r="AC395" s="19" t="n">
        <v>243</v>
      </c>
      <c r="AD395" s="19" t="n">
        <v>0</v>
      </c>
      <c r="AE395" s="22" t="n">
        <v>0</v>
      </c>
      <c r="AF395" s="23" t="n">
        <v>0</v>
      </c>
      <c r="AG395" s="15"/>
      <c r="AH395" s="15" t="s">
        <v>55</v>
      </c>
      <c r="AI395" s="15"/>
      <c r="AJ395" s="16"/>
      <c r="AK395" s="16" t="n">
        <f aca="false">$AJ395*$P$395</f>
        <v>0</v>
      </c>
      <c r="AL395" s="15" t="s">
        <v>1011</v>
      </c>
      <c r="AM395" s="15" t="s">
        <v>1919</v>
      </c>
      <c r="AN395" s="15"/>
      <c r="AO395" s="15"/>
      <c r="AP395" s="15" t="s">
        <v>57</v>
      </c>
      <c r="AQ395" s="15"/>
      <c r="AR395" s="24" t="n">
        <v>47</v>
      </c>
      <c r="AS395" s="15" t="s">
        <v>48</v>
      </c>
      <c r="AT395" s="25"/>
    </row>
    <row r="396" s="1" customFormat="true" ht="68.1" hidden="false" customHeight="true" outlineLevel="0" collapsed="false">
      <c r="A396" s="15" t="s">
        <v>592</v>
      </c>
      <c r="B396" s="15" t="s">
        <v>1919</v>
      </c>
      <c r="C396" s="15"/>
      <c r="D396" s="15"/>
      <c r="E396" s="16" t="s">
        <v>1924</v>
      </c>
      <c r="F396" s="16" t="s">
        <v>1924</v>
      </c>
      <c r="G396" s="16" t="s">
        <v>43</v>
      </c>
      <c r="H396" s="16" t="s">
        <v>1925</v>
      </c>
      <c r="I396" s="17" t="n">
        <v>13.7</v>
      </c>
      <c r="J396" s="16" t="s">
        <v>1922</v>
      </c>
      <c r="K396" s="17" t="n">
        <v>0.1</v>
      </c>
      <c r="L396" s="19" t="n">
        <v>36</v>
      </c>
      <c r="M396" s="19" t="n">
        <v>18</v>
      </c>
      <c r="N396" s="19" t="n">
        <v>1</v>
      </c>
      <c r="O396" s="16" t="s">
        <v>46</v>
      </c>
      <c r="P396" s="20" t="n">
        <v>1116.5</v>
      </c>
      <c r="Q396" s="15" t="s">
        <v>47</v>
      </c>
      <c r="R396" s="15" t="s">
        <v>48</v>
      </c>
      <c r="S396" s="15" t="s">
        <v>1926</v>
      </c>
      <c r="T396" s="15" t="s">
        <v>50</v>
      </c>
      <c r="U396" s="15" t="s">
        <v>1040</v>
      </c>
      <c r="V396" s="15"/>
      <c r="W396" s="15" t="s">
        <v>1907</v>
      </c>
      <c r="X396" s="21" t="s">
        <v>1927</v>
      </c>
      <c r="Y396" s="21"/>
      <c r="Z396" s="15" t="s">
        <v>1010</v>
      </c>
      <c r="AA396" s="21"/>
      <c r="AB396" s="21"/>
      <c r="AC396" s="19" t="n">
        <v>202</v>
      </c>
      <c r="AD396" s="19" t="n">
        <v>0</v>
      </c>
      <c r="AE396" s="22" t="n">
        <v>0</v>
      </c>
      <c r="AF396" s="23" t="n">
        <v>0</v>
      </c>
      <c r="AG396" s="15"/>
      <c r="AH396" s="15" t="s">
        <v>55</v>
      </c>
      <c r="AI396" s="15"/>
      <c r="AJ396" s="16"/>
      <c r="AK396" s="16" t="n">
        <f aca="false">$AJ396*$P$396</f>
        <v>0</v>
      </c>
      <c r="AL396" s="15" t="s">
        <v>1011</v>
      </c>
      <c r="AM396" s="15" t="s">
        <v>1919</v>
      </c>
      <c r="AN396" s="15"/>
      <c r="AO396" s="15"/>
      <c r="AP396" s="15" t="s">
        <v>57</v>
      </c>
      <c r="AQ396" s="15"/>
      <c r="AR396" s="24" t="n">
        <v>46</v>
      </c>
      <c r="AS396" s="15" t="s">
        <v>48</v>
      </c>
      <c r="AT396" s="25"/>
    </row>
    <row r="397" s="1" customFormat="true" ht="68.1" hidden="false" customHeight="true" outlineLevel="0" collapsed="false">
      <c r="A397" s="15" t="s">
        <v>592</v>
      </c>
      <c r="B397" s="15" t="s">
        <v>1928</v>
      </c>
      <c r="C397" s="15"/>
      <c r="D397" s="15"/>
      <c r="E397" s="16" t="s">
        <v>1929</v>
      </c>
      <c r="F397" s="16" t="s">
        <v>1929</v>
      </c>
      <c r="G397" s="16" t="s">
        <v>43</v>
      </c>
      <c r="H397" s="16" t="s">
        <v>1930</v>
      </c>
      <c r="I397" s="19" t="n">
        <v>3</v>
      </c>
      <c r="J397" s="16" t="s">
        <v>1931</v>
      </c>
      <c r="K397" s="29" t="n">
        <v>0.125504</v>
      </c>
      <c r="L397" s="19" t="n">
        <v>16</v>
      </c>
      <c r="M397" s="19" t="n">
        <v>0</v>
      </c>
      <c r="N397" s="19" t="n">
        <v>1</v>
      </c>
      <c r="O397" s="16" t="s">
        <v>46</v>
      </c>
      <c r="P397" s="20" t="n">
        <v>1072.68965517241</v>
      </c>
      <c r="Q397" s="15" t="s">
        <v>47</v>
      </c>
      <c r="R397" s="15" t="s">
        <v>48</v>
      </c>
      <c r="S397" s="15" t="s">
        <v>49</v>
      </c>
      <c r="T397" s="15" t="s">
        <v>50</v>
      </c>
      <c r="U397" s="15" t="s">
        <v>1040</v>
      </c>
      <c r="V397" s="15"/>
      <c r="W397" s="15" t="s">
        <v>1932</v>
      </c>
      <c r="X397" s="30" t="s">
        <v>1933</v>
      </c>
      <c r="Y397" s="30"/>
      <c r="Z397" s="15" t="s">
        <v>1010</v>
      </c>
      <c r="AA397" s="21"/>
      <c r="AB397" s="21"/>
      <c r="AC397" s="19" t="n">
        <v>5</v>
      </c>
      <c r="AD397" s="19" t="n">
        <v>0</v>
      </c>
      <c r="AE397" s="22" t="n">
        <v>0</v>
      </c>
      <c r="AF397" s="23" t="n">
        <v>0</v>
      </c>
      <c r="AG397" s="15"/>
      <c r="AH397" s="15" t="s">
        <v>55</v>
      </c>
      <c r="AI397" s="15"/>
      <c r="AJ397" s="16"/>
      <c r="AK397" s="16" t="n">
        <f aca="false">$AJ397*$P$397</f>
        <v>0</v>
      </c>
      <c r="AL397" s="15" t="s">
        <v>1011</v>
      </c>
      <c r="AM397" s="15" t="s">
        <v>1928</v>
      </c>
      <c r="AN397" s="15"/>
      <c r="AO397" s="15"/>
      <c r="AP397" s="15" t="s">
        <v>89</v>
      </c>
      <c r="AQ397" s="15"/>
      <c r="AR397" s="24" t="n">
        <v>49</v>
      </c>
      <c r="AS397" s="15" t="s">
        <v>48</v>
      </c>
      <c r="AT397" s="25"/>
    </row>
    <row r="398" s="1" customFormat="true" ht="68.1" hidden="false" customHeight="true" outlineLevel="0" collapsed="false">
      <c r="A398" s="15" t="s">
        <v>592</v>
      </c>
      <c r="B398" s="15" t="s">
        <v>1934</v>
      </c>
      <c r="C398" s="15"/>
      <c r="D398" s="15"/>
      <c r="E398" s="16" t="s">
        <v>1935</v>
      </c>
      <c r="F398" s="16" t="s">
        <v>1935</v>
      </c>
      <c r="G398" s="16" t="s">
        <v>43</v>
      </c>
      <c r="H398" s="16" t="s">
        <v>1936</v>
      </c>
      <c r="I398" s="27" t="n">
        <v>10.88</v>
      </c>
      <c r="J398" s="16" t="s">
        <v>1937</v>
      </c>
      <c r="K398" s="29" t="n">
        <v>0.160979</v>
      </c>
      <c r="L398" s="19" t="n">
        <v>8</v>
      </c>
      <c r="M398" s="19" t="n">
        <v>0</v>
      </c>
      <c r="N398" s="19" t="n">
        <v>1</v>
      </c>
      <c r="O398" s="16" t="s">
        <v>46</v>
      </c>
      <c r="P398" s="20" t="n">
        <v>3932.87931034483</v>
      </c>
      <c r="Q398" s="15" t="s">
        <v>47</v>
      </c>
      <c r="R398" s="15" t="s">
        <v>48</v>
      </c>
      <c r="S398" s="15" t="s">
        <v>1938</v>
      </c>
      <c r="T398" s="15" t="s">
        <v>50</v>
      </c>
      <c r="U398" s="15" t="s">
        <v>577</v>
      </c>
      <c r="V398" s="15"/>
      <c r="W398" s="15" t="s">
        <v>1900</v>
      </c>
      <c r="X398" s="21" t="s">
        <v>1939</v>
      </c>
      <c r="Y398" s="21"/>
      <c r="Z398" s="15" t="s">
        <v>1010</v>
      </c>
      <c r="AA398" s="21"/>
      <c r="AB398" s="21"/>
      <c r="AC398" s="19" t="n">
        <v>354</v>
      </c>
      <c r="AD398" s="19" t="n">
        <v>0</v>
      </c>
      <c r="AE398" s="22" t="n">
        <v>0</v>
      </c>
      <c r="AF398" s="23" t="n">
        <v>0</v>
      </c>
      <c r="AG398" s="15"/>
      <c r="AH398" s="15" t="s">
        <v>55</v>
      </c>
      <c r="AI398" s="15"/>
      <c r="AJ398" s="16"/>
      <c r="AK398" s="16" t="n">
        <f aca="false">$AJ398*$P$398</f>
        <v>0</v>
      </c>
      <c r="AL398" s="15" t="s">
        <v>1011</v>
      </c>
      <c r="AM398" s="15" t="s">
        <v>1934</v>
      </c>
      <c r="AN398" s="15"/>
      <c r="AO398" s="15"/>
      <c r="AP398" s="15" t="s">
        <v>89</v>
      </c>
      <c r="AQ398" s="33" t="s">
        <v>1940</v>
      </c>
      <c r="AR398" s="24" t="n">
        <v>43</v>
      </c>
      <c r="AS398" s="15" t="s">
        <v>48</v>
      </c>
      <c r="AT398" s="25"/>
    </row>
    <row r="399" s="1" customFormat="true" ht="68.1" hidden="false" customHeight="true" outlineLevel="0" collapsed="false">
      <c r="A399" s="15" t="s">
        <v>592</v>
      </c>
      <c r="B399" s="15" t="s">
        <v>1941</v>
      </c>
      <c r="C399" s="15"/>
      <c r="D399" s="15"/>
      <c r="E399" s="16" t="s">
        <v>1942</v>
      </c>
      <c r="F399" s="16" t="s">
        <v>1942</v>
      </c>
      <c r="G399" s="16" t="s">
        <v>43</v>
      </c>
      <c r="H399" s="16" t="s">
        <v>1943</v>
      </c>
      <c r="I399" s="27" t="n">
        <v>7.12</v>
      </c>
      <c r="J399" s="16" t="s">
        <v>1944</v>
      </c>
      <c r="K399" s="29" t="n">
        <v>0.136468</v>
      </c>
      <c r="L399" s="19" t="n">
        <v>8</v>
      </c>
      <c r="M399" s="19" t="n">
        <v>0</v>
      </c>
      <c r="N399" s="19" t="n">
        <v>1</v>
      </c>
      <c r="O399" s="16" t="s">
        <v>46</v>
      </c>
      <c r="P399" s="20" t="n">
        <v>2325.74137931035</v>
      </c>
      <c r="Q399" s="15" t="s">
        <v>47</v>
      </c>
      <c r="R399" s="15" t="s">
        <v>48</v>
      </c>
      <c r="S399" s="15" t="s">
        <v>1945</v>
      </c>
      <c r="T399" s="15" t="s">
        <v>50</v>
      </c>
      <c r="U399" s="15" t="s">
        <v>577</v>
      </c>
      <c r="V399" s="15"/>
      <c r="W399" s="15" t="s">
        <v>1868</v>
      </c>
      <c r="X399" s="21" t="s">
        <v>1946</v>
      </c>
      <c r="Y399" s="21"/>
      <c r="Z399" s="15" t="s">
        <v>1010</v>
      </c>
      <c r="AA399" s="21"/>
      <c r="AB399" s="21"/>
      <c r="AC399" s="19" t="n">
        <v>405</v>
      </c>
      <c r="AD399" s="19" t="n">
        <v>0</v>
      </c>
      <c r="AE399" s="22" t="n">
        <v>0</v>
      </c>
      <c r="AF399" s="23" t="n">
        <v>0</v>
      </c>
      <c r="AG399" s="15"/>
      <c r="AH399" s="15" t="s">
        <v>55</v>
      </c>
      <c r="AI399" s="15"/>
      <c r="AJ399" s="16"/>
      <c r="AK399" s="16" t="n">
        <f aca="false">$AJ399*$P$399</f>
        <v>0</v>
      </c>
      <c r="AL399" s="15" t="s">
        <v>1011</v>
      </c>
      <c r="AM399" s="15" t="s">
        <v>1941</v>
      </c>
      <c r="AN399" s="15"/>
      <c r="AO399" s="15"/>
      <c r="AP399" s="15" t="s">
        <v>89</v>
      </c>
      <c r="AQ399" s="15"/>
      <c r="AR399" s="24" t="n">
        <v>46</v>
      </c>
      <c r="AS399" s="15" t="s">
        <v>48</v>
      </c>
      <c r="AT399" s="25"/>
    </row>
    <row r="400" s="1" customFormat="true" ht="68.1" hidden="false" customHeight="true" outlineLevel="0" collapsed="false">
      <c r="A400" s="15" t="s">
        <v>592</v>
      </c>
      <c r="B400" s="15" t="s">
        <v>1947</v>
      </c>
      <c r="C400" s="15"/>
      <c r="D400" s="15"/>
      <c r="E400" s="16" t="s">
        <v>1948</v>
      </c>
      <c r="F400" s="16" t="s">
        <v>1948</v>
      </c>
      <c r="G400" s="16" t="s">
        <v>43</v>
      </c>
      <c r="H400" s="16" t="s">
        <v>1949</v>
      </c>
      <c r="I400" s="27" t="n">
        <v>6.55</v>
      </c>
      <c r="J400" s="16" t="s">
        <v>45</v>
      </c>
      <c r="K400" s="18" t="n">
        <v>0.064</v>
      </c>
      <c r="L400" s="19" t="n">
        <v>12</v>
      </c>
      <c r="M400" s="19" t="n">
        <v>0</v>
      </c>
      <c r="N400" s="19" t="n">
        <v>1</v>
      </c>
      <c r="O400" s="16" t="s">
        <v>46</v>
      </c>
      <c r="P400" s="20" t="n">
        <v>1725.29310344828</v>
      </c>
      <c r="Q400" s="15" t="s">
        <v>47</v>
      </c>
      <c r="R400" s="15" t="s">
        <v>48</v>
      </c>
      <c r="S400" s="15" t="s">
        <v>1950</v>
      </c>
      <c r="T400" s="15" t="s">
        <v>50</v>
      </c>
      <c r="U400" s="15" t="s">
        <v>577</v>
      </c>
      <c r="V400" s="15"/>
      <c r="W400" s="15" t="s">
        <v>1120</v>
      </c>
      <c r="X400" s="21" t="s">
        <v>1951</v>
      </c>
      <c r="Y400" s="21"/>
      <c r="Z400" s="15" t="s">
        <v>1122</v>
      </c>
      <c r="AA400" s="21"/>
      <c r="AB400" s="21"/>
      <c r="AC400" s="19" t="n">
        <v>952</v>
      </c>
      <c r="AD400" s="19" t="n">
        <v>0</v>
      </c>
      <c r="AE400" s="22" t="n">
        <v>0</v>
      </c>
      <c r="AF400" s="23" t="n">
        <v>0</v>
      </c>
      <c r="AG400" s="15"/>
      <c r="AH400" s="15" t="s">
        <v>55</v>
      </c>
      <c r="AI400" s="15"/>
      <c r="AJ400" s="16"/>
      <c r="AK400" s="16" t="n">
        <f aca="false">$AJ400*$P$400</f>
        <v>0</v>
      </c>
      <c r="AL400" s="15" t="s">
        <v>1123</v>
      </c>
      <c r="AM400" s="15" t="s">
        <v>1947</v>
      </c>
      <c r="AN400" s="15"/>
      <c r="AO400" s="15"/>
      <c r="AP400" s="15" t="s">
        <v>57</v>
      </c>
      <c r="AQ400" s="15"/>
      <c r="AR400" s="24" t="n">
        <v>56</v>
      </c>
      <c r="AS400" s="15" t="s">
        <v>48</v>
      </c>
      <c r="AT400" s="25"/>
    </row>
    <row r="401" s="1" customFormat="true" ht="12.95" hidden="false" customHeight="true" outlineLevel="0" collapsed="false">
      <c r="A401" s="13" t="s">
        <v>1952</v>
      </c>
      <c r="B401" s="13"/>
      <c r="C401" s="13"/>
      <c r="D401" s="13"/>
      <c r="E401" s="13"/>
      <c r="F401" s="13"/>
      <c r="I401" s="14"/>
      <c r="K401" s="14"/>
      <c r="L401" s="14"/>
      <c r="M401" s="14"/>
      <c r="N401" s="14"/>
      <c r="P401" s="14" t="n">
        <v>0</v>
      </c>
      <c r="R401" s="14"/>
      <c r="S401" s="14"/>
      <c r="AC401" s="14"/>
      <c r="AD401" s="14"/>
      <c r="AE401" s="14"/>
      <c r="AF401" s="14"/>
      <c r="AG401" s="14"/>
      <c r="AJ401" s="14"/>
      <c r="AK401" s="14"/>
    </row>
    <row r="402" s="1" customFormat="true" ht="68.1" hidden="false" customHeight="true" outlineLevel="0" collapsed="false">
      <c r="A402" s="15" t="s">
        <v>592</v>
      </c>
      <c r="B402" s="15" t="s">
        <v>1953</v>
      </c>
      <c r="C402" s="15"/>
      <c r="D402" s="15"/>
      <c r="E402" s="16" t="s">
        <v>1954</v>
      </c>
      <c r="F402" s="16" t="s">
        <v>1954</v>
      </c>
      <c r="G402" s="16" t="s">
        <v>43</v>
      </c>
      <c r="H402" s="16" t="s">
        <v>1955</v>
      </c>
      <c r="I402" s="19" t="n">
        <v>22</v>
      </c>
      <c r="J402" s="16" t="s">
        <v>1956</v>
      </c>
      <c r="K402" s="29" t="n">
        <v>0.269984</v>
      </c>
      <c r="L402" s="19" t="n">
        <v>36</v>
      </c>
      <c r="M402" s="19" t="n">
        <v>18</v>
      </c>
      <c r="N402" s="19" t="n">
        <v>1</v>
      </c>
      <c r="O402" s="16" t="s">
        <v>46</v>
      </c>
      <c r="P402" s="20" t="n">
        <v>1073.25862068966</v>
      </c>
      <c r="Q402" s="15" t="s">
        <v>47</v>
      </c>
      <c r="R402" s="15" t="s">
        <v>48</v>
      </c>
      <c r="S402" s="15" t="s">
        <v>1957</v>
      </c>
      <c r="T402" s="15" t="s">
        <v>50</v>
      </c>
      <c r="U402" s="15" t="s">
        <v>1958</v>
      </c>
      <c r="V402" s="15"/>
      <c r="W402" s="15" t="s">
        <v>1959</v>
      </c>
      <c r="X402" s="30" t="s">
        <v>1960</v>
      </c>
      <c r="Y402" s="30"/>
      <c r="Z402" s="15" t="s">
        <v>1736</v>
      </c>
      <c r="AA402" s="21"/>
      <c r="AB402" s="21"/>
      <c r="AC402" s="19" t="n">
        <v>795</v>
      </c>
      <c r="AD402" s="19" t="n">
        <v>0</v>
      </c>
      <c r="AE402" s="22" t="n">
        <v>0</v>
      </c>
      <c r="AF402" s="23" t="n">
        <v>0</v>
      </c>
      <c r="AG402" s="15"/>
      <c r="AH402" s="15" t="s">
        <v>55</v>
      </c>
      <c r="AI402" s="15"/>
      <c r="AJ402" s="16"/>
      <c r="AK402" s="16" t="n">
        <f aca="false">$AJ402*$P$402</f>
        <v>0</v>
      </c>
      <c r="AL402" s="15" t="s">
        <v>1737</v>
      </c>
      <c r="AM402" s="15" t="s">
        <v>1953</v>
      </c>
      <c r="AN402" s="15"/>
      <c r="AO402" s="15"/>
      <c r="AP402" s="15" t="s">
        <v>89</v>
      </c>
      <c r="AQ402" s="15"/>
      <c r="AR402" s="24" t="n">
        <v>49</v>
      </c>
      <c r="AS402" s="15" t="s">
        <v>48</v>
      </c>
      <c r="AT402" s="25"/>
    </row>
    <row r="403" s="1" customFormat="true" ht="68.1" hidden="false" customHeight="true" outlineLevel="0" collapsed="false">
      <c r="A403" s="15" t="s">
        <v>592</v>
      </c>
      <c r="B403" s="15" t="s">
        <v>1961</v>
      </c>
      <c r="C403" s="15"/>
      <c r="D403" s="15"/>
      <c r="E403" s="16" t="s">
        <v>1962</v>
      </c>
      <c r="F403" s="16" t="s">
        <v>1962</v>
      </c>
      <c r="G403" s="16" t="s">
        <v>43</v>
      </c>
      <c r="H403" s="16" t="s">
        <v>1963</v>
      </c>
      <c r="I403" s="19" t="n">
        <v>28</v>
      </c>
      <c r="J403" s="16" t="s">
        <v>1964</v>
      </c>
      <c r="K403" s="28" t="n">
        <v>0.22575</v>
      </c>
      <c r="L403" s="19" t="n">
        <v>144</v>
      </c>
      <c r="M403" s="19" t="n">
        <v>72</v>
      </c>
      <c r="N403" s="19" t="n">
        <v>1</v>
      </c>
      <c r="O403" s="16" t="s">
        <v>46</v>
      </c>
      <c r="P403" s="20" t="n">
        <v>417.810344827586</v>
      </c>
      <c r="Q403" s="15" t="s">
        <v>47</v>
      </c>
      <c r="R403" s="15" t="s">
        <v>48</v>
      </c>
      <c r="S403" s="15" t="s">
        <v>161</v>
      </c>
      <c r="T403" s="15" t="s">
        <v>50</v>
      </c>
      <c r="U403" s="15" t="s">
        <v>1040</v>
      </c>
      <c r="V403" s="15"/>
      <c r="W403" s="15" t="s">
        <v>1769</v>
      </c>
      <c r="X403" s="21" t="s">
        <v>1965</v>
      </c>
      <c r="Y403" s="21"/>
      <c r="Z403" s="15" t="s">
        <v>1771</v>
      </c>
      <c r="AA403" s="21"/>
      <c r="AB403" s="21"/>
      <c r="AC403" s="31" t="n">
        <v>1295</v>
      </c>
      <c r="AD403" s="19" t="n">
        <v>0</v>
      </c>
      <c r="AE403" s="22" t="n">
        <v>0</v>
      </c>
      <c r="AF403" s="23" t="n">
        <v>0</v>
      </c>
      <c r="AG403" s="15"/>
      <c r="AH403" s="15" t="s">
        <v>55</v>
      </c>
      <c r="AI403" s="15"/>
      <c r="AJ403" s="16"/>
      <c r="AK403" s="16" t="n">
        <f aca="false">$AJ403*$P$403</f>
        <v>0</v>
      </c>
      <c r="AL403" s="15" t="s">
        <v>1772</v>
      </c>
      <c r="AM403" s="15" t="s">
        <v>1961</v>
      </c>
      <c r="AN403" s="15"/>
      <c r="AO403" s="15"/>
      <c r="AP403" s="15" t="s">
        <v>89</v>
      </c>
      <c r="AQ403" s="15"/>
      <c r="AR403" s="24" t="n">
        <v>51</v>
      </c>
      <c r="AS403" s="15" t="s">
        <v>48</v>
      </c>
      <c r="AT403" s="25"/>
    </row>
    <row r="404" s="1" customFormat="true" ht="68.1" hidden="false" customHeight="true" outlineLevel="0" collapsed="false">
      <c r="A404" s="15" t="s">
        <v>592</v>
      </c>
      <c r="B404" s="15" t="s">
        <v>1966</v>
      </c>
      <c r="C404" s="15"/>
      <c r="D404" s="15"/>
      <c r="E404" s="16" t="s">
        <v>1967</v>
      </c>
      <c r="F404" s="16" t="s">
        <v>1967</v>
      </c>
      <c r="G404" s="16" t="s">
        <v>43</v>
      </c>
      <c r="H404" s="16" t="s">
        <v>1968</v>
      </c>
      <c r="I404" s="19" t="n">
        <v>18</v>
      </c>
      <c r="J404" s="16" t="s">
        <v>1969</v>
      </c>
      <c r="K404" s="28" t="n">
        <v>0.24514</v>
      </c>
      <c r="L404" s="19" t="n">
        <v>96</v>
      </c>
      <c r="M404" s="19" t="n">
        <v>48</v>
      </c>
      <c r="N404" s="19" t="n">
        <v>1</v>
      </c>
      <c r="O404" s="16" t="s">
        <v>46</v>
      </c>
      <c r="P404" s="20" t="n">
        <v>847</v>
      </c>
      <c r="Q404" s="15" t="s">
        <v>47</v>
      </c>
      <c r="R404" s="15" t="s">
        <v>48</v>
      </c>
      <c r="S404" s="15" t="s">
        <v>1970</v>
      </c>
      <c r="T404" s="15" t="s">
        <v>50</v>
      </c>
      <c r="U404" s="15" t="s">
        <v>1749</v>
      </c>
      <c r="V404" s="15"/>
      <c r="W404" s="15" t="s">
        <v>1769</v>
      </c>
      <c r="X404" s="21" t="s">
        <v>1971</v>
      </c>
      <c r="Y404" s="21"/>
      <c r="Z404" s="15" t="s">
        <v>1736</v>
      </c>
      <c r="AA404" s="21"/>
      <c r="AB404" s="21"/>
      <c r="AC404" s="19" t="n">
        <v>952</v>
      </c>
      <c r="AD404" s="19" t="n">
        <v>0</v>
      </c>
      <c r="AE404" s="22" t="n">
        <v>0</v>
      </c>
      <c r="AF404" s="23" t="n">
        <v>0</v>
      </c>
      <c r="AG404" s="15"/>
      <c r="AH404" s="15" t="s">
        <v>55</v>
      </c>
      <c r="AI404" s="15"/>
      <c r="AJ404" s="16"/>
      <c r="AK404" s="16" t="n">
        <f aca="false">$AJ404*$P$404</f>
        <v>0</v>
      </c>
      <c r="AL404" s="15" t="s">
        <v>1737</v>
      </c>
      <c r="AM404" s="15" t="s">
        <v>1966</v>
      </c>
      <c r="AN404" s="15"/>
      <c r="AO404" s="15"/>
      <c r="AP404" s="15" t="s">
        <v>89</v>
      </c>
      <c r="AQ404" s="15"/>
      <c r="AR404" s="24" t="n">
        <v>48</v>
      </c>
      <c r="AS404" s="15" t="s">
        <v>48</v>
      </c>
      <c r="AT404" s="25"/>
    </row>
    <row r="405" s="1" customFormat="true" ht="68.1" hidden="false" customHeight="true" outlineLevel="0" collapsed="false">
      <c r="A405" s="15" t="s">
        <v>592</v>
      </c>
      <c r="B405" s="15" t="s">
        <v>1972</v>
      </c>
      <c r="C405" s="15"/>
      <c r="D405" s="15"/>
      <c r="E405" s="16" t="s">
        <v>1973</v>
      </c>
      <c r="F405" s="16" t="s">
        <v>1973</v>
      </c>
      <c r="G405" s="16" t="s">
        <v>43</v>
      </c>
      <c r="H405" s="16" t="s">
        <v>1974</v>
      </c>
      <c r="I405" s="17" t="n">
        <v>21.5</v>
      </c>
      <c r="J405" s="16" t="s">
        <v>1975</v>
      </c>
      <c r="K405" s="29" t="n">
        <v>0.252396</v>
      </c>
      <c r="L405" s="19" t="n">
        <v>36</v>
      </c>
      <c r="M405" s="19" t="n">
        <v>12</v>
      </c>
      <c r="N405" s="19" t="n">
        <v>1</v>
      </c>
      <c r="O405" s="16" t="s">
        <v>46</v>
      </c>
      <c r="P405" s="20" t="n">
        <v>1118.01724137931</v>
      </c>
      <c r="Q405" s="15" t="s">
        <v>47</v>
      </c>
      <c r="R405" s="15" t="s">
        <v>48</v>
      </c>
      <c r="S405" s="15" t="s">
        <v>1976</v>
      </c>
      <c r="T405" s="15" t="s">
        <v>50</v>
      </c>
      <c r="U405" s="15" t="s">
        <v>1977</v>
      </c>
      <c r="V405" s="15"/>
      <c r="W405" s="15" t="s">
        <v>1959</v>
      </c>
      <c r="X405" s="21" t="s">
        <v>1978</v>
      </c>
      <c r="Y405" s="21"/>
      <c r="Z405" s="15" t="s">
        <v>1010</v>
      </c>
      <c r="AA405" s="21"/>
      <c r="AB405" s="21"/>
      <c r="AC405" s="19" t="n">
        <v>759</v>
      </c>
      <c r="AD405" s="19" t="n">
        <v>0</v>
      </c>
      <c r="AE405" s="22" t="n">
        <v>0</v>
      </c>
      <c r="AF405" s="23" t="n">
        <v>0</v>
      </c>
      <c r="AG405" s="15"/>
      <c r="AH405" s="15" t="s">
        <v>55</v>
      </c>
      <c r="AI405" s="15"/>
      <c r="AJ405" s="16"/>
      <c r="AK405" s="16" t="n">
        <f aca="false">$AJ405*$P$405</f>
        <v>0</v>
      </c>
      <c r="AL405" s="15" t="s">
        <v>1011</v>
      </c>
      <c r="AM405" s="15" t="s">
        <v>1972</v>
      </c>
      <c r="AN405" s="15"/>
      <c r="AO405" s="15"/>
      <c r="AP405" s="15" t="s">
        <v>89</v>
      </c>
      <c r="AQ405" s="15"/>
      <c r="AR405" s="24" t="n">
        <v>47</v>
      </c>
      <c r="AS405" s="15" t="s">
        <v>48</v>
      </c>
      <c r="AT405" s="25"/>
    </row>
    <row r="406" s="1" customFormat="true" ht="68.1" hidden="false" customHeight="true" outlineLevel="0" collapsed="false">
      <c r="A406" s="15" t="s">
        <v>592</v>
      </c>
      <c r="B406" s="15" t="s">
        <v>1979</v>
      </c>
      <c r="C406" s="15"/>
      <c r="D406" s="15"/>
      <c r="E406" s="16" t="s">
        <v>1980</v>
      </c>
      <c r="F406" s="16" t="s">
        <v>1980</v>
      </c>
      <c r="G406" s="16" t="s">
        <v>43</v>
      </c>
      <c r="H406" s="16" t="s">
        <v>1981</v>
      </c>
      <c r="I406" s="17" t="n">
        <v>24.4</v>
      </c>
      <c r="J406" s="16" t="s">
        <v>1982</v>
      </c>
      <c r="K406" s="29" t="n">
        <v>0.265633</v>
      </c>
      <c r="L406" s="19" t="n">
        <v>144</v>
      </c>
      <c r="M406" s="19" t="n">
        <v>72</v>
      </c>
      <c r="N406" s="19" t="n">
        <v>1</v>
      </c>
      <c r="O406" s="16" t="s">
        <v>46</v>
      </c>
      <c r="P406" s="20" t="n">
        <v>395.241379310345</v>
      </c>
      <c r="Q406" s="15" t="s">
        <v>47</v>
      </c>
      <c r="R406" s="15" t="s">
        <v>48</v>
      </c>
      <c r="S406" s="15" t="s">
        <v>1983</v>
      </c>
      <c r="T406" s="15" t="s">
        <v>50</v>
      </c>
      <c r="U406" s="15" t="s">
        <v>51</v>
      </c>
      <c r="V406" s="15"/>
      <c r="W406" s="15" t="s">
        <v>1959</v>
      </c>
      <c r="X406" s="21" t="s">
        <v>1984</v>
      </c>
      <c r="Y406" s="21"/>
      <c r="Z406" s="15" t="s">
        <v>1771</v>
      </c>
      <c r="AA406" s="21"/>
      <c r="AB406" s="21"/>
      <c r="AC406" s="19" t="n">
        <v>475</v>
      </c>
      <c r="AD406" s="19" t="n">
        <v>0</v>
      </c>
      <c r="AE406" s="22" t="n">
        <v>0</v>
      </c>
      <c r="AF406" s="23" t="n">
        <v>0</v>
      </c>
      <c r="AG406" s="15"/>
      <c r="AH406" s="15" t="s">
        <v>55</v>
      </c>
      <c r="AI406" s="15"/>
      <c r="AJ406" s="16"/>
      <c r="AK406" s="16" t="n">
        <f aca="false">$AJ406*$P$406</f>
        <v>0</v>
      </c>
      <c r="AL406" s="15" t="s">
        <v>1772</v>
      </c>
      <c r="AM406" s="15" t="s">
        <v>1979</v>
      </c>
      <c r="AN406" s="15"/>
      <c r="AO406" s="15"/>
      <c r="AP406" s="15" t="s">
        <v>89</v>
      </c>
      <c r="AQ406" s="15"/>
      <c r="AR406" s="24" t="n">
        <v>50</v>
      </c>
      <c r="AS406" s="15" t="s">
        <v>48</v>
      </c>
      <c r="AT406" s="25"/>
    </row>
    <row r="407" s="1" customFormat="true" ht="12.95" hidden="false" customHeight="true" outlineLevel="0" collapsed="false">
      <c r="A407" s="13" t="s">
        <v>1985</v>
      </c>
      <c r="B407" s="13"/>
      <c r="C407" s="13"/>
      <c r="D407" s="13"/>
      <c r="E407" s="13"/>
      <c r="F407" s="13"/>
      <c r="I407" s="14"/>
      <c r="K407" s="14"/>
      <c r="L407" s="14"/>
      <c r="M407" s="14"/>
      <c r="N407" s="14"/>
      <c r="P407" s="14" t="n">
        <v>0</v>
      </c>
      <c r="R407" s="14"/>
      <c r="S407" s="14"/>
      <c r="AC407" s="14"/>
      <c r="AD407" s="14"/>
      <c r="AE407" s="14"/>
      <c r="AF407" s="14"/>
      <c r="AG407" s="14"/>
      <c r="AJ407" s="14"/>
      <c r="AK407" s="14"/>
    </row>
    <row r="408" s="1" customFormat="true" ht="68.1" hidden="false" customHeight="true" outlineLevel="0" collapsed="false">
      <c r="A408" s="15" t="s">
        <v>592</v>
      </c>
      <c r="B408" s="15" t="s">
        <v>1986</v>
      </c>
      <c r="C408" s="15"/>
      <c r="D408" s="15"/>
      <c r="E408" s="16" t="s">
        <v>1987</v>
      </c>
      <c r="F408" s="16" t="s">
        <v>1987</v>
      </c>
      <c r="G408" s="16" t="s">
        <v>43</v>
      </c>
      <c r="H408" s="16" t="s">
        <v>1988</v>
      </c>
      <c r="I408" s="19" t="n">
        <v>38</v>
      </c>
      <c r="J408" s="16" t="s">
        <v>1989</v>
      </c>
      <c r="K408" s="29" t="n">
        <v>0.221186</v>
      </c>
      <c r="L408" s="19" t="n">
        <v>192</v>
      </c>
      <c r="M408" s="19" t="n">
        <v>96</v>
      </c>
      <c r="N408" s="19" t="n">
        <v>1</v>
      </c>
      <c r="O408" s="16" t="s">
        <v>46</v>
      </c>
      <c r="P408" s="20" t="n">
        <v>338.724137931035</v>
      </c>
      <c r="Q408" s="15" t="s">
        <v>47</v>
      </c>
      <c r="R408" s="15" t="s">
        <v>48</v>
      </c>
      <c r="S408" s="15" t="s">
        <v>161</v>
      </c>
      <c r="T408" s="15" t="s">
        <v>50</v>
      </c>
      <c r="U408" s="15" t="s">
        <v>1040</v>
      </c>
      <c r="V408" s="15"/>
      <c r="W408" s="15" t="s">
        <v>1959</v>
      </c>
      <c r="X408" s="21" t="s">
        <v>1990</v>
      </c>
      <c r="Y408" s="21"/>
      <c r="Z408" s="15" t="s">
        <v>1771</v>
      </c>
      <c r="AA408" s="21"/>
      <c r="AB408" s="21"/>
      <c r="AC408" s="19" t="n">
        <v>882</v>
      </c>
      <c r="AD408" s="19" t="n">
        <v>0</v>
      </c>
      <c r="AE408" s="22" t="n">
        <v>0</v>
      </c>
      <c r="AF408" s="23" t="n">
        <v>0</v>
      </c>
      <c r="AG408" s="15"/>
      <c r="AH408" s="15" t="s">
        <v>55</v>
      </c>
      <c r="AI408" s="15"/>
      <c r="AJ408" s="16"/>
      <c r="AK408" s="16" t="n">
        <f aca="false">$AJ408*$P$408</f>
        <v>0</v>
      </c>
      <c r="AL408" s="15" t="s">
        <v>1772</v>
      </c>
      <c r="AM408" s="15" t="s">
        <v>1986</v>
      </c>
      <c r="AN408" s="15"/>
      <c r="AO408" s="15"/>
      <c r="AP408" s="15" t="s">
        <v>57</v>
      </c>
      <c r="AQ408" s="15"/>
      <c r="AR408" s="24" t="n">
        <v>52</v>
      </c>
      <c r="AS408" s="15" t="s">
        <v>48</v>
      </c>
      <c r="AT408" s="25"/>
    </row>
    <row r="409" s="1" customFormat="true" ht="68.1" hidden="false" customHeight="true" outlineLevel="0" collapsed="false">
      <c r="A409" s="15" t="s">
        <v>592</v>
      </c>
      <c r="B409" s="15" t="s">
        <v>1986</v>
      </c>
      <c r="C409" s="15"/>
      <c r="D409" s="15"/>
      <c r="E409" s="16" t="s">
        <v>1991</v>
      </c>
      <c r="F409" s="16" t="s">
        <v>1991</v>
      </c>
      <c r="G409" s="16" t="s">
        <v>43</v>
      </c>
      <c r="H409" s="16" t="s">
        <v>1992</v>
      </c>
      <c r="I409" s="17" t="n">
        <v>33.7</v>
      </c>
      <c r="J409" s="16" t="s">
        <v>1993</v>
      </c>
      <c r="K409" s="28" t="n">
        <v>0.30968</v>
      </c>
      <c r="L409" s="19" t="n">
        <v>240</v>
      </c>
      <c r="M409" s="19" t="n">
        <v>120</v>
      </c>
      <c r="N409" s="19" t="n">
        <v>1</v>
      </c>
      <c r="O409" s="16" t="s">
        <v>46</v>
      </c>
      <c r="P409" s="20" t="n">
        <v>282.206896551724</v>
      </c>
      <c r="Q409" s="15" t="s">
        <v>47</v>
      </c>
      <c r="R409" s="15" t="s">
        <v>48</v>
      </c>
      <c r="S409" s="15" t="s">
        <v>1994</v>
      </c>
      <c r="T409" s="15" t="s">
        <v>50</v>
      </c>
      <c r="U409" s="15" t="s">
        <v>176</v>
      </c>
      <c r="V409" s="15"/>
      <c r="W409" s="15" t="s">
        <v>1995</v>
      </c>
      <c r="X409" s="30" t="s">
        <v>1996</v>
      </c>
      <c r="Y409" s="30"/>
      <c r="Z409" s="15" t="s">
        <v>1771</v>
      </c>
      <c r="AA409" s="21"/>
      <c r="AB409" s="21"/>
      <c r="AC409" s="19" t="n">
        <v>1</v>
      </c>
      <c r="AD409" s="19" t="n">
        <v>0</v>
      </c>
      <c r="AE409" s="22" t="n">
        <v>0</v>
      </c>
      <c r="AF409" s="23" t="n">
        <v>0</v>
      </c>
      <c r="AG409" s="15"/>
      <c r="AH409" s="15" t="s">
        <v>55</v>
      </c>
      <c r="AI409" s="15"/>
      <c r="AJ409" s="16"/>
      <c r="AK409" s="16" t="n">
        <f aca="false">$AJ409*$P$409</f>
        <v>0</v>
      </c>
      <c r="AL409" s="15" t="s">
        <v>1772</v>
      </c>
      <c r="AM409" s="15" t="s">
        <v>1986</v>
      </c>
      <c r="AN409" s="15"/>
      <c r="AO409" s="15"/>
      <c r="AP409" s="15" t="s">
        <v>89</v>
      </c>
      <c r="AQ409" s="15"/>
      <c r="AR409" s="24" t="n">
        <v>53</v>
      </c>
      <c r="AS409" s="15" t="s">
        <v>48</v>
      </c>
      <c r="AT409" s="25"/>
    </row>
    <row r="410" s="1" customFormat="true" ht="68.1" hidden="false" customHeight="true" outlineLevel="0" collapsed="false">
      <c r="A410" s="15" t="s">
        <v>592</v>
      </c>
      <c r="B410" s="15" t="s">
        <v>1986</v>
      </c>
      <c r="C410" s="15"/>
      <c r="D410" s="15"/>
      <c r="E410" s="16" t="s">
        <v>1997</v>
      </c>
      <c r="F410" s="16" t="s">
        <v>1997</v>
      </c>
      <c r="G410" s="16" t="s">
        <v>43</v>
      </c>
      <c r="H410" s="16" t="s">
        <v>1998</v>
      </c>
      <c r="I410" s="27" t="n">
        <v>35.15</v>
      </c>
      <c r="J410" s="16" t="s">
        <v>1999</v>
      </c>
      <c r="K410" s="18" t="n">
        <v>0.288</v>
      </c>
      <c r="L410" s="19" t="n">
        <v>240</v>
      </c>
      <c r="M410" s="19" t="n">
        <v>120</v>
      </c>
      <c r="N410" s="19" t="n">
        <v>1</v>
      </c>
      <c r="O410" s="16" t="s">
        <v>46</v>
      </c>
      <c r="P410" s="20" t="n">
        <v>282.206896551724</v>
      </c>
      <c r="Q410" s="15" t="s">
        <v>47</v>
      </c>
      <c r="R410" s="15" t="s">
        <v>48</v>
      </c>
      <c r="S410" s="15" t="s">
        <v>1994</v>
      </c>
      <c r="T410" s="15" t="s">
        <v>50</v>
      </c>
      <c r="U410" s="15" t="s">
        <v>176</v>
      </c>
      <c r="V410" s="15"/>
      <c r="W410" s="15" t="s">
        <v>1995</v>
      </c>
      <c r="X410" s="30" t="s">
        <v>2000</v>
      </c>
      <c r="Y410" s="30"/>
      <c r="Z410" s="15" t="s">
        <v>1771</v>
      </c>
      <c r="AA410" s="21"/>
      <c r="AB410" s="21"/>
      <c r="AC410" s="19" t="n">
        <v>5</v>
      </c>
      <c r="AD410" s="19" t="n">
        <v>0</v>
      </c>
      <c r="AE410" s="22" t="n">
        <v>0</v>
      </c>
      <c r="AF410" s="23" t="n">
        <v>0</v>
      </c>
      <c r="AG410" s="15"/>
      <c r="AH410" s="15" t="s">
        <v>55</v>
      </c>
      <c r="AI410" s="15"/>
      <c r="AJ410" s="16"/>
      <c r="AK410" s="16" t="n">
        <f aca="false">$AJ410*$P$410</f>
        <v>0</v>
      </c>
      <c r="AL410" s="15" t="s">
        <v>1772</v>
      </c>
      <c r="AM410" s="15" t="s">
        <v>1986</v>
      </c>
      <c r="AN410" s="15"/>
      <c r="AO410" s="15"/>
      <c r="AP410" s="15" t="s">
        <v>89</v>
      </c>
      <c r="AQ410" s="33" t="s">
        <v>2001</v>
      </c>
      <c r="AR410" s="24" t="n">
        <v>53</v>
      </c>
      <c r="AS410" s="15" t="s">
        <v>48</v>
      </c>
      <c r="AT410" s="25"/>
    </row>
    <row r="411" s="1" customFormat="true" ht="68.1" hidden="false" customHeight="true" outlineLevel="0" collapsed="false">
      <c r="A411" s="15" t="s">
        <v>592</v>
      </c>
      <c r="B411" s="15" t="s">
        <v>2002</v>
      </c>
      <c r="C411" s="15"/>
      <c r="D411" s="15"/>
      <c r="E411" s="16" t="s">
        <v>2003</v>
      </c>
      <c r="F411" s="16" t="s">
        <v>2004</v>
      </c>
      <c r="G411" s="16" t="s">
        <v>43</v>
      </c>
      <c r="H411" s="16" t="s">
        <v>2005</v>
      </c>
      <c r="I411" s="19" t="n">
        <v>27</v>
      </c>
      <c r="J411" s="16" t="s">
        <v>2006</v>
      </c>
      <c r="K411" s="29" t="n">
        <v>0.246012</v>
      </c>
      <c r="L411" s="19" t="n">
        <v>72</v>
      </c>
      <c r="M411" s="19" t="n">
        <v>24</v>
      </c>
      <c r="N411" s="19" t="n">
        <v>1</v>
      </c>
      <c r="O411" s="16" t="s">
        <v>46</v>
      </c>
      <c r="P411" s="20" t="n">
        <v>564.603448275862</v>
      </c>
      <c r="Q411" s="15" t="s">
        <v>47</v>
      </c>
      <c r="R411" s="15" t="s">
        <v>48</v>
      </c>
      <c r="S411" s="15" t="s">
        <v>2007</v>
      </c>
      <c r="T411" s="15" t="s">
        <v>50</v>
      </c>
      <c r="U411" s="15" t="s">
        <v>577</v>
      </c>
      <c r="V411" s="15"/>
      <c r="W411" s="15" t="s">
        <v>1959</v>
      </c>
      <c r="X411" s="21" t="s">
        <v>2008</v>
      </c>
      <c r="Y411" s="21"/>
      <c r="Z411" s="15" t="s">
        <v>1771</v>
      </c>
      <c r="AA411" s="21"/>
      <c r="AB411" s="21"/>
      <c r="AC411" s="19" t="n">
        <v>903</v>
      </c>
      <c r="AD411" s="19" t="n">
        <v>0</v>
      </c>
      <c r="AE411" s="22" t="n">
        <v>0</v>
      </c>
      <c r="AF411" s="23" t="n">
        <v>0</v>
      </c>
      <c r="AG411" s="15"/>
      <c r="AH411" s="15" t="s">
        <v>55</v>
      </c>
      <c r="AI411" s="15"/>
      <c r="AJ411" s="16"/>
      <c r="AK411" s="16" t="n">
        <f aca="false">$AJ411*$P$411</f>
        <v>0</v>
      </c>
      <c r="AL411" s="15" t="s">
        <v>1772</v>
      </c>
      <c r="AM411" s="15" t="s">
        <v>2002</v>
      </c>
      <c r="AN411" s="15"/>
      <c r="AO411" s="15"/>
      <c r="AP411" s="15" t="s">
        <v>230</v>
      </c>
      <c r="AQ411" s="15"/>
      <c r="AR411" s="24" t="n">
        <v>46</v>
      </c>
      <c r="AS411" s="15" t="s">
        <v>48</v>
      </c>
      <c r="AT411" s="25"/>
    </row>
    <row r="412" s="1" customFormat="true" ht="12.95" hidden="false" customHeight="true" outlineLevel="0" collapsed="false">
      <c r="A412" s="13" t="s">
        <v>2009</v>
      </c>
      <c r="B412" s="13"/>
      <c r="C412" s="13"/>
      <c r="D412" s="13"/>
      <c r="E412" s="13"/>
      <c r="F412" s="13"/>
      <c r="I412" s="14"/>
      <c r="K412" s="14"/>
      <c r="L412" s="14"/>
      <c r="M412" s="14"/>
      <c r="N412" s="14"/>
      <c r="P412" s="14" t="n">
        <v>0</v>
      </c>
      <c r="R412" s="14"/>
      <c r="S412" s="14"/>
      <c r="AC412" s="14"/>
      <c r="AD412" s="14"/>
      <c r="AE412" s="14"/>
      <c r="AF412" s="14"/>
      <c r="AG412" s="14"/>
      <c r="AJ412" s="14"/>
      <c r="AK412" s="14"/>
    </row>
    <row r="413" s="1" customFormat="true" ht="68.1" hidden="false" customHeight="true" outlineLevel="0" collapsed="false">
      <c r="A413" s="15" t="s">
        <v>592</v>
      </c>
      <c r="B413" s="15" t="s">
        <v>2010</v>
      </c>
      <c r="C413" s="15"/>
      <c r="D413" s="15"/>
      <c r="E413" s="16" t="s">
        <v>2011</v>
      </c>
      <c r="F413" s="16" t="s">
        <v>2011</v>
      </c>
      <c r="G413" s="16" t="s">
        <v>43</v>
      </c>
      <c r="H413" s="16" t="s">
        <v>2012</v>
      </c>
      <c r="I413" s="17" t="n">
        <v>8.5</v>
      </c>
      <c r="J413" s="16" t="s">
        <v>2013</v>
      </c>
      <c r="K413" s="28" t="n">
        <v>0.23256</v>
      </c>
      <c r="L413" s="19" t="n">
        <v>12</v>
      </c>
      <c r="M413" s="19" t="n">
        <v>0</v>
      </c>
      <c r="N413" s="19" t="n">
        <v>1</v>
      </c>
      <c r="O413" s="16" t="s">
        <v>46</v>
      </c>
      <c r="P413" s="20" t="n">
        <v>1524.63793103448</v>
      </c>
      <c r="Q413" s="15" t="s">
        <v>47</v>
      </c>
      <c r="R413" s="15" t="s">
        <v>48</v>
      </c>
      <c r="S413" s="15" t="s">
        <v>2014</v>
      </c>
      <c r="T413" s="15" t="s">
        <v>50</v>
      </c>
      <c r="U413" s="15" t="s">
        <v>577</v>
      </c>
      <c r="V413" s="15"/>
      <c r="W413" s="15" t="s">
        <v>2015</v>
      </c>
      <c r="X413" s="21" t="s">
        <v>2016</v>
      </c>
      <c r="Y413" s="21"/>
      <c r="Z413" s="15" t="s">
        <v>1010</v>
      </c>
      <c r="AA413" s="21"/>
      <c r="AB413" s="21"/>
      <c r="AC413" s="19" t="n">
        <v>588</v>
      </c>
      <c r="AD413" s="19" t="n">
        <v>0</v>
      </c>
      <c r="AE413" s="22" t="n">
        <v>0</v>
      </c>
      <c r="AF413" s="23" t="n">
        <v>0</v>
      </c>
      <c r="AG413" s="15"/>
      <c r="AH413" s="15" t="s">
        <v>55</v>
      </c>
      <c r="AI413" s="15"/>
      <c r="AJ413" s="16"/>
      <c r="AK413" s="16" t="n">
        <f aca="false">$AJ413*$P$413</f>
        <v>0</v>
      </c>
      <c r="AL413" s="15" t="s">
        <v>1011</v>
      </c>
      <c r="AM413" s="15" t="s">
        <v>2010</v>
      </c>
      <c r="AN413" s="15"/>
      <c r="AO413" s="15"/>
      <c r="AP413" s="15" t="s">
        <v>57</v>
      </c>
      <c r="AQ413" s="15"/>
      <c r="AR413" s="24" t="n">
        <v>46</v>
      </c>
      <c r="AS413" s="15" t="s">
        <v>48</v>
      </c>
      <c r="AT413" s="25"/>
    </row>
    <row r="414" s="1" customFormat="true" ht="68.1" hidden="false" customHeight="true" outlineLevel="0" collapsed="false">
      <c r="A414" s="15" t="s">
        <v>592</v>
      </c>
      <c r="B414" s="15" t="s">
        <v>2010</v>
      </c>
      <c r="C414" s="15"/>
      <c r="D414" s="15"/>
      <c r="E414" s="16" t="s">
        <v>2017</v>
      </c>
      <c r="F414" s="16" t="s">
        <v>2017</v>
      </c>
      <c r="G414" s="16" t="s">
        <v>43</v>
      </c>
      <c r="H414" s="16" t="s">
        <v>2012</v>
      </c>
      <c r="I414" s="17" t="n">
        <v>8.2</v>
      </c>
      <c r="J414" s="16" t="s">
        <v>2013</v>
      </c>
      <c r="K414" s="28" t="n">
        <v>0.23256</v>
      </c>
      <c r="L414" s="19" t="n">
        <v>12</v>
      </c>
      <c r="M414" s="19" t="n">
        <v>0</v>
      </c>
      <c r="N414" s="19" t="n">
        <v>1</v>
      </c>
      <c r="O414" s="16" t="s">
        <v>46</v>
      </c>
      <c r="P414" s="20" t="n">
        <v>1515.34482758621</v>
      </c>
      <c r="Q414" s="15" t="s">
        <v>47</v>
      </c>
      <c r="R414" s="15" t="s">
        <v>48</v>
      </c>
      <c r="S414" s="15" t="s">
        <v>2018</v>
      </c>
      <c r="T414" s="15" t="s">
        <v>50</v>
      </c>
      <c r="U414" s="15" t="s">
        <v>577</v>
      </c>
      <c r="V414" s="15"/>
      <c r="W414" s="15" t="s">
        <v>2015</v>
      </c>
      <c r="X414" s="21" t="s">
        <v>2019</v>
      </c>
      <c r="Y414" s="21"/>
      <c r="Z414" s="15" t="s">
        <v>1010</v>
      </c>
      <c r="AA414" s="21"/>
      <c r="AB414" s="21"/>
      <c r="AC414" s="19" t="n">
        <v>581</v>
      </c>
      <c r="AD414" s="19" t="n">
        <v>0</v>
      </c>
      <c r="AE414" s="22" t="n">
        <v>0</v>
      </c>
      <c r="AF414" s="23" t="n">
        <v>0</v>
      </c>
      <c r="AG414" s="15"/>
      <c r="AH414" s="15" t="s">
        <v>55</v>
      </c>
      <c r="AI414" s="15"/>
      <c r="AJ414" s="16"/>
      <c r="AK414" s="16" t="n">
        <f aca="false">$AJ414*$P$414</f>
        <v>0</v>
      </c>
      <c r="AL414" s="15" t="s">
        <v>1011</v>
      </c>
      <c r="AM414" s="15" t="s">
        <v>2010</v>
      </c>
      <c r="AN414" s="15"/>
      <c r="AO414" s="15"/>
      <c r="AP414" s="15" t="s">
        <v>57</v>
      </c>
      <c r="AQ414" s="15"/>
      <c r="AR414" s="24" t="n">
        <v>46</v>
      </c>
      <c r="AS414" s="15" t="s">
        <v>48</v>
      </c>
      <c r="AT414" s="25"/>
    </row>
    <row r="415" s="1" customFormat="true" ht="68.1" hidden="false" customHeight="true" outlineLevel="0" collapsed="false">
      <c r="A415" s="15" t="s">
        <v>592</v>
      </c>
      <c r="B415" s="15" t="s">
        <v>2020</v>
      </c>
      <c r="C415" s="15"/>
      <c r="D415" s="15"/>
      <c r="E415" s="16" t="s">
        <v>2021</v>
      </c>
      <c r="F415" s="16" t="s">
        <v>2021</v>
      </c>
      <c r="G415" s="16" t="s">
        <v>43</v>
      </c>
      <c r="H415" s="16" t="s">
        <v>2022</v>
      </c>
      <c r="I415" s="27" t="n">
        <v>5.61</v>
      </c>
      <c r="J415" s="16" t="s">
        <v>2023</v>
      </c>
      <c r="K415" s="29" t="n">
        <v>0.060005</v>
      </c>
      <c r="L415" s="19" t="n">
        <v>8</v>
      </c>
      <c r="M415" s="19" t="n">
        <v>0</v>
      </c>
      <c r="N415" s="19" t="n">
        <v>1</v>
      </c>
      <c r="O415" s="16" t="s">
        <v>46</v>
      </c>
      <c r="P415" s="20" t="n">
        <v>1242.24137931035</v>
      </c>
      <c r="Q415" s="15" t="s">
        <v>47</v>
      </c>
      <c r="R415" s="15" t="s">
        <v>48</v>
      </c>
      <c r="S415" s="15" t="s">
        <v>1874</v>
      </c>
      <c r="T415" s="15" t="s">
        <v>50</v>
      </c>
      <c r="U415" s="15" t="s">
        <v>577</v>
      </c>
      <c r="V415" s="15"/>
      <c r="W415" s="15" t="s">
        <v>1868</v>
      </c>
      <c r="X415" s="21" t="s">
        <v>2024</v>
      </c>
      <c r="Y415" s="21"/>
      <c r="Z415" s="15" t="s">
        <v>54</v>
      </c>
      <c r="AA415" s="21"/>
      <c r="AB415" s="21"/>
      <c r="AC415" s="19" t="n">
        <v>415</v>
      </c>
      <c r="AD415" s="19" t="n">
        <v>0</v>
      </c>
      <c r="AE415" s="22" t="n">
        <v>0</v>
      </c>
      <c r="AF415" s="23" t="n">
        <v>0</v>
      </c>
      <c r="AG415" s="15"/>
      <c r="AH415" s="15" t="s">
        <v>55</v>
      </c>
      <c r="AI415" s="15"/>
      <c r="AJ415" s="16"/>
      <c r="AK415" s="16" t="n">
        <f aca="false">$AJ415*$P$415</f>
        <v>0</v>
      </c>
      <c r="AL415" s="15" t="s">
        <v>56</v>
      </c>
      <c r="AM415" s="15" t="s">
        <v>2020</v>
      </c>
      <c r="AN415" s="15"/>
      <c r="AO415" s="15"/>
      <c r="AP415" s="15" t="s">
        <v>89</v>
      </c>
      <c r="AQ415" s="15"/>
      <c r="AR415" s="24" t="n">
        <v>56</v>
      </c>
      <c r="AS415" s="15" t="s">
        <v>48</v>
      </c>
      <c r="AT415" s="25"/>
    </row>
    <row r="416" s="1" customFormat="true" ht="68.1" hidden="false" customHeight="true" outlineLevel="0" collapsed="false">
      <c r="A416" s="15" t="s">
        <v>592</v>
      </c>
      <c r="B416" s="15" t="s">
        <v>2020</v>
      </c>
      <c r="C416" s="15"/>
      <c r="D416" s="15"/>
      <c r="E416" s="16" t="s">
        <v>2025</v>
      </c>
      <c r="F416" s="16" t="s">
        <v>2025</v>
      </c>
      <c r="G416" s="16" t="s">
        <v>43</v>
      </c>
      <c r="H416" s="16" t="s">
        <v>2022</v>
      </c>
      <c r="I416" s="27" t="n">
        <v>5.61</v>
      </c>
      <c r="J416" s="16" t="s">
        <v>2023</v>
      </c>
      <c r="K416" s="29" t="n">
        <v>0.060005</v>
      </c>
      <c r="L416" s="19" t="n">
        <v>8</v>
      </c>
      <c r="M416" s="19" t="n">
        <v>0</v>
      </c>
      <c r="N416" s="19" t="n">
        <v>1</v>
      </c>
      <c r="O416" s="16" t="s">
        <v>46</v>
      </c>
      <c r="P416" s="20" t="n">
        <v>1242.24137931035</v>
      </c>
      <c r="Q416" s="15" t="s">
        <v>47</v>
      </c>
      <c r="R416" s="15" t="s">
        <v>48</v>
      </c>
      <c r="S416" s="15" t="s">
        <v>1874</v>
      </c>
      <c r="T416" s="15" t="s">
        <v>50</v>
      </c>
      <c r="U416" s="15" t="s">
        <v>577</v>
      </c>
      <c r="V416" s="15"/>
      <c r="W416" s="15" t="s">
        <v>1868</v>
      </c>
      <c r="X416" s="21" t="s">
        <v>2026</v>
      </c>
      <c r="Y416" s="21"/>
      <c r="Z416" s="15" t="s">
        <v>1010</v>
      </c>
      <c r="AA416" s="21"/>
      <c r="AB416" s="21"/>
      <c r="AC416" s="19" t="n">
        <v>706</v>
      </c>
      <c r="AD416" s="19" t="n">
        <v>0</v>
      </c>
      <c r="AE416" s="22" t="n">
        <v>0</v>
      </c>
      <c r="AF416" s="23" t="n">
        <v>0</v>
      </c>
      <c r="AG416" s="15"/>
      <c r="AH416" s="15" t="s">
        <v>55</v>
      </c>
      <c r="AI416" s="15"/>
      <c r="AJ416" s="16"/>
      <c r="AK416" s="16" t="n">
        <f aca="false">$AJ416*$P$416</f>
        <v>0</v>
      </c>
      <c r="AL416" s="15" t="s">
        <v>1011</v>
      </c>
      <c r="AM416" s="15" t="s">
        <v>2020</v>
      </c>
      <c r="AN416" s="15"/>
      <c r="AO416" s="15"/>
      <c r="AP416" s="15" t="s">
        <v>89</v>
      </c>
      <c r="AQ416" s="15"/>
      <c r="AR416" s="24" t="n">
        <v>56</v>
      </c>
      <c r="AS416" s="15" t="s">
        <v>48</v>
      </c>
      <c r="AT416" s="25"/>
    </row>
    <row r="417" s="1" customFormat="true" ht="68.1" hidden="false" customHeight="true" outlineLevel="0" collapsed="false">
      <c r="A417" s="15" t="s">
        <v>592</v>
      </c>
      <c r="B417" s="15" t="s">
        <v>2027</v>
      </c>
      <c r="C417" s="15"/>
      <c r="D417" s="15"/>
      <c r="E417" s="16" t="s">
        <v>2028</v>
      </c>
      <c r="F417" s="16" t="s">
        <v>2028</v>
      </c>
      <c r="G417" s="16" t="s">
        <v>43</v>
      </c>
      <c r="H417" s="16" t="s">
        <v>2029</v>
      </c>
      <c r="I417" s="19" t="n">
        <v>24</v>
      </c>
      <c r="J417" s="16" t="s">
        <v>2030</v>
      </c>
      <c r="K417" s="29" t="n">
        <v>0.342432</v>
      </c>
      <c r="L417" s="19" t="n">
        <v>36</v>
      </c>
      <c r="M417" s="19" t="n">
        <v>18</v>
      </c>
      <c r="N417" s="19" t="n">
        <v>1</v>
      </c>
      <c r="O417" s="16" t="s">
        <v>46</v>
      </c>
      <c r="P417" s="20" t="n">
        <v>2075.01724137931</v>
      </c>
      <c r="Q417" s="15" t="s">
        <v>47</v>
      </c>
      <c r="R417" s="15" t="s">
        <v>48</v>
      </c>
      <c r="S417" s="15" t="s">
        <v>2031</v>
      </c>
      <c r="T417" s="15" t="s">
        <v>50</v>
      </c>
      <c r="U417" s="15" t="s">
        <v>577</v>
      </c>
      <c r="V417" s="15"/>
      <c r="W417" s="15" t="s">
        <v>2032</v>
      </c>
      <c r="X417" s="30" t="s">
        <v>2033</v>
      </c>
      <c r="Y417" s="30"/>
      <c r="Z417" s="15" t="s">
        <v>1122</v>
      </c>
      <c r="AA417" s="21"/>
      <c r="AB417" s="21"/>
      <c r="AC417" s="19" t="n">
        <v>6</v>
      </c>
      <c r="AD417" s="19" t="n">
        <v>0</v>
      </c>
      <c r="AE417" s="22" t="n">
        <v>0</v>
      </c>
      <c r="AF417" s="23" t="n">
        <v>0</v>
      </c>
      <c r="AG417" s="15"/>
      <c r="AH417" s="15" t="s">
        <v>2034</v>
      </c>
      <c r="AI417" s="15"/>
      <c r="AJ417" s="16"/>
      <c r="AK417" s="16" t="n">
        <f aca="false">$AJ417*$P$417</f>
        <v>0</v>
      </c>
      <c r="AL417" s="15" t="s">
        <v>1123</v>
      </c>
      <c r="AM417" s="15" t="s">
        <v>2027</v>
      </c>
      <c r="AN417" s="15"/>
      <c r="AO417" s="15"/>
      <c r="AP417" s="15" t="s">
        <v>77</v>
      </c>
      <c r="AQ417" s="15"/>
      <c r="AR417" s="24" t="n">
        <v>46</v>
      </c>
      <c r="AS417" s="15" t="s">
        <v>48</v>
      </c>
      <c r="AT417" s="25"/>
    </row>
    <row r="418" s="1" customFormat="true" ht="12.95" hidden="false" customHeight="true" outlineLevel="0" collapsed="false">
      <c r="A418" s="13" t="s">
        <v>2035</v>
      </c>
      <c r="B418" s="13"/>
      <c r="C418" s="13"/>
      <c r="D418" s="13"/>
      <c r="E418" s="13"/>
      <c r="F418" s="13"/>
      <c r="I418" s="14"/>
      <c r="K418" s="14"/>
      <c r="L418" s="14"/>
      <c r="M418" s="14"/>
      <c r="N418" s="14"/>
      <c r="P418" s="14" t="n">
        <v>0</v>
      </c>
      <c r="R418" s="14"/>
      <c r="S418" s="14"/>
      <c r="AC418" s="14"/>
      <c r="AD418" s="14"/>
      <c r="AE418" s="14"/>
      <c r="AF418" s="14"/>
      <c r="AG418" s="14"/>
      <c r="AJ418" s="14"/>
      <c r="AK418" s="14"/>
    </row>
    <row r="419" s="1" customFormat="true" ht="68.1" hidden="false" customHeight="true" outlineLevel="0" collapsed="false">
      <c r="A419" s="15" t="s">
        <v>592</v>
      </c>
      <c r="B419" s="15" t="s">
        <v>2036</v>
      </c>
      <c r="C419" s="15"/>
      <c r="D419" s="15"/>
      <c r="E419" s="16" t="s">
        <v>2037</v>
      </c>
      <c r="F419" s="16" t="s">
        <v>2038</v>
      </c>
      <c r="G419" s="16" t="s">
        <v>43</v>
      </c>
      <c r="H419" s="16" t="s">
        <v>2039</v>
      </c>
      <c r="I419" s="17" t="n">
        <v>16.7</v>
      </c>
      <c r="J419" s="16" t="s">
        <v>2040</v>
      </c>
      <c r="K419" s="29" t="n">
        <v>0.261706</v>
      </c>
      <c r="L419" s="19" t="n">
        <v>16</v>
      </c>
      <c r="M419" s="19" t="n">
        <v>8</v>
      </c>
      <c r="N419" s="19" t="n">
        <v>1</v>
      </c>
      <c r="O419" s="16" t="s">
        <v>46</v>
      </c>
      <c r="P419" s="20" t="n">
        <v>1976.20689655172</v>
      </c>
      <c r="Q419" s="15" t="s">
        <v>47</v>
      </c>
      <c r="R419" s="15" t="s">
        <v>48</v>
      </c>
      <c r="S419" s="15" t="s">
        <v>2041</v>
      </c>
      <c r="T419" s="15" t="s">
        <v>50</v>
      </c>
      <c r="U419" s="15" t="s">
        <v>577</v>
      </c>
      <c r="V419" s="15"/>
      <c r="W419" s="15" t="s">
        <v>2042</v>
      </c>
      <c r="X419" s="21" t="s">
        <v>2043</v>
      </c>
      <c r="Y419" s="21"/>
      <c r="Z419" s="15" t="s">
        <v>1736</v>
      </c>
      <c r="AA419" s="21"/>
      <c r="AB419" s="21"/>
      <c r="AC419" s="19" t="n">
        <v>722</v>
      </c>
      <c r="AD419" s="19" t="n">
        <v>0</v>
      </c>
      <c r="AE419" s="22" t="n">
        <v>0</v>
      </c>
      <c r="AF419" s="23" t="n">
        <v>0</v>
      </c>
      <c r="AG419" s="15"/>
      <c r="AH419" s="15" t="s">
        <v>55</v>
      </c>
      <c r="AI419" s="15"/>
      <c r="AJ419" s="16"/>
      <c r="AK419" s="16" t="n">
        <f aca="false">$AJ419*$P$419</f>
        <v>0</v>
      </c>
      <c r="AL419" s="15" t="s">
        <v>1737</v>
      </c>
      <c r="AM419" s="15" t="s">
        <v>2036</v>
      </c>
      <c r="AN419" s="15"/>
      <c r="AO419" s="15"/>
      <c r="AP419" s="15" t="s">
        <v>77</v>
      </c>
      <c r="AQ419" s="15"/>
      <c r="AR419" s="24" t="n">
        <v>46</v>
      </c>
      <c r="AS419" s="15" t="s">
        <v>48</v>
      </c>
      <c r="AT419" s="25"/>
    </row>
    <row r="420" s="1" customFormat="true" ht="68.1" hidden="false" customHeight="true" outlineLevel="0" collapsed="false">
      <c r="A420" s="15" t="s">
        <v>592</v>
      </c>
      <c r="B420" s="15" t="s">
        <v>2044</v>
      </c>
      <c r="C420" s="15"/>
      <c r="D420" s="15"/>
      <c r="E420" s="16" t="s">
        <v>2045</v>
      </c>
      <c r="F420" s="16" t="s">
        <v>2045</v>
      </c>
      <c r="G420" s="16" t="s">
        <v>43</v>
      </c>
      <c r="H420" s="16" t="s">
        <v>2046</v>
      </c>
      <c r="I420" s="19" t="n">
        <v>27</v>
      </c>
      <c r="J420" s="16" t="s">
        <v>2047</v>
      </c>
      <c r="K420" s="28" t="n">
        <v>0.42328</v>
      </c>
      <c r="L420" s="19" t="n">
        <v>24</v>
      </c>
      <c r="M420" s="19" t="n">
        <v>12</v>
      </c>
      <c r="N420" s="19" t="n">
        <v>1</v>
      </c>
      <c r="O420" s="16" t="s">
        <v>46</v>
      </c>
      <c r="P420" s="20" t="n">
        <v>2136.27586206897</v>
      </c>
      <c r="Q420" s="15" t="s">
        <v>47</v>
      </c>
      <c r="R420" s="15" t="s">
        <v>48</v>
      </c>
      <c r="S420" s="15" t="s">
        <v>2048</v>
      </c>
      <c r="T420" s="15" t="s">
        <v>50</v>
      </c>
      <c r="U420" s="15" t="s">
        <v>577</v>
      </c>
      <c r="V420" s="15"/>
      <c r="W420" s="15" t="s">
        <v>2049</v>
      </c>
      <c r="X420" s="21" t="s">
        <v>2050</v>
      </c>
      <c r="Y420" s="21"/>
      <c r="Z420" s="15" t="s">
        <v>1736</v>
      </c>
      <c r="AA420" s="21"/>
      <c r="AB420" s="21"/>
      <c r="AC420" s="19" t="n">
        <v>595</v>
      </c>
      <c r="AD420" s="19" t="n">
        <v>0</v>
      </c>
      <c r="AE420" s="22" t="n">
        <v>0</v>
      </c>
      <c r="AF420" s="23" t="n">
        <v>0</v>
      </c>
      <c r="AG420" s="15"/>
      <c r="AH420" s="15" t="s">
        <v>55</v>
      </c>
      <c r="AI420" s="15"/>
      <c r="AJ420" s="16"/>
      <c r="AK420" s="16" t="n">
        <f aca="false">$AJ420*$P$420</f>
        <v>0</v>
      </c>
      <c r="AL420" s="15" t="s">
        <v>1737</v>
      </c>
      <c r="AM420" s="15" t="s">
        <v>2044</v>
      </c>
      <c r="AN420" s="15"/>
      <c r="AO420" s="15"/>
      <c r="AP420" s="15" t="s">
        <v>57</v>
      </c>
      <c r="AQ420" s="15"/>
      <c r="AR420" s="24" t="n">
        <v>46</v>
      </c>
      <c r="AS420" s="15" t="s">
        <v>48</v>
      </c>
      <c r="AT420" s="25"/>
    </row>
    <row r="421" s="1" customFormat="true" ht="68.1" hidden="false" customHeight="true" outlineLevel="0" collapsed="false">
      <c r="A421" s="15" t="s">
        <v>592</v>
      </c>
      <c r="B421" s="15" t="s">
        <v>2051</v>
      </c>
      <c r="C421" s="15"/>
      <c r="D421" s="15"/>
      <c r="E421" s="16" t="s">
        <v>2052</v>
      </c>
      <c r="F421" s="16" t="s">
        <v>2052</v>
      </c>
      <c r="G421" s="16" t="s">
        <v>43</v>
      </c>
      <c r="H421" s="16" t="s">
        <v>2053</v>
      </c>
      <c r="I421" s="17" t="n">
        <v>8.3</v>
      </c>
      <c r="J421" s="16" t="s">
        <v>2054</v>
      </c>
      <c r="K421" s="29" t="n">
        <v>0.104044</v>
      </c>
      <c r="L421" s="19" t="n">
        <v>8</v>
      </c>
      <c r="M421" s="19" t="n">
        <v>8</v>
      </c>
      <c r="N421" s="19" t="n">
        <v>1</v>
      </c>
      <c r="O421" s="16" t="s">
        <v>46</v>
      </c>
      <c r="P421" s="20" t="n">
        <v>1863.36206896552</v>
      </c>
      <c r="Q421" s="15" t="s">
        <v>47</v>
      </c>
      <c r="R421" s="15" t="s">
        <v>48</v>
      </c>
      <c r="S421" s="15" t="s">
        <v>2055</v>
      </c>
      <c r="T421" s="15" t="s">
        <v>50</v>
      </c>
      <c r="U421" s="15" t="s">
        <v>51</v>
      </c>
      <c r="V421" s="15"/>
      <c r="W421" s="15" t="s">
        <v>2056</v>
      </c>
      <c r="X421" s="21" t="s">
        <v>2057</v>
      </c>
      <c r="Y421" s="21"/>
      <c r="Z421" s="15" t="s">
        <v>1736</v>
      </c>
      <c r="AA421" s="21"/>
      <c r="AB421" s="21"/>
      <c r="AC421" s="19" t="n">
        <v>126</v>
      </c>
      <c r="AD421" s="19" t="n">
        <v>0</v>
      </c>
      <c r="AE421" s="22" t="n">
        <v>0</v>
      </c>
      <c r="AF421" s="23" t="n">
        <v>0</v>
      </c>
      <c r="AG421" s="15"/>
      <c r="AH421" s="15" t="s">
        <v>55</v>
      </c>
      <c r="AI421" s="15"/>
      <c r="AJ421" s="16"/>
      <c r="AK421" s="16" t="n">
        <f aca="false">$AJ421*$P$421</f>
        <v>0</v>
      </c>
      <c r="AL421" s="15" t="s">
        <v>1737</v>
      </c>
      <c r="AM421" s="15" t="s">
        <v>2051</v>
      </c>
      <c r="AN421" s="15"/>
      <c r="AO421" s="15"/>
      <c r="AP421" s="15" t="s">
        <v>77</v>
      </c>
      <c r="AQ421" s="15"/>
      <c r="AR421" s="24" t="n">
        <v>49</v>
      </c>
      <c r="AS421" s="15" t="s">
        <v>48</v>
      </c>
      <c r="AT421" s="25"/>
    </row>
    <row r="422" s="1" customFormat="true" ht="12.95" hidden="false" customHeight="true" outlineLevel="0" collapsed="false">
      <c r="A422" s="13" t="s">
        <v>2058</v>
      </c>
      <c r="B422" s="13"/>
      <c r="C422" s="13"/>
      <c r="D422" s="13"/>
      <c r="E422" s="13"/>
      <c r="F422" s="13"/>
      <c r="I422" s="14"/>
      <c r="K422" s="14"/>
      <c r="L422" s="14"/>
      <c r="M422" s="14"/>
      <c r="N422" s="14"/>
      <c r="P422" s="14" t="n">
        <v>0</v>
      </c>
      <c r="R422" s="14"/>
      <c r="S422" s="14"/>
      <c r="AC422" s="14"/>
      <c r="AD422" s="14"/>
      <c r="AE422" s="14"/>
      <c r="AF422" s="14"/>
      <c r="AG422" s="14"/>
      <c r="AJ422" s="14"/>
      <c r="AK422" s="14"/>
    </row>
    <row r="423" s="1" customFormat="true" ht="68.1" hidden="false" customHeight="true" outlineLevel="0" collapsed="false">
      <c r="A423" s="15" t="s">
        <v>592</v>
      </c>
      <c r="B423" s="15" t="s">
        <v>2059</v>
      </c>
      <c r="C423" s="15"/>
      <c r="D423" s="15"/>
      <c r="E423" s="16" t="s">
        <v>2060</v>
      </c>
      <c r="F423" s="16" t="s">
        <v>2060</v>
      </c>
      <c r="G423" s="16" t="s">
        <v>43</v>
      </c>
      <c r="H423" s="16" t="s">
        <v>2061</v>
      </c>
      <c r="I423" s="19" t="n">
        <v>14</v>
      </c>
      <c r="J423" s="16" t="s">
        <v>2062</v>
      </c>
      <c r="K423" s="28" t="n">
        <v>0.21371</v>
      </c>
      <c r="L423" s="19" t="n">
        <v>24</v>
      </c>
      <c r="M423" s="19" t="n">
        <v>0</v>
      </c>
      <c r="N423" s="19" t="n">
        <v>1</v>
      </c>
      <c r="O423" s="16" t="s">
        <v>46</v>
      </c>
      <c r="P423" s="20" t="n">
        <v>1760</v>
      </c>
      <c r="Q423" s="15" t="s">
        <v>47</v>
      </c>
      <c r="R423" s="15" t="s">
        <v>48</v>
      </c>
      <c r="S423" s="15" t="s">
        <v>2063</v>
      </c>
      <c r="T423" s="15" t="s">
        <v>50</v>
      </c>
      <c r="U423" s="15" t="s">
        <v>577</v>
      </c>
      <c r="V423" s="15"/>
      <c r="W423" s="15" t="s">
        <v>2064</v>
      </c>
      <c r="X423" s="21" t="s">
        <v>2065</v>
      </c>
      <c r="Y423" s="21"/>
      <c r="Z423" s="15" t="s">
        <v>1010</v>
      </c>
      <c r="AA423" s="21"/>
      <c r="AB423" s="21"/>
      <c r="AC423" s="19" t="n">
        <v>356</v>
      </c>
      <c r="AD423" s="19" t="n">
        <v>0</v>
      </c>
      <c r="AE423" s="22" t="n">
        <v>0</v>
      </c>
      <c r="AF423" s="23" t="n">
        <v>0</v>
      </c>
      <c r="AG423" s="15"/>
      <c r="AH423" s="15" t="s">
        <v>55</v>
      </c>
      <c r="AI423" s="15"/>
      <c r="AJ423" s="16"/>
      <c r="AK423" s="16" t="n">
        <f aca="false">$AJ423*$P$423</f>
        <v>0</v>
      </c>
      <c r="AL423" s="15" t="s">
        <v>1011</v>
      </c>
      <c r="AM423" s="15" t="s">
        <v>2059</v>
      </c>
      <c r="AN423" s="15"/>
      <c r="AO423" s="15"/>
      <c r="AP423" s="15" t="s">
        <v>77</v>
      </c>
      <c r="AQ423" s="15"/>
      <c r="AR423" s="24" t="n">
        <v>58</v>
      </c>
      <c r="AS423" s="15" t="s">
        <v>48</v>
      </c>
      <c r="AT423" s="25"/>
    </row>
    <row r="424" s="1" customFormat="true" ht="68.1" hidden="false" customHeight="true" outlineLevel="0" collapsed="false">
      <c r="A424" s="15" t="s">
        <v>592</v>
      </c>
      <c r="B424" s="15" t="s">
        <v>2066</v>
      </c>
      <c r="C424" s="15"/>
      <c r="D424" s="15"/>
      <c r="E424" s="16" t="s">
        <v>2067</v>
      </c>
      <c r="F424" s="16" t="s">
        <v>2067</v>
      </c>
      <c r="G424" s="16" t="s">
        <v>43</v>
      </c>
      <c r="H424" s="16" t="s">
        <v>2068</v>
      </c>
      <c r="I424" s="27" t="n">
        <v>5.06</v>
      </c>
      <c r="J424" s="16" t="s">
        <v>2069</v>
      </c>
      <c r="K424" s="29" t="n">
        <v>0.067919</v>
      </c>
      <c r="L424" s="19" t="n">
        <v>12</v>
      </c>
      <c r="M424" s="19" t="n">
        <v>0</v>
      </c>
      <c r="N424" s="19" t="n">
        <v>1</v>
      </c>
      <c r="O424" s="16" t="s">
        <v>46</v>
      </c>
      <c r="P424" s="20" t="n">
        <v>1568.44827586207</v>
      </c>
      <c r="Q424" s="15" t="s">
        <v>47</v>
      </c>
      <c r="R424" s="15" t="s">
        <v>48</v>
      </c>
      <c r="S424" s="15" t="s">
        <v>2070</v>
      </c>
      <c r="T424" s="15" t="s">
        <v>50</v>
      </c>
      <c r="U424" s="15" t="s">
        <v>577</v>
      </c>
      <c r="V424" s="15"/>
      <c r="W424" s="15" t="s">
        <v>2071</v>
      </c>
      <c r="X424" s="30" t="s">
        <v>2072</v>
      </c>
      <c r="Y424" s="30"/>
      <c r="Z424" s="15" t="s">
        <v>1010</v>
      </c>
      <c r="AA424" s="21"/>
      <c r="AB424" s="21"/>
      <c r="AC424" s="19" t="n">
        <v>738</v>
      </c>
      <c r="AD424" s="19" t="n">
        <v>0</v>
      </c>
      <c r="AE424" s="22" t="n">
        <v>0</v>
      </c>
      <c r="AF424" s="23" t="n">
        <v>0</v>
      </c>
      <c r="AG424" s="15"/>
      <c r="AH424" s="15" t="s">
        <v>55</v>
      </c>
      <c r="AI424" s="15"/>
      <c r="AJ424" s="16"/>
      <c r="AK424" s="16" t="n">
        <f aca="false">$AJ424*$P$424</f>
        <v>0</v>
      </c>
      <c r="AL424" s="15" t="s">
        <v>1011</v>
      </c>
      <c r="AM424" s="15" t="s">
        <v>2066</v>
      </c>
      <c r="AN424" s="15"/>
      <c r="AO424" s="15"/>
      <c r="AP424" s="15" t="s">
        <v>77</v>
      </c>
      <c r="AQ424" s="15"/>
      <c r="AR424" s="34" t="n">
        <v>0</v>
      </c>
      <c r="AS424" s="15" t="s">
        <v>48</v>
      </c>
      <c r="AT424" s="25"/>
    </row>
    <row r="425" s="1" customFormat="true" ht="68.1" hidden="false" customHeight="true" outlineLevel="0" collapsed="false">
      <c r="A425" s="15" t="s">
        <v>592</v>
      </c>
      <c r="B425" s="15" t="s">
        <v>2073</v>
      </c>
      <c r="C425" s="15"/>
      <c r="D425" s="15"/>
      <c r="E425" s="16" t="s">
        <v>2074</v>
      </c>
      <c r="F425" s="16" t="s">
        <v>2074</v>
      </c>
      <c r="G425" s="16" t="s">
        <v>43</v>
      </c>
      <c r="H425" s="16" t="s">
        <v>2075</v>
      </c>
      <c r="I425" s="27" t="n">
        <v>4.52</v>
      </c>
      <c r="J425" s="16" t="s">
        <v>2076</v>
      </c>
      <c r="K425" s="28" t="n">
        <v>0.05438</v>
      </c>
      <c r="L425" s="19" t="n">
        <v>12</v>
      </c>
      <c r="M425" s="19" t="n">
        <v>0</v>
      </c>
      <c r="N425" s="19" t="n">
        <v>1</v>
      </c>
      <c r="O425" s="16" t="s">
        <v>419</v>
      </c>
      <c r="P425" s="20" t="n">
        <v>1025.58620689655</v>
      </c>
      <c r="Q425" s="15" t="s">
        <v>47</v>
      </c>
      <c r="R425" s="15" t="s">
        <v>48</v>
      </c>
      <c r="S425" s="15" t="s">
        <v>2077</v>
      </c>
      <c r="T425" s="15" t="s">
        <v>50</v>
      </c>
      <c r="U425" s="15" t="s">
        <v>577</v>
      </c>
      <c r="V425" s="15"/>
      <c r="W425" s="15" t="s">
        <v>2078</v>
      </c>
      <c r="X425" s="30" t="s">
        <v>2079</v>
      </c>
      <c r="Y425" s="30"/>
      <c r="Z425" s="15" t="s">
        <v>1010</v>
      </c>
      <c r="AA425" s="21"/>
      <c r="AB425" s="21"/>
      <c r="AC425" s="19" t="n">
        <v>349</v>
      </c>
      <c r="AD425" s="19" t="n">
        <v>0</v>
      </c>
      <c r="AE425" s="22" t="n">
        <v>0</v>
      </c>
      <c r="AF425" s="23" t="n">
        <v>0</v>
      </c>
      <c r="AG425" s="15"/>
      <c r="AH425" s="15" t="s">
        <v>55</v>
      </c>
      <c r="AI425" s="15"/>
      <c r="AJ425" s="16"/>
      <c r="AK425" s="16" t="n">
        <f aca="false">$AJ425*$P$425</f>
        <v>0</v>
      </c>
      <c r="AL425" s="15" t="s">
        <v>1011</v>
      </c>
      <c r="AM425" s="15" t="s">
        <v>2073</v>
      </c>
      <c r="AN425" s="15"/>
      <c r="AO425" s="15"/>
      <c r="AP425" s="15" t="s">
        <v>77</v>
      </c>
      <c r="AQ425" s="15"/>
      <c r="AR425" s="24" t="n">
        <v>48</v>
      </c>
      <c r="AS425" s="15" t="s">
        <v>48</v>
      </c>
      <c r="AT425" s="25"/>
    </row>
    <row r="426" s="1" customFormat="true" ht="68.1" hidden="false" customHeight="true" outlineLevel="0" collapsed="false">
      <c r="A426" s="15" t="s">
        <v>592</v>
      </c>
      <c r="B426" s="15" t="s">
        <v>2080</v>
      </c>
      <c r="C426" s="15"/>
      <c r="D426" s="15"/>
      <c r="E426" s="16" t="s">
        <v>2081</v>
      </c>
      <c r="F426" s="16" t="s">
        <v>2081</v>
      </c>
      <c r="G426" s="16" t="s">
        <v>43</v>
      </c>
      <c r="H426" s="16" t="s">
        <v>2082</v>
      </c>
      <c r="I426" s="17" t="n">
        <v>5.2</v>
      </c>
      <c r="J426" s="16" t="s">
        <v>2083</v>
      </c>
      <c r="K426" s="29" t="n">
        <v>0.067978</v>
      </c>
      <c r="L426" s="19" t="n">
        <v>12</v>
      </c>
      <c r="M426" s="19" t="n">
        <v>0</v>
      </c>
      <c r="N426" s="19" t="n">
        <v>1</v>
      </c>
      <c r="O426" s="16" t="s">
        <v>46</v>
      </c>
      <c r="P426" s="20" t="n">
        <v>1568.44827586207</v>
      </c>
      <c r="Q426" s="15" t="s">
        <v>47</v>
      </c>
      <c r="R426" s="15" t="s">
        <v>48</v>
      </c>
      <c r="S426" s="15" t="s">
        <v>2070</v>
      </c>
      <c r="T426" s="15" t="s">
        <v>50</v>
      </c>
      <c r="U426" s="15" t="s">
        <v>577</v>
      </c>
      <c r="V426" s="15"/>
      <c r="W426" s="15" t="s">
        <v>2084</v>
      </c>
      <c r="X426" s="30" t="s">
        <v>2085</v>
      </c>
      <c r="Y426" s="30"/>
      <c r="Z426" s="15" t="s">
        <v>1010</v>
      </c>
      <c r="AA426" s="21"/>
      <c r="AB426" s="21"/>
      <c r="AC426" s="31" t="n">
        <v>1088</v>
      </c>
      <c r="AD426" s="19" t="n">
        <v>0</v>
      </c>
      <c r="AE426" s="22" t="n">
        <v>0</v>
      </c>
      <c r="AF426" s="23" t="n">
        <v>0</v>
      </c>
      <c r="AG426" s="15"/>
      <c r="AH426" s="15" t="s">
        <v>55</v>
      </c>
      <c r="AI426" s="15"/>
      <c r="AJ426" s="16"/>
      <c r="AK426" s="16" t="n">
        <f aca="false">$AJ426*$P$426</f>
        <v>0</v>
      </c>
      <c r="AL426" s="15" t="s">
        <v>1011</v>
      </c>
      <c r="AM426" s="15" t="s">
        <v>2080</v>
      </c>
      <c r="AN426" s="15"/>
      <c r="AO426" s="15"/>
      <c r="AP426" s="15" t="s">
        <v>77</v>
      </c>
      <c r="AQ426" s="33" t="s">
        <v>2086</v>
      </c>
      <c r="AR426" s="34" t="n">
        <v>0</v>
      </c>
      <c r="AS426" s="15" t="s">
        <v>48</v>
      </c>
      <c r="AT426" s="25"/>
    </row>
    <row r="427" s="1" customFormat="true" ht="68.1" hidden="false" customHeight="true" outlineLevel="0" collapsed="false">
      <c r="A427" s="15" t="s">
        <v>592</v>
      </c>
      <c r="B427" s="15" t="s">
        <v>2080</v>
      </c>
      <c r="C427" s="15"/>
      <c r="D427" s="15"/>
      <c r="E427" s="16" t="s">
        <v>2087</v>
      </c>
      <c r="F427" s="16" t="s">
        <v>2087</v>
      </c>
      <c r="G427" s="16" t="s">
        <v>43</v>
      </c>
      <c r="H427" s="16" t="s">
        <v>2088</v>
      </c>
      <c r="I427" s="27" t="n">
        <v>5.22</v>
      </c>
      <c r="J427" s="16" t="s">
        <v>2083</v>
      </c>
      <c r="K427" s="29" t="n">
        <v>0.067978</v>
      </c>
      <c r="L427" s="19" t="n">
        <v>12</v>
      </c>
      <c r="M427" s="19" t="n">
        <v>0</v>
      </c>
      <c r="N427" s="19" t="n">
        <v>1</v>
      </c>
      <c r="O427" s="16" t="s">
        <v>46</v>
      </c>
      <c r="P427" s="20" t="n">
        <v>1580.96551724138</v>
      </c>
      <c r="Q427" s="15" t="s">
        <v>47</v>
      </c>
      <c r="R427" s="15" t="s">
        <v>48</v>
      </c>
      <c r="S427" s="15" t="s">
        <v>2089</v>
      </c>
      <c r="T427" s="15" t="s">
        <v>50</v>
      </c>
      <c r="U427" s="15" t="s">
        <v>577</v>
      </c>
      <c r="V427" s="15"/>
      <c r="W427" s="15" t="s">
        <v>2071</v>
      </c>
      <c r="X427" s="30" t="s">
        <v>2090</v>
      </c>
      <c r="Y427" s="30"/>
      <c r="Z427" s="15" t="s">
        <v>1010</v>
      </c>
      <c r="AA427" s="21"/>
      <c r="AB427" s="21"/>
      <c r="AC427" s="19" t="n">
        <v>812</v>
      </c>
      <c r="AD427" s="19" t="n">
        <v>0</v>
      </c>
      <c r="AE427" s="22" t="n">
        <v>0</v>
      </c>
      <c r="AF427" s="23" t="n">
        <v>0</v>
      </c>
      <c r="AG427" s="15"/>
      <c r="AH427" s="15" t="s">
        <v>55</v>
      </c>
      <c r="AI427" s="15"/>
      <c r="AJ427" s="16"/>
      <c r="AK427" s="16" t="n">
        <f aca="false">$AJ427*$P$427</f>
        <v>0</v>
      </c>
      <c r="AL427" s="15" t="s">
        <v>1011</v>
      </c>
      <c r="AM427" s="15" t="s">
        <v>2080</v>
      </c>
      <c r="AN427" s="15"/>
      <c r="AO427" s="15"/>
      <c r="AP427" s="15" t="s">
        <v>77</v>
      </c>
      <c r="AQ427" s="15"/>
      <c r="AR427" s="24" t="n">
        <v>56</v>
      </c>
      <c r="AS427" s="15" t="s">
        <v>48</v>
      </c>
      <c r="AT427" s="25"/>
    </row>
    <row r="428" s="1" customFormat="true" ht="68.1" hidden="false" customHeight="true" outlineLevel="0" collapsed="false">
      <c r="A428" s="15" t="s">
        <v>592</v>
      </c>
      <c r="B428" s="15" t="s">
        <v>2080</v>
      </c>
      <c r="C428" s="15"/>
      <c r="D428" s="15"/>
      <c r="E428" s="16" t="s">
        <v>2091</v>
      </c>
      <c r="F428" s="16" t="s">
        <v>2091</v>
      </c>
      <c r="G428" s="16" t="s">
        <v>43</v>
      </c>
      <c r="H428" s="16" t="s">
        <v>2092</v>
      </c>
      <c r="I428" s="17" t="n">
        <v>5.3</v>
      </c>
      <c r="J428" s="16" t="s">
        <v>2093</v>
      </c>
      <c r="K428" s="29" t="n">
        <v>0.068219</v>
      </c>
      <c r="L428" s="19" t="n">
        <v>12</v>
      </c>
      <c r="M428" s="19" t="n">
        <v>0</v>
      </c>
      <c r="N428" s="19" t="n">
        <v>1</v>
      </c>
      <c r="O428" s="16" t="s">
        <v>46</v>
      </c>
      <c r="P428" s="20" t="n">
        <v>1524.44827586207</v>
      </c>
      <c r="Q428" s="15" t="s">
        <v>47</v>
      </c>
      <c r="R428" s="15" t="s">
        <v>48</v>
      </c>
      <c r="S428" s="15" t="s">
        <v>2014</v>
      </c>
      <c r="T428" s="15" t="s">
        <v>50</v>
      </c>
      <c r="U428" s="15" t="s">
        <v>577</v>
      </c>
      <c r="V428" s="15"/>
      <c r="W428" s="15" t="s">
        <v>2071</v>
      </c>
      <c r="X428" s="30" t="s">
        <v>2094</v>
      </c>
      <c r="Y428" s="30"/>
      <c r="Z428" s="15" t="s">
        <v>1010</v>
      </c>
      <c r="AA428" s="21"/>
      <c r="AB428" s="21"/>
      <c r="AC428" s="31" t="n">
        <v>2787</v>
      </c>
      <c r="AD428" s="19" t="n">
        <v>0</v>
      </c>
      <c r="AE428" s="22" t="n">
        <v>0</v>
      </c>
      <c r="AF428" s="23" t="n">
        <v>0</v>
      </c>
      <c r="AG428" s="15"/>
      <c r="AH428" s="15" t="s">
        <v>55</v>
      </c>
      <c r="AI428" s="15"/>
      <c r="AJ428" s="16"/>
      <c r="AK428" s="16" t="n">
        <f aca="false">$AJ428*$P$428</f>
        <v>0</v>
      </c>
      <c r="AL428" s="15" t="s">
        <v>1011</v>
      </c>
      <c r="AM428" s="15" t="s">
        <v>2080</v>
      </c>
      <c r="AN428" s="15"/>
      <c r="AO428" s="15"/>
      <c r="AP428" s="15" t="s">
        <v>77</v>
      </c>
      <c r="AQ428" s="33" t="s">
        <v>2095</v>
      </c>
      <c r="AR428" s="34" t="n">
        <v>0</v>
      </c>
      <c r="AS428" s="15" t="s">
        <v>48</v>
      </c>
      <c r="AT428" s="25"/>
    </row>
    <row r="429" s="1" customFormat="true" ht="68.1" hidden="false" customHeight="true" outlineLevel="0" collapsed="false">
      <c r="A429" s="15" t="s">
        <v>592</v>
      </c>
      <c r="B429" s="15" t="s">
        <v>2096</v>
      </c>
      <c r="C429" s="15"/>
      <c r="D429" s="15"/>
      <c r="E429" s="16" t="s">
        <v>2097</v>
      </c>
      <c r="F429" s="16" t="s">
        <v>2097</v>
      </c>
      <c r="G429" s="16" t="s">
        <v>43</v>
      </c>
      <c r="H429" s="16" t="s">
        <v>2098</v>
      </c>
      <c r="I429" s="19" t="n">
        <v>19</v>
      </c>
      <c r="J429" s="16" t="s">
        <v>2099</v>
      </c>
      <c r="K429" s="26" t="n">
        <v>0.2628</v>
      </c>
      <c r="L429" s="19" t="n">
        <v>36</v>
      </c>
      <c r="M429" s="19" t="n">
        <v>0</v>
      </c>
      <c r="N429" s="19" t="n">
        <v>1</v>
      </c>
      <c r="O429" s="16" t="s">
        <v>46</v>
      </c>
      <c r="P429" s="20" t="n">
        <v>1788.8275862069</v>
      </c>
      <c r="Q429" s="15" t="s">
        <v>47</v>
      </c>
      <c r="R429" s="15" t="s">
        <v>48</v>
      </c>
      <c r="S429" s="15" t="s">
        <v>2100</v>
      </c>
      <c r="T429" s="15" t="s">
        <v>50</v>
      </c>
      <c r="U429" s="15" t="s">
        <v>577</v>
      </c>
      <c r="V429" s="15"/>
      <c r="W429" s="15" t="s">
        <v>2064</v>
      </c>
      <c r="X429" s="30" t="s">
        <v>2101</v>
      </c>
      <c r="Y429" s="30"/>
      <c r="Z429" s="15" t="s">
        <v>1010</v>
      </c>
      <c r="AA429" s="21"/>
      <c r="AB429" s="21"/>
      <c r="AC429" s="19" t="n">
        <v>747</v>
      </c>
      <c r="AD429" s="19" t="n">
        <v>0</v>
      </c>
      <c r="AE429" s="22" t="n">
        <v>0</v>
      </c>
      <c r="AF429" s="23" t="n">
        <v>0</v>
      </c>
      <c r="AG429" s="15"/>
      <c r="AH429" s="15" t="s">
        <v>55</v>
      </c>
      <c r="AI429" s="15"/>
      <c r="AJ429" s="16"/>
      <c r="AK429" s="16" t="n">
        <f aca="false">$AJ429*$P$429</f>
        <v>0</v>
      </c>
      <c r="AL429" s="15" t="s">
        <v>1011</v>
      </c>
      <c r="AM429" s="15" t="s">
        <v>2096</v>
      </c>
      <c r="AN429" s="15"/>
      <c r="AO429" s="15"/>
      <c r="AP429" s="15" t="s">
        <v>89</v>
      </c>
      <c r="AQ429" s="15"/>
      <c r="AR429" s="24" t="n">
        <v>46</v>
      </c>
      <c r="AS429" s="15" t="s">
        <v>48</v>
      </c>
      <c r="AT429" s="25"/>
    </row>
    <row r="430" s="1" customFormat="true" ht="68.1" hidden="false" customHeight="true" outlineLevel="0" collapsed="false">
      <c r="A430" s="15" t="s">
        <v>592</v>
      </c>
      <c r="B430" s="15" t="s">
        <v>2096</v>
      </c>
      <c r="C430" s="15"/>
      <c r="D430" s="15"/>
      <c r="E430" s="16" t="s">
        <v>2102</v>
      </c>
      <c r="F430" s="16" t="s">
        <v>2102</v>
      </c>
      <c r="G430" s="16" t="s">
        <v>43</v>
      </c>
      <c r="H430" s="16" t="s">
        <v>2103</v>
      </c>
      <c r="I430" s="19" t="n">
        <v>19</v>
      </c>
      <c r="J430" s="16" t="s">
        <v>2099</v>
      </c>
      <c r="K430" s="26" t="n">
        <v>0.2628</v>
      </c>
      <c r="L430" s="19" t="n">
        <v>36</v>
      </c>
      <c r="M430" s="19" t="n">
        <v>0</v>
      </c>
      <c r="N430" s="19" t="n">
        <v>1</v>
      </c>
      <c r="O430" s="16" t="s">
        <v>46</v>
      </c>
      <c r="P430" s="20" t="n">
        <v>1495.05172413793</v>
      </c>
      <c r="Q430" s="15" t="s">
        <v>47</v>
      </c>
      <c r="R430" s="15" t="s">
        <v>48</v>
      </c>
      <c r="S430" s="15" t="s">
        <v>2104</v>
      </c>
      <c r="T430" s="15" t="s">
        <v>50</v>
      </c>
      <c r="U430" s="15" t="s">
        <v>577</v>
      </c>
      <c r="V430" s="15"/>
      <c r="W430" s="15" t="s">
        <v>2064</v>
      </c>
      <c r="X430" s="30" t="s">
        <v>2105</v>
      </c>
      <c r="Y430" s="30"/>
      <c r="Z430" s="15" t="s">
        <v>1010</v>
      </c>
      <c r="AA430" s="21"/>
      <c r="AB430" s="21"/>
      <c r="AC430" s="19" t="n">
        <v>445</v>
      </c>
      <c r="AD430" s="19" t="n">
        <v>0</v>
      </c>
      <c r="AE430" s="22" t="n">
        <v>0</v>
      </c>
      <c r="AF430" s="23" t="n">
        <v>0</v>
      </c>
      <c r="AG430" s="15"/>
      <c r="AH430" s="15" t="s">
        <v>55</v>
      </c>
      <c r="AI430" s="15"/>
      <c r="AJ430" s="16"/>
      <c r="AK430" s="16" t="n">
        <f aca="false">$AJ430*$P$430</f>
        <v>0</v>
      </c>
      <c r="AL430" s="15" t="s">
        <v>1011</v>
      </c>
      <c r="AM430" s="15" t="s">
        <v>2096</v>
      </c>
      <c r="AN430" s="15"/>
      <c r="AO430" s="15"/>
      <c r="AP430" s="15" t="s">
        <v>77</v>
      </c>
      <c r="AQ430" s="15"/>
      <c r="AR430" s="24" t="n">
        <v>46</v>
      </c>
      <c r="AS430" s="15" t="s">
        <v>48</v>
      </c>
      <c r="AT430" s="25"/>
    </row>
    <row r="431" s="1" customFormat="true" ht="68.1" hidden="false" customHeight="true" outlineLevel="0" collapsed="false">
      <c r="A431" s="15" t="s">
        <v>592</v>
      </c>
      <c r="B431" s="15" t="s">
        <v>2106</v>
      </c>
      <c r="C431" s="15"/>
      <c r="D431" s="15"/>
      <c r="E431" s="16" t="s">
        <v>2107</v>
      </c>
      <c r="F431" s="16" t="s">
        <v>2107</v>
      </c>
      <c r="G431" s="16" t="s">
        <v>43</v>
      </c>
      <c r="H431" s="16" t="s">
        <v>2061</v>
      </c>
      <c r="I431" s="19" t="n">
        <v>14</v>
      </c>
      <c r="J431" s="16" t="s">
        <v>2062</v>
      </c>
      <c r="K431" s="28" t="n">
        <v>0.21371</v>
      </c>
      <c r="L431" s="19" t="n">
        <v>24</v>
      </c>
      <c r="M431" s="19" t="n">
        <v>0</v>
      </c>
      <c r="N431" s="19" t="n">
        <v>1</v>
      </c>
      <c r="O431" s="16" t="s">
        <v>46</v>
      </c>
      <c r="P431" s="20" t="n">
        <v>1954.96551724138</v>
      </c>
      <c r="Q431" s="15" t="s">
        <v>47</v>
      </c>
      <c r="R431" s="15" t="s">
        <v>48</v>
      </c>
      <c r="S431" s="15" t="s">
        <v>2108</v>
      </c>
      <c r="T431" s="15" t="s">
        <v>50</v>
      </c>
      <c r="U431" s="15" t="s">
        <v>577</v>
      </c>
      <c r="V431" s="15"/>
      <c r="W431" s="15" t="s">
        <v>2064</v>
      </c>
      <c r="X431" s="21" t="s">
        <v>2109</v>
      </c>
      <c r="Y431" s="21"/>
      <c r="Z431" s="15" t="s">
        <v>1010</v>
      </c>
      <c r="AA431" s="21"/>
      <c r="AB431" s="21"/>
      <c r="AC431" s="19" t="n">
        <v>670</v>
      </c>
      <c r="AD431" s="19" t="n">
        <v>0</v>
      </c>
      <c r="AE431" s="22" t="n">
        <v>0</v>
      </c>
      <c r="AF431" s="23" t="n">
        <v>0</v>
      </c>
      <c r="AG431" s="15"/>
      <c r="AH431" s="15" t="s">
        <v>55</v>
      </c>
      <c r="AI431" s="15"/>
      <c r="AJ431" s="16"/>
      <c r="AK431" s="16" t="n">
        <f aca="false">$AJ431*$P$431</f>
        <v>0</v>
      </c>
      <c r="AL431" s="15" t="s">
        <v>1011</v>
      </c>
      <c r="AM431" s="15" t="s">
        <v>2106</v>
      </c>
      <c r="AN431" s="15"/>
      <c r="AO431" s="15"/>
      <c r="AP431" s="15" t="s">
        <v>77</v>
      </c>
      <c r="AQ431" s="15"/>
      <c r="AR431" s="24" t="n">
        <v>46</v>
      </c>
      <c r="AS431" s="15" t="s">
        <v>48</v>
      </c>
      <c r="AT431" s="25"/>
    </row>
    <row r="432" s="1" customFormat="true" ht="68.1" hidden="false" customHeight="true" outlineLevel="0" collapsed="false">
      <c r="A432" s="15" t="s">
        <v>592</v>
      </c>
      <c r="B432" s="15" t="s">
        <v>2106</v>
      </c>
      <c r="C432" s="15"/>
      <c r="D432" s="15"/>
      <c r="E432" s="16" t="s">
        <v>2110</v>
      </c>
      <c r="F432" s="16" t="s">
        <v>2110</v>
      </c>
      <c r="G432" s="16" t="s">
        <v>43</v>
      </c>
      <c r="H432" s="16" t="s">
        <v>2061</v>
      </c>
      <c r="I432" s="19" t="n">
        <v>14</v>
      </c>
      <c r="J432" s="16" t="s">
        <v>2111</v>
      </c>
      <c r="K432" s="29" t="n">
        <v>0.213954</v>
      </c>
      <c r="L432" s="19" t="n">
        <v>24</v>
      </c>
      <c r="M432" s="19" t="n">
        <v>0</v>
      </c>
      <c r="N432" s="19" t="n">
        <v>1</v>
      </c>
      <c r="O432" s="16" t="s">
        <v>46</v>
      </c>
      <c r="P432" s="20" t="n">
        <v>2074.8275862069</v>
      </c>
      <c r="Q432" s="15" t="s">
        <v>47</v>
      </c>
      <c r="R432" s="15" t="s">
        <v>48</v>
      </c>
      <c r="S432" s="15" t="s">
        <v>2031</v>
      </c>
      <c r="T432" s="15" t="s">
        <v>50</v>
      </c>
      <c r="U432" s="15" t="s">
        <v>577</v>
      </c>
      <c r="V432" s="15"/>
      <c r="W432" s="15" t="s">
        <v>2064</v>
      </c>
      <c r="X432" s="21" t="s">
        <v>2112</v>
      </c>
      <c r="Y432" s="21"/>
      <c r="Z432" s="15" t="s">
        <v>1010</v>
      </c>
      <c r="AA432" s="21"/>
      <c r="AB432" s="21"/>
      <c r="AC432" s="19" t="n">
        <v>526</v>
      </c>
      <c r="AD432" s="19" t="n">
        <v>0</v>
      </c>
      <c r="AE432" s="22" t="n">
        <v>0</v>
      </c>
      <c r="AF432" s="23" t="n">
        <v>0</v>
      </c>
      <c r="AG432" s="15"/>
      <c r="AH432" s="15" t="s">
        <v>55</v>
      </c>
      <c r="AI432" s="15"/>
      <c r="AJ432" s="16"/>
      <c r="AK432" s="16" t="n">
        <f aca="false">$AJ432*$P$432</f>
        <v>0</v>
      </c>
      <c r="AL432" s="15" t="s">
        <v>1011</v>
      </c>
      <c r="AM432" s="15" t="s">
        <v>2106</v>
      </c>
      <c r="AN432" s="15"/>
      <c r="AO432" s="15"/>
      <c r="AP432" s="15" t="s">
        <v>77</v>
      </c>
      <c r="AQ432" s="15"/>
      <c r="AR432" s="24" t="n">
        <v>54</v>
      </c>
      <c r="AS432" s="15" t="s">
        <v>48</v>
      </c>
      <c r="AT432" s="25"/>
    </row>
    <row r="433" s="1" customFormat="true" ht="68.1" hidden="false" customHeight="true" outlineLevel="0" collapsed="false">
      <c r="A433" s="15" t="s">
        <v>592</v>
      </c>
      <c r="B433" s="15" t="s">
        <v>2113</v>
      </c>
      <c r="C433" s="15"/>
      <c r="D433" s="15"/>
      <c r="E433" s="16" t="s">
        <v>2114</v>
      </c>
      <c r="F433" s="16" t="s">
        <v>2115</v>
      </c>
      <c r="G433" s="16" t="s">
        <v>43</v>
      </c>
      <c r="H433" s="16" t="s">
        <v>2116</v>
      </c>
      <c r="I433" s="27" t="n">
        <v>4.17</v>
      </c>
      <c r="J433" s="16" t="s">
        <v>2117</v>
      </c>
      <c r="K433" s="29" t="n">
        <v>0.054022</v>
      </c>
      <c r="L433" s="19" t="n">
        <v>12</v>
      </c>
      <c r="M433" s="19" t="n">
        <v>0</v>
      </c>
      <c r="N433" s="19" t="n">
        <v>1</v>
      </c>
      <c r="O433" s="16" t="s">
        <v>419</v>
      </c>
      <c r="P433" s="20" t="n">
        <v>1185.72413793103</v>
      </c>
      <c r="Q433" s="15" t="s">
        <v>47</v>
      </c>
      <c r="R433" s="15" t="s">
        <v>48</v>
      </c>
      <c r="S433" s="15" t="s">
        <v>2118</v>
      </c>
      <c r="T433" s="15" t="s">
        <v>50</v>
      </c>
      <c r="U433" s="15" t="s">
        <v>577</v>
      </c>
      <c r="V433" s="15"/>
      <c r="W433" s="15" t="s">
        <v>2078</v>
      </c>
      <c r="X433" s="21" t="s">
        <v>2119</v>
      </c>
      <c r="Y433" s="21"/>
      <c r="Z433" s="15" t="s">
        <v>1122</v>
      </c>
      <c r="AA433" s="21"/>
      <c r="AB433" s="21"/>
      <c r="AC433" s="19" t="n">
        <v>904</v>
      </c>
      <c r="AD433" s="19" t="n">
        <v>0</v>
      </c>
      <c r="AE433" s="22" t="n">
        <v>0</v>
      </c>
      <c r="AF433" s="23" t="n">
        <v>0</v>
      </c>
      <c r="AG433" s="15"/>
      <c r="AH433" s="15" t="s">
        <v>55</v>
      </c>
      <c r="AI433" s="15"/>
      <c r="AJ433" s="16"/>
      <c r="AK433" s="16" t="n">
        <f aca="false">$AJ433*$P$433</f>
        <v>0</v>
      </c>
      <c r="AL433" s="15" t="s">
        <v>1123</v>
      </c>
      <c r="AM433" s="15" t="s">
        <v>2113</v>
      </c>
      <c r="AN433" s="15"/>
      <c r="AO433" s="15"/>
      <c r="AP433" s="15" t="s">
        <v>89</v>
      </c>
      <c r="AQ433" s="15"/>
      <c r="AR433" s="24" t="n">
        <v>49</v>
      </c>
      <c r="AS433" s="15" t="s">
        <v>48</v>
      </c>
      <c r="AT433" s="25"/>
    </row>
    <row r="434" s="1" customFormat="true" ht="68.1" hidden="false" customHeight="true" outlineLevel="0" collapsed="false">
      <c r="A434" s="15" t="s">
        <v>592</v>
      </c>
      <c r="B434" s="15" t="s">
        <v>2113</v>
      </c>
      <c r="C434" s="15"/>
      <c r="D434" s="15"/>
      <c r="E434" s="16" t="s">
        <v>2120</v>
      </c>
      <c r="F434" s="16" t="s">
        <v>2121</v>
      </c>
      <c r="G434" s="16" t="s">
        <v>43</v>
      </c>
      <c r="H434" s="16" t="s">
        <v>2116</v>
      </c>
      <c r="I434" s="27" t="n">
        <v>4.17</v>
      </c>
      <c r="J434" s="16" t="s">
        <v>2117</v>
      </c>
      <c r="K434" s="29" t="n">
        <v>0.054022</v>
      </c>
      <c r="L434" s="19" t="n">
        <v>12</v>
      </c>
      <c r="M434" s="19" t="n">
        <v>0</v>
      </c>
      <c r="N434" s="19" t="n">
        <v>1</v>
      </c>
      <c r="O434" s="16" t="s">
        <v>419</v>
      </c>
      <c r="P434" s="20" t="n">
        <v>1185.72413793103</v>
      </c>
      <c r="Q434" s="15" t="s">
        <v>47</v>
      </c>
      <c r="R434" s="15" t="s">
        <v>48</v>
      </c>
      <c r="S434" s="15" t="s">
        <v>2118</v>
      </c>
      <c r="T434" s="15" t="s">
        <v>50</v>
      </c>
      <c r="U434" s="15" t="s">
        <v>577</v>
      </c>
      <c r="V434" s="15"/>
      <c r="W434" s="15" t="s">
        <v>2078</v>
      </c>
      <c r="X434" s="21" t="s">
        <v>2122</v>
      </c>
      <c r="Y434" s="21"/>
      <c r="Z434" s="15" t="s">
        <v>1122</v>
      </c>
      <c r="AA434" s="21"/>
      <c r="AB434" s="21"/>
      <c r="AC434" s="19" t="n">
        <v>862</v>
      </c>
      <c r="AD434" s="19" t="n">
        <v>0</v>
      </c>
      <c r="AE434" s="22" t="n">
        <v>0</v>
      </c>
      <c r="AF434" s="23" t="n">
        <v>0</v>
      </c>
      <c r="AG434" s="15"/>
      <c r="AH434" s="15" t="s">
        <v>55</v>
      </c>
      <c r="AI434" s="15"/>
      <c r="AJ434" s="16"/>
      <c r="AK434" s="16" t="n">
        <f aca="false">$AJ434*$P$434</f>
        <v>0</v>
      </c>
      <c r="AL434" s="15" t="s">
        <v>1123</v>
      </c>
      <c r="AM434" s="15" t="s">
        <v>2113</v>
      </c>
      <c r="AN434" s="15"/>
      <c r="AO434" s="15"/>
      <c r="AP434" s="15" t="s">
        <v>89</v>
      </c>
      <c r="AQ434" s="15"/>
      <c r="AR434" s="24" t="n">
        <v>48</v>
      </c>
      <c r="AS434" s="15" t="s">
        <v>48</v>
      </c>
      <c r="AT434" s="25"/>
    </row>
    <row r="435" s="1" customFormat="true" ht="68.1" hidden="false" customHeight="true" outlineLevel="0" collapsed="false">
      <c r="A435" s="15" t="s">
        <v>592</v>
      </c>
      <c r="B435" s="15" t="s">
        <v>2123</v>
      </c>
      <c r="C435" s="15"/>
      <c r="D435" s="15"/>
      <c r="E435" s="16" t="s">
        <v>2124</v>
      </c>
      <c r="F435" s="16" t="s">
        <v>2124</v>
      </c>
      <c r="G435" s="16" t="s">
        <v>43</v>
      </c>
      <c r="H435" s="16" t="s">
        <v>2125</v>
      </c>
      <c r="I435" s="27" t="n">
        <v>5.02</v>
      </c>
      <c r="J435" s="16" t="s">
        <v>2126</v>
      </c>
      <c r="K435" s="29" t="n">
        <v>0.060541</v>
      </c>
      <c r="L435" s="19" t="n">
        <v>12</v>
      </c>
      <c r="M435" s="19" t="n">
        <v>0</v>
      </c>
      <c r="N435" s="19" t="n">
        <v>1</v>
      </c>
      <c r="O435" s="16" t="s">
        <v>46</v>
      </c>
      <c r="P435" s="20" t="n">
        <v>1242.24137931035</v>
      </c>
      <c r="Q435" s="15" t="s">
        <v>47</v>
      </c>
      <c r="R435" s="15" t="s">
        <v>48</v>
      </c>
      <c r="S435" s="15" t="s">
        <v>1874</v>
      </c>
      <c r="T435" s="15" t="s">
        <v>50</v>
      </c>
      <c r="U435" s="15" t="s">
        <v>577</v>
      </c>
      <c r="V435" s="15"/>
      <c r="W435" s="15" t="s">
        <v>2127</v>
      </c>
      <c r="X435" s="21" t="s">
        <v>2128</v>
      </c>
      <c r="Y435" s="21"/>
      <c r="Z435" s="15" t="s">
        <v>1122</v>
      </c>
      <c r="AA435" s="21"/>
      <c r="AB435" s="21"/>
      <c r="AC435" s="19" t="n">
        <v>546</v>
      </c>
      <c r="AD435" s="19" t="n">
        <v>0</v>
      </c>
      <c r="AE435" s="22" t="n">
        <v>0</v>
      </c>
      <c r="AF435" s="23" t="n">
        <v>0</v>
      </c>
      <c r="AG435" s="15"/>
      <c r="AH435" s="15" t="s">
        <v>55</v>
      </c>
      <c r="AI435" s="15"/>
      <c r="AJ435" s="16"/>
      <c r="AK435" s="16" t="n">
        <f aca="false">$AJ435*$P$435</f>
        <v>0</v>
      </c>
      <c r="AL435" s="15" t="s">
        <v>1123</v>
      </c>
      <c r="AM435" s="15" t="s">
        <v>2123</v>
      </c>
      <c r="AN435" s="15"/>
      <c r="AO435" s="15"/>
      <c r="AP435" s="15" t="s">
        <v>57</v>
      </c>
      <c r="AQ435" s="15"/>
      <c r="AR435" s="24" t="n">
        <v>48</v>
      </c>
      <c r="AS435" s="15" t="s">
        <v>48</v>
      </c>
      <c r="AT435" s="25"/>
    </row>
    <row r="436" s="1" customFormat="true" ht="68.1" hidden="false" customHeight="true" outlineLevel="0" collapsed="false">
      <c r="A436" s="15" t="s">
        <v>592</v>
      </c>
      <c r="B436" s="15" t="s">
        <v>2123</v>
      </c>
      <c r="C436" s="15"/>
      <c r="D436" s="15"/>
      <c r="E436" s="16" t="s">
        <v>2129</v>
      </c>
      <c r="F436" s="16" t="s">
        <v>2129</v>
      </c>
      <c r="G436" s="16" t="s">
        <v>43</v>
      </c>
      <c r="H436" s="16" t="s">
        <v>2125</v>
      </c>
      <c r="I436" s="27" t="n">
        <v>5.07</v>
      </c>
      <c r="J436" s="16" t="s">
        <v>2126</v>
      </c>
      <c r="K436" s="29" t="n">
        <v>0.060541</v>
      </c>
      <c r="L436" s="19" t="n">
        <v>12</v>
      </c>
      <c r="M436" s="19" t="n">
        <v>0</v>
      </c>
      <c r="N436" s="19" t="n">
        <v>1</v>
      </c>
      <c r="O436" s="16" t="s">
        <v>46</v>
      </c>
      <c r="P436" s="20" t="n">
        <v>1246.41379310345</v>
      </c>
      <c r="Q436" s="15" t="s">
        <v>47</v>
      </c>
      <c r="R436" s="15" t="s">
        <v>48</v>
      </c>
      <c r="S436" s="15" t="s">
        <v>2130</v>
      </c>
      <c r="T436" s="15" t="s">
        <v>50</v>
      </c>
      <c r="U436" s="15" t="s">
        <v>577</v>
      </c>
      <c r="V436" s="15"/>
      <c r="W436" s="15" t="s">
        <v>2127</v>
      </c>
      <c r="X436" s="21" t="s">
        <v>2131</v>
      </c>
      <c r="Y436" s="21"/>
      <c r="Z436" s="15" t="s">
        <v>1122</v>
      </c>
      <c r="AA436" s="21"/>
      <c r="AB436" s="21"/>
      <c r="AC436" s="19" t="n">
        <v>538</v>
      </c>
      <c r="AD436" s="19" t="n">
        <v>0</v>
      </c>
      <c r="AE436" s="22" t="n">
        <v>0</v>
      </c>
      <c r="AF436" s="23" t="n">
        <v>0</v>
      </c>
      <c r="AG436" s="15"/>
      <c r="AH436" s="15" t="s">
        <v>55</v>
      </c>
      <c r="AI436" s="15"/>
      <c r="AJ436" s="16"/>
      <c r="AK436" s="16" t="n">
        <f aca="false">$AJ436*$P$436</f>
        <v>0</v>
      </c>
      <c r="AL436" s="15" t="s">
        <v>1123</v>
      </c>
      <c r="AM436" s="15" t="s">
        <v>2123</v>
      </c>
      <c r="AN436" s="15"/>
      <c r="AO436" s="15"/>
      <c r="AP436" s="15" t="s">
        <v>57</v>
      </c>
      <c r="AQ436" s="15"/>
      <c r="AR436" s="24" t="n">
        <v>48</v>
      </c>
      <c r="AS436" s="15" t="s">
        <v>48</v>
      </c>
      <c r="AT436" s="25"/>
    </row>
    <row r="437" s="1" customFormat="true" ht="68.1" hidden="false" customHeight="true" outlineLevel="0" collapsed="false">
      <c r="A437" s="15" t="s">
        <v>592</v>
      </c>
      <c r="B437" s="15" t="s">
        <v>2132</v>
      </c>
      <c r="C437" s="15"/>
      <c r="D437" s="15"/>
      <c r="E437" s="16" t="s">
        <v>2133</v>
      </c>
      <c r="F437" s="16" t="s">
        <v>2134</v>
      </c>
      <c r="G437" s="16" t="s">
        <v>43</v>
      </c>
      <c r="H437" s="16" t="s">
        <v>2135</v>
      </c>
      <c r="I437" s="27" t="n">
        <v>4.75</v>
      </c>
      <c r="J437" s="16" t="s">
        <v>2076</v>
      </c>
      <c r="K437" s="28" t="n">
        <v>0.05438</v>
      </c>
      <c r="L437" s="19" t="n">
        <v>12</v>
      </c>
      <c r="M437" s="19" t="n">
        <v>0</v>
      </c>
      <c r="N437" s="19" t="n">
        <v>1</v>
      </c>
      <c r="O437" s="16" t="s">
        <v>419</v>
      </c>
      <c r="P437" s="20" t="n">
        <v>872.068965517241</v>
      </c>
      <c r="Q437" s="15" t="s">
        <v>47</v>
      </c>
      <c r="R437" s="15" t="s">
        <v>48</v>
      </c>
      <c r="S437" s="15" t="s">
        <v>2136</v>
      </c>
      <c r="T437" s="15" t="s">
        <v>50</v>
      </c>
      <c r="U437" s="15" t="s">
        <v>577</v>
      </c>
      <c r="V437" s="15"/>
      <c r="W437" s="15" t="s">
        <v>2137</v>
      </c>
      <c r="X437" s="30" t="s">
        <v>2138</v>
      </c>
      <c r="Y437" s="30"/>
      <c r="Z437" s="15" t="s">
        <v>1122</v>
      </c>
      <c r="AA437" s="21"/>
      <c r="AB437" s="21"/>
      <c r="AC437" s="19" t="n">
        <v>298</v>
      </c>
      <c r="AD437" s="19" t="n">
        <v>0</v>
      </c>
      <c r="AE437" s="22" t="n">
        <v>0</v>
      </c>
      <c r="AF437" s="23" t="n">
        <v>0</v>
      </c>
      <c r="AG437" s="15"/>
      <c r="AH437" s="15" t="s">
        <v>55</v>
      </c>
      <c r="AI437" s="15"/>
      <c r="AJ437" s="16"/>
      <c r="AK437" s="16" t="n">
        <f aca="false">$AJ437*$P$437</f>
        <v>0</v>
      </c>
      <c r="AL437" s="15" t="s">
        <v>1123</v>
      </c>
      <c r="AM437" s="15" t="s">
        <v>2132</v>
      </c>
      <c r="AN437" s="15"/>
      <c r="AO437" s="15"/>
      <c r="AP437" s="15" t="s">
        <v>77</v>
      </c>
      <c r="AQ437" s="15"/>
      <c r="AR437" s="24" t="n">
        <v>48</v>
      </c>
      <c r="AS437" s="15" t="s">
        <v>48</v>
      </c>
      <c r="AT437" s="25"/>
    </row>
    <row r="438" s="1" customFormat="true" ht="12.95" hidden="false" customHeight="true" outlineLevel="0" collapsed="false">
      <c r="A438" s="13" t="s">
        <v>2139</v>
      </c>
      <c r="B438" s="13"/>
      <c r="C438" s="13"/>
      <c r="D438" s="13"/>
      <c r="E438" s="13"/>
      <c r="F438" s="13"/>
      <c r="I438" s="14"/>
      <c r="K438" s="14"/>
      <c r="L438" s="14"/>
      <c r="M438" s="14"/>
      <c r="N438" s="14"/>
      <c r="P438" s="14" t="n">
        <v>0</v>
      </c>
      <c r="R438" s="14"/>
      <c r="S438" s="14"/>
      <c r="AC438" s="14"/>
      <c r="AD438" s="14"/>
      <c r="AE438" s="14"/>
      <c r="AF438" s="14"/>
      <c r="AG438" s="14"/>
      <c r="AJ438" s="14"/>
      <c r="AK438" s="14"/>
    </row>
    <row r="439" s="1" customFormat="true" ht="68.1" hidden="false" customHeight="true" outlineLevel="0" collapsed="false">
      <c r="A439" s="15" t="s">
        <v>592</v>
      </c>
      <c r="B439" s="15" t="s">
        <v>2140</v>
      </c>
      <c r="C439" s="15"/>
      <c r="D439" s="15"/>
      <c r="E439" s="16" t="s">
        <v>2141</v>
      </c>
      <c r="F439" s="16" t="s">
        <v>2141</v>
      </c>
      <c r="G439" s="16" t="s">
        <v>43</v>
      </c>
      <c r="H439" s="16" t="s">
        <v>2142</v>
      </c>
      <c r="I439" s="17" t="n">
        <v>18.9</v>
      </c>
      <c r="J439" s="16" t="s">
        <v>2143</v>
      </c>
      <c r="K439" s="29" t="n">
        <v>0.236308</v>
      </c>
      <c r="L439" s="19" t="n">
        <v>12</v>
      </c>
      <c r="M439" s="19" t="n">
        <v>0</v>
      </c>
      <c r="N439" s="19" t="n">
        <v>1</v>
      </c>
      <c r="O439" s="16" t="s">
        <v>46</v>
      </c>
      <c r="P439" s="20" t="n">
        <v>2371.44827586207</v>
      </c>
      <c r="Q439" s="15" t="s">
        <v>47</v>
      </c>
      <c r="R439" s="15" t="s">
        <v>2144</v>
      </c>
      <c r="S439" s="15" t="s">
        <v>2145</v>
      </c>
      <c r="T439" s="15" t="s">
        <v>50</v>
      </c>
      <c r="U439" s="15" t="s">
        <v>577</v>
      </c>
      <c r="V439" s="15"/>
      <c r="W439" s="15" t="s">
        <v>1769</v>
      </c>
      <c r="X439" s="21" t="s">
        <v>2146</v>
      </c>
      <c r="Y439" s="21"/>
      <c r="Z439" s="15" t="s">
        <v>1736</v>
      </c>
      <c r="AA439" s="21"/>
      <c r="AB439" s="21"/>
      <c r="AC439" s="19" t="n">
        <v>729</v>
      </c>
      <c r="AD439" s="19" t="n">
        <v>0</v>
      </c>
      <c r="AE439" s="22" t="n">
        <v>0</v>
      </c>
      <c r="AF439" s="23" t="n">
        <v>0</v>
      </c>
      <c r="AG439" s="15"/>
      <c r="AH439" s="15" t="s">
        <v>55</v>
      </c>
      <c r="AI439" s="15"/>
      <c r="AJ439" s="16"/>
      <c r="AK439" s="16" t="n">
        <f aca="false">$AJ439*$P$439</f>
        <v>0</v>
      </c>
      <c r="AL439" s="15" t="s">
        <v>1737</v>
      </c>
      <c r="AM439" s="15" t="s">
        <v>2140</v>
      </c>
      <c r="AN439" s="15"/>
      <c r="AO439" s="15"/>
      <c r="AP439" s="15" t="s">
        <v>57</v>
      </c>
      <c r="AQ439" s="15"/>
      <c r="AR439" s="24" t="n">
        <v>48</v>
      </c>
      <c r="AS439" s="15" t="s">
        <v>48</v>
      </c>
      <c r="AT439" s="25"/>
    </row>
    <row r="440" s="1" customFormat="true" ht="12.95" hidden="false" customHeight="true" outlineLevel="0" collapsed="false">
      <c r="A440" s="13" t="s">
        <v>2147</v>
      </c>
      <c r="B440" s="13"/>
      <c r="C440" s="13"/>
      <c r="D440" s="13"/>
      <c r="E440" s="13"/>
      <c r="F440" s="13"/>
      <c r="I440" s="14"/>
      <c r="K440" s="14"/>
      <c r="L440" s="14"/>
      <c r="M440" s="14"/>
      <c r="N440" s="14"/>
      <c r="P440" s="14" t="n">
        <v>0</v>
      </c>
      <c r="R440" s="14"/>
      <c r="S440" s="14"/>
      <c r="AC440" s="14"/>
      <c r="AD440" s="14"/>
      <c r="AE440" s="14"/>
      <c r="AF440" s="14"/>
      <c r="AG440" s="14"/>
      <c r="AJ440" s="14"/>
      <c r="AK440" s="14"/>
    </row>
    <row r="441" s="1" customFormat="true" ht="68.1" hidden="false" customHeight="true" outlineLevel="0" collapsed="false">
      <c r="A441" s="15" t="s">
        <v>592</v>
      </c>
      <c r="B441" s="15" t="s">
        <v>2148</v>
      </c>
      <c r="C441" s="15"/>
      <c r="D441" s="15"/>
      <c r="E441" s="16" t="s">
        <v>2149</v>
      </c>
      <c r="F441" s="16" t="s">
        <v>2149</v>
      </c>
      <c r="G441" s="16" t="s">
        <v>43</v>
      </c>
      <c r="H441" s="16" t="s">
        <v>2150</v>
      </c>
      <c r="I441" s="27" t="n">
        <v>28.25</v>
      </c>
      <c r="J441" s="16" t="s">
        <v>2151</v>
      </c>
      <c r="K441" s="29" t="n">
        <v>0.251991</v>
      </c>
      <c r="L441" s="19" t="n">
        <v>288</v>
      </c>
      <c r="M441" s="19" t="n">
        <v>144</v>
      </c>
      <c r="N441" s="19" t="n">
        <v>1</v>
      </c>
      <c r="O441" s="16" t="s">
        <v>46</v>
      </c>
      <c r="P441" s="20" t="n">
        <v>232.327586206897</v>
      </c>
      <c r="Q441" s="15" t="s">
        <v>47</v>
      </c>
      <c r="R441" s="15" t="s">
        <v>48</v>
      </c>
      <c r="S441" s="15" t="s">
        <v>2152</v>
      </c>
      <c r="T441" s="15" t="s">
        <v>50</v>
      </c>
      <c r="U441" s="15" t="s">
        <v>2153</v>
      </c>
      <c r="V441" s="15"/>
      <c r="W441" s="15" t="s">
        <v>2154</v>
      </c>
      <c r="X441" s="30" t="s">
        <v>2155</v>
      </c>
      <c r="Y441" s="30"/>
      <c r="Z441" s="15" t="s">
        <v>2156</v>
      </c>
      <c r="AA441" s="21"/>
      <c r="AB441" s="21"/>
      <c r="AC441" s="31" t="n">
        <v>1210</v>
      </c>
      <c r="AD441" s="19" t="n">
        <v>0</v>
      </c>
      <c r="AE441" s="22" t="n">
        <v>0</v>
      </c>
      <c r="AF441" s="23" t="n">
        <v>0</v>
      </c>
      <c r="AG441" s="15"/>
      <c r="AH441" s="15" t="s">
        <v>2034</v>
      </c>
      <c r="AI441" s="15"/>
      <c r="AJ441" s="16"/>
      <c r="AK441" s="16" t="n">
        <f aca="false">$AJ441*$P$441</f>
        <v>0</v>
      </c>
      <c r="AL441" s="15" t="s">
        <v>2157</v>
      </c>
      <c r="AM441" s="15" t="s">
        <v>2148</v>
      </c>
      <c r="AN441" s="15"/>
      <c r="AO441" s="15"/>
      <c r="AP441" s="15" t="s">
        <v>230</v>
      </c>
      <c r="AQ441" s="15"/>
      <c r="AR441" s="24" t="n">
        <v>52</v>
      </c>
      <c r="AS441" s="15" t="s">
        <v>48</v>
      </c>
      <c r="AT441" s="25"/>
    </row>
    <row r="442" s="1" customFormat="true" ht="68.1" hidden="false" customHeight="true" outlineLevel="0" collapsed="false">
      <c r="A442" s="15" t="s">
        <v>592</v>
      </c>
      <c r="B442" s="15" t="s">
        <v>2158</v>
      </c>
      <c r="C442" s="15"/>
      <c r="D442" s="15"/>
      <c r="E442" s="16" t="s">
        <v>2159</v>
      </c>
      <c r="F442" s="16" t="s">
        <v>2159</v>
      </c>
      <c r="G442" s="16" t="s">
        <v>43</v>
      </c>
      <c r="H442" s="16" t="s">
        <v>2160</v>
      </c>
      <c r="I442" s="17" t="n">
        <v>10.5</v>
      </c>
      <c r="J442" s="16" t="s">
        <v>2161</v>
      </c>
      <c r="K442" s="29" t="n">
        <v>0.137088</v>
      </c>
      <c r="L442" s="19" t="n">
        <v>96</v>
      </c>
      <c r="M442" s="19" t="n">
        <v>0</v>
      </c>
      <c r="N442" s="19" t="n">
        <v>1</v>
      </c>
      <c r="O442" s="16" t="s">
        <v>46</v>
      </c>
      <c r="P442" s="20" t="n">
        <v>289.413793103448</v>
      </c>
      <c r="Q442" s="15" t="s">
        <v>47</v>
      </c>
      <c r="R442" s="15" t="s">
        <v>1168</v>
      </c>
      <c r="S442" s="15" t="s">
        <v>2162</v>
      </c>
      <c r="T442" s="15" t="s">
        <v>50</v>
      </c>
      <c r="U442" s="15" t="s">
        <v>1018</v>
      </c>
      <c r="V442" s="15"/>
      <c r="W442" s="15" t="s">
        <v>1807</v>
      </c>
      <c r="X442" s="30" t="s">
        <v>2163</v>
      </c>
      <c r="Y442" s="30"/>
      <c r="Z442" s="15" t="s">
        <v>2156</v>
      </c>
      <c r="AA442" s="21"/>
      <c r="AB442" s="21"/>
      <c r="AC442" s="31" t="n">
        <v>1295</v>
      </c>
      <c r="AD442" s="19" t="n">
        <v>0</v>
      </c>
      <c r="AE442" s="22" t="n">
        <v>0</v>
      </c>
      <c r="AF442" s="32" t="n">
        <v>2112</v>
      </c>
      <c r="AG442" s="15" t="s">
        <v>1809</v>
      </c>
      <c r="AH442" s="15" t="s">
        <v>2034</v>
      </c>
      <c r="AI442" s="15"/>
      <c r="AJ442" s="16"/>
      <c r="AK442" s="16" t="n">
        <f aca="false">$AJ442*$P$442</f>
        <v>0</v>
      </c>
      <c r="AL442" s="15" t="s">
        <v>2157</v>
      </c>
      <c r="AM442" s="15" t="s">
        <v>2158</v>
      </c>
      <c r="AN442" s="15"/>
      <c r="AO442" s="15"/>
      <c r="AP442" s="15" t="s">
        <v>89</v>
      </c>
      <c r="AQ442" s="15"/>
      <c r="AR442" s="24" t="n">
        <v>50</v>
      </c>
      <c r="AS442" s="15" t="s">
        <v>48</v>
      </c>
      <c r="AT442" s="25"/>
    </row>
    <row r="443" s="1" customFormat="true" ht="68.1" hidden="false" customHeight="true" outlineLevel="0" collapsed="false">
      <c r="A443" s="15" t="s">
        <v>592</v>
      </c>
      <c r="B443" s="15" t="s">
        <v>2158</v>
      </c>
      <c r="C443" s="15"/>
      <c r="D443" s="15"/>
      <c r="E443" s="16" t="s">
        <v>2164</v>
      </c>
      <c r="F443" s="16" t="s">
        <v>2164</v>
      </c>
      <c r="G443" s="16" t="s">
        <v>43</v>
      </c>
      <c r="H443" s="16" t="s">
        <v>2165</v>
      </c>
      <c r="I443" s="17" t="n">
        <v>7.8</v>
      </c>
      <c r="J443" s="16" t="s">
        <v>2166</v>
      </c>
      <c r="K443" s="29" t="n">
        <v>0.141094</v>
      </c>
      <c r="L443" s="19" t="n">
        <v>48</v>
      </c>
      <c r="M443" s="19" t="n">
        <v>24</v>
      </c>
      <c r="N443" s="19" t="n">
        <v>1</v>
      </c>
      <c r="O443" s="16" t="s">
        <v>46</v>
      </c>
      <c r="P443" s="20" t="n">
        <v>357.120689655173</v>
      </c>
      <c r="Q443" s="15" t="s">
        <v>47</v>
      </c>
      <c r="R443" s="15" t="s">
        <v>48</v>
      </c>
      <c r="S443" s="15" t="s">
        <v>1285</v>
      </c>
      <c r="T443" s="15" t="s">
        <v>50</v>
      </c>
      <c r="U443" s="15" t="s">
        <v>2167</v>
      </c>
      <c r="V443" s="15"/>
      <c r="W443" s="15" t="s">
        <v>1907</v>
      </c>
      <c r="X443" s="30" t="s">
        <v>2168</v>
      </c>
      <c r="Y443" s="30"/>
      <c r="Z443" s="15" t="s">
        <v>2156</v>
      </c>
      <c r="AA443" s="21"/>
      <c r="AB443" s="21"/>
      <c r="AC443" s="31" t="n">
        <v>1619</v>
      </c>
      <c r="AD443" s="19" t="n">
        <v>0</v>
      </c>
      <c r="AE443" s="22" t="n">
        <v>0</v>
      </c>
      <c r="AF443" s="23" t="n">
        <v>0</v>
      </c>
      <c r="AG443" s="15"/>
      <c r="AH443" s="15" t="s">
        <v>2034</v>
      </c>
      <c r="AI443" s="15"/>
      <c r="AJ443" s="16"/>
      <c r="AK443" s="16" t="n">
        <f aca="false">$AJ443*$P$443</f>
        <v>0</v>
      </c>
      <c r="AL443" s="15" t="s">
        <v>2157</v>
      </c>
      <c r="AM443" s="15" t="s">
        <v>2158</v>
      </c>
      <c r="AN443" s="15"/>
      <c r="AO443" s="15"/>
      <c r="AP443" s="15" t="s">
        <v>77</v>
      </c>
      <c r="AQ443" s="15"/>
      <c r="AR443" s="24" t="n">
        <v>50</v>
      </c>
      <c r="AS443" s="15" t="s">
        <v>48</v>
      </c>
      <c r="AT443" s="25"/>
    </row>
    <row r="444" s="1" customFormat="true" ht="68.1" hidden="false" customHeight="true" outlineLevel="0" collapsed="false">
      <c r="A444" s="15" t="s">
        <v>592</v>
      </c>
      <c r="B444" s="15" t="s">
        <v>2169</v>
      </c>
      <c r="C444" s="15"/>
      <c r="D444" s="15"/>
      <c r="E444" s="16" t="s">
        <v>2170</v>
      </c>
      <c r="F444" s="16" t="s">
        <v>2170</v>
      </c>
      <c r="G444" s="16" t="s">
        <v>43</v>
      </c>
      <c r="H444" s="16" t="s">
        <v>2171</v>
      </c>
      <c r="I444" s="17" t="n">
        <v>6.5</v>
      </c>
      <c r="J444" s="16" t="s">
        <v>2172</v>
      </c>
      <c r="K444" s="29" t="n">
        <v>0.050039</v>
      </c>
      <c r="L444" s="19" t="n">
        <v>72</v>
      </c>
      <c r="M444" s="19" t="n">
        <v>0</v>
      </c>
      <c r="N444" s="19" t="n">
        <v>1</v>
      </c>
      <c r="O444" s="16" t="s">
        <v>46</v>
      </c>
      <c r="P444" s="20" t="n">
        <v>574.465517241379</v>
      </c>
      <c r="Q444" s="15" t="s">
        <v>47</v>
      </c>
      <c r="R444" s="15" t="s">
        <v>48</v>
      </c>
      <c r="S444" s="15" t="s">
        <v>2173</v>
      </c>
      <c r="T444" s="15" t="s">
        <v>50</v>
      </c>
      <c r="U444" s="15" t="s">
        <v>176</v>
      </c>
      <c r="V444" s="15"/>
      <c r="W444" s="15" t="s">
        <v>2174</v>
      </c>
      <c r="X444" s="21" t="s">
        <v>2175</v>
      </c>
      <c r="Y444" s="21"/>
      <c r="Z444" s="15" t="s">
        <v>2156</v>
      </c>
      <c r="AA444" s="21"/>
      <c r="AB444" s="21"/>
      <c r="AC444" s="19" t="n">
        <v>331</v>
      </c>
      <c r="AD444" s="19" t="n">
        <v>0</v>
      </c>
      <c r="AE444" s="22" t="n">
        <v>0</v>
      </c>
      <c r="AF444" s="23" t="n">
        <v>0</v>
      </c>
      <c r="AG444" s="15"/>
      <c r="AH444" s="15" t="s">
        <v>2034</v>
      </c>
      <c r="AI444" s="15"/>
      <c r="AJ444" s="16"/>
      <c r="AK444" s="16" t="n">
        <f aca="false">$AJ444*$P$444</f>
        <v>0</v>
      </c>
      <c r="AL444" s="15" t="s">
        <v>2157</v>
      </c>
      <c r="AM444" s="15" t="s">
        <v>2169</v>
      </c>
      <c r="AN444" s="15"/>
      <c r="AO444" s="15"/>
      <c r="AP444" s="15" t="s">
        <v>89</v>
      </c>
      <c r="AQ444" s="15"/>
      <c r="AR444" s="24" t="n">
        <v>48</v>
      </c>
      <c r="AS444" s="15" t="s">
        <v>48</v>
      </c>
      <c r="AT444" s="25"/>
    </row>
    <row r="445" s="1" customFormat="true" ht="68.1" hidden="false" customHeight="true" outlineLevel="0" collapsed="false">
      <c r="A445" s="15" t="s">
        <v>592</v>
      </c>
      <c r="B445" s="15" t="s">
        <v>2169</v>
      </c>
      <c r="C445" s="15"/>
      <c r="D445" s="15"/>
      <c r="E445" s="16" t="s">
        <v>2176</v>
      </c>
      <c r="F445" s="16" t="s">
        <v>2176</v>
      </c>
      <c r="G445" s="16" t="s">
        <v>43</v>
      </c>
      <c r="H445" s="16" t="s">
        <v>2177</v>
      </c>
      <c r="I445" s="17" t="n">
        <v>6.9</v>
      </c>
      <c r="J445" s="16" t="s">
        <v>2172</v>
      </c>
      <c r="K445" s="29" t="n">
        <v>0.050039</v>
      </c>
      <c r="L445" s="19" t="n">
        <v>72</v>
      </c>
      <c r="M445" s="19" t="n">
        <v>0</v>
      </c>
      <c r="N445" s="19" t="n">
        <v>1</v>
      </c>
      <c r="O445" s="16" t="s">
        <v>46</v>
      </c>
      <c r="P445" s="20" t="n">
        <v>506.189655172414</v>
      </c>
      <c r="Q445" s="15" t="s">
        <v>47</v>
      </c>
      <c r="R445" s="15" t="s">
        <v>48</v>
      </c>
      <c r="S445" s="15" t="s">
        <v>2173</v>
      </c>
      <c r="T445" s="15" t="s">
        <v>50</v>
      </c>
      <c r="U445" s="15" t="s">
        <v>176</v>
      </c>
      <c r="V445" s="15"/>
      <c r="W445" s="15" t="s">
        <v>2174</v>
      </c>
      <c r="X445" s="30" t="s">
        <v>2178</v>
      </c>
      <c r="Y445" s="30"/>
      <c r="Z445" s="15" t="s">
        <v>2156</v>
      </c>
      <c r="AA445" s="21"/>
      <c r="AB445" s="21"/>
      <c r="AC445" s="19" t="n">
        <v>998</v>
      </c>
      <c r="AD445" s="19" t="n">
        <v>0</v>
      </c>
      <c r="AE445" s="22" t="n">
        <v>0</v>
      </c>
      <c r="AF445" s="23" t="n">
        <v>0</v>
      </c>
      <c r="AG445" s="15"/>
      <c r="AH445" s="15" t="s">
        <v>2034</v>
      </c>
      <c r="AI445" s="15"/>
      <c r="AJ445" s="16"/>
      <c r="AK445" s="16" t="n">
        <f aca="false">$AJ445*$P$445</f>
        <v>0</v>
      </c>
      <c r="AL445" s="15" t="s">
        <v>2157</v>
      </c>
      <c r="AM445" s="15" t="s">
        <v>2169</v>
      </c>
      <c r="AN445" s="15"/>
      <c r="AO445" s="15"/>
      <c r="AP445" s="15" t="s">
        <v>89</v>
      </c>
      <c r="AQ445" s="15"/>
      <c r="AR445" s="24" t="n">
        <v>50</v>
      </c>
      <c r="AS445" s="15" t="s">
        <v>48</v>
      </c>
      <c r="AT445" s="25"/>
    </row>
    <row r="446" s="1" customFormat="true" ht="68.1" hidden="false" customHeight="true" outlineLevel="0" collapsed="false">
      <c r="A446" s="15" t="s">
        <v>592</v>
      </c>
      <c r="B446" s="15" t="s">
        <v>2169</v>
      </c>
      <c r="C446" s="15"/>
      <c r="D446" s="15"/>
      <c r="E446" s="16" t="s">
        <v>2179</v>
      </c>
      <c r="F446" s="16" t="s">
        <v>2179</v>
      </c>
      <c r="G446" s="16" t="s">
        <v>43</v>
      </c>
      <c r="H446" s="16" t="s">
        <v>2180</v>
      </c>
      <c r="I446" s="19" t="n">
        <v>7</v>
      </c>
      <c r="J446" s="16" t="s">
        <v>2172</v>
      </c>
      <c r="K446" s="29" t="n">
        <v>0.050039</v>
      </c>
      <c r="L446" s="19" t="n">
        <v>72</v>
      </c>
      <c r="M446" s="19" t="n">
        <v>0</v>
      </c>
      <c r="N446" s="19" t="n">
        <v>1</v>
      </c>
      <c r="O446" s="16" t="s">
        <v>46</v>
      </c>
      <c r="P446" s="20" t="n">
        <v>604.051724137931</v>
      </c>
      <c r="Q446" s="15" t="s">
        <v>47</v>
      </c>
      <c r="R446" s="15" t="s">
        <v>48</v>
      </c>
      <c r="S446" s="15" t="s">
        <v>2181</v>
      </c>
      <c r="T446" s="15" t="s">
        <v>50</v>
      </c>
      <c r="U446" s="15" t="s">
        <v>176</v>
      </c>
      <c r="V446" s="15"/>
      <c r="W446" s="15" t="s">
        <v>2174</v>
      </c>
      <c r="X446" s="21" t="s">
        <v>2182</v>
      </c>
      <c r="Y446" s="21"/>
      <c r="Z446" s="15" t="s">
        <v>2156</v>
      </c>
      <c r="AA446" s="21"/>
      <c r="AB446" s="21"/>
      <c r="AC446" s="19" t="n">
        <v>557</v>
      </c>
      <c r="AD446" s="19" t="n">
        <v>0</v>
      </c>
      <c r="AE446" s="22" t="n">
        <v>0</v>
      </c>
      <c r="AF446" s="23" t="n">
        <v>0</v>
      </c>
      <c r="AG446" s="15"/>
      <c r="AH446" s="15" t="s">
        <v>2034</v>
      </c>
      <c r="AI446" s="15"/>
      <c r="AJ446" s="16"/>
      <c r="AK446" s="16" t="n">
        <f aca="false">$AJ446*$P$446</f>
        <v>0</v>
      </c>
      <c r="AL446" s="15" t="s">
        <v>2157</v>
      </c>
      <c r="AM446" s="15" t="s">
        <v>2169</v>
      </c>
      <c r="AN446" s="15"/>
      <c r="AO446" s="15"/>
      <c r="AP446" s="15" t="s">
        <v>89</v>
      </c>
      <c r="AQ446" s="15"/>
      <c r="AR446" s="24" t="n">
        <v>48</v>
      </c>
      <c r="AS446" s="15" t="s">
        <v>48</v>
      </c>
      <c r="AT446" s="25"/>
    </row>
    <row r="447" s="1" customFormat="true" ht="68.1" hidden="false" customHeight="true" outlineLevel="0" collapsed="false">
      <c r="A447" s="15" t="s">
        <v>592</v>
      </c>
      <c r="B447" s="15" t="s">
        <v>2183</v>
      </c>
      <c r="C447" s="15"/>
      <c r="D447" s="15"/>
      <c r="E447" s="16" t="s">
        <v>2184</v>
      </c>
      <c r="F447" s="16" t="s">
        <v>2184</v>
      </c>
      <c r="G447" s="16" t="s">
        <v>43</v>
      </c>
      <c r="H447" s="16" t="s">
        <v>2185</v>
      </c>
      <c r="I447" s="19" t="n">
        <v>6</v>
      </c>
      <c r="J447" s="16" t="s">
        <v>2186</v>
      </c>
      <c r="K447" s="29" t="n">
        <v>0.050508</v>
      </c>
      <c r="L447" s="19" t="n">
        <v>72</v>
      </c>
      <c r="M447" s="19" t="n">
        <v>0</v>
      </c>
      <c r="N447" s="19" t="n">
        <v>1</v>
      </c>
      <c r="O447" s="16" t="s">
        <v>46</v>
      </c>
      <c r="P447" s="20" t="n">
        <v>423.310344827586</v>
      </c>
      <c r="Q447" s="15" t="s">
        <v>47</v>
      </c>
      <c r="R447" s="15" t="s">
        <v>48</v>
      </c>
      <c r="S447" s="15" t="s">
        <v>2187</v>
      </c>
      <c r="T447" s="15" t="s">
        <v>50</v>
      </c>
      <c r="U447" s="15" t="s">
        <v>176</v>
      </c>
      <c r="V447" s="15"/>
      <c r="W447" s="15" t="s">
        <v>2188</v>
      </c>
      <c r="X447" s="21" t="s">
        <v>2189</v>
      </c>
      <c r="Y447" s="21"/>
      <c r="Z447" s="15" t="s">
        <v>2156</v>
      </c>
      <c r="AA447" s="21"/>
      <c r="AB447" s="21"/>
      <c r="AC447" s="19" t="n">
        <v>702</v>
      </c>
      <c r="AD447" s="19" t="n">
        <v>0</v>
      </c>
      <c r="AE447" s="22" t="n">
        <v>0</v>
      </c>
      <c r="AF447" s="23" t="n">
        <v>0</v>
      </c>
      <c r="AG447" s="15"/>
      <c r="AH447" s="15" t="s">
        <v>2034</v>
      </c>
      <c r="AI447" s="15"/>
      <c r="AJ447" s="16"/>
      <c r="AK447" s="16" t="n">
        <f aca="false">$AJ447*$P$447</f>
        <v>0</v>
      </c>
      <c r="AL447" s="15" t="s">
        <v>2157</v>
      </c>
      <c r="AM447" s="15" t="s">
        <v>2183</v>
      </c>
      <c r="AN447" s="15"/>
      <c r="AO447" s="15"/>
      <c r="AP447" s="15" t="s">
        <v>77</v>
      </c>
      <c r="AQ447" s="15"/>
      <c r="AR447" s="24" t="n">
        <v>50</v>
      </c>
      <c r="AS447" s="15" t="s">
        <v>48</v>
      </c>
      <c r="AT447" s="25"/>
    </row>
    <row r="448" s="1" customFormat="true" ht="68.1" hidden="false" customHeight="true" outlineLevel="0" collapsed="false">
      <c r="A448" s="15" t="s">
        <v>592</v>
      </c>
      <c r="B448" s="15" t="s">
        <v>2183</v>
      </c>
      <c r="C448" s="15"/>
      <c r="D448" s="15"/>
      <c r="E448" s="16" t="s">
        <v>2190</v>
      </c>
      <c r="F448" s="16" t="s">
        <v>2190</v>
      </c>
      <c r="G448" s="16" t="s">
        <v>43</v>
      </c>
      <c r="H448" s="16" t="s">
        <v>2191</v>
      </c>
      <c r="I448" s="17" t="n">
        <v>7.1</v>
      </c>
      <c r="J448" s="16" t="s">
        <v>2172</v>
      </c>
      <c r="K448" s="29" t="n">
        <v>0.050039</v>
      </c>
      <c r="L448" s="19" t="n">
        <v>72</v>
      </c>
      <c r="M448" s="19" t="n">
        <v>0</v>
      </c>
      <c r="N448" s="19" t="n">
        <v>1</v>
      </c>
      <c r="O448" s="16" t="s">
        <v>46</v>
      </c>
      <c r="P448" s="20" t="n">
        <v>499.362068965517</v>
      </c>
      <c r="Q448" s="15" t="s">
        <v>47</v>
      </c>
      <c r="R448" s="15" t="s">
        <v>48</v>
      </c>
      <c r="S448" s="15" t="s">
        <v>1256</v>
      </c>
      <c r="T448" s="15" t="s">
        <v>50</v>
      </c>
      <c r="U448" s="15" t="s">
        <v>176</v>
      </c>
      <c r="V448" s="15"/>
      <c r="W448" s="15" t="s">
        <v>2174</v>
      </c>
      <c r="X448" s="30" t="s">
        <v>2192</v>
      </c>
      <c r="Y448" s="30"/>
      <c r="Z448" s="15" t="s">
        <v>2156</v>
      </c>
      <c r="AA448" s="21"/>
      <c r="AB448" s="21"/>
      <c r="AC448" s="19" t="n">
        <v>429</v>
      </c>
      <c r="AD448" s="19" t="n">
        <v>0</v>
      </c>
      <c r="AE448" s="22" t="n">
        <v>0</v>
      </c>
      <c r="AF448" s="23" t="n">
        <v>0</v>
      </c>
      <c r="AG448" s="15"/>
      <c r="AH448" s="15" t="s">
        <v>2034</v>
      </c>
      <c r="AI448" s="15"/>
      <c r="AJ448" s="16"/>
      <c r="AK448" s="16" t="n">
        <f aca="false">$AJ448*$P$448</f>
        <v>0</v>
      </c>
      <c r="AL448" s="15" t="s">
        <v>2157</v>
      </c>
      <c r="AM448" s="15" t="s">
        <v>2183</v>
      </c>
      <c r="AN448" s="15"/>
      <c r="AO448" s="15"/>
      <c r="AP448" s="15" t="s">
        <v>77</v>
      </c>
      <c r="AQ448" s="15"/>
      <c r="AR448" s="24" t="n">
        <v>50</v>
      </c>
      <c r="AS448" s="15" t="s">
        <v>48</v>
      </c>
      <c r="AT448" s="25"/>
    </row>
    <row r="449" s="1" customFormat="true" ht="68.1" hidden="false" customHeight="true" outlineLevel="0" collapsed="false">
      <c r="A449" s="15" t="s">
        <v>592</v>
      </c>
      <c r="B449" s="15" t="s">
        <v>2183</v>
      </c>
      <c r="C449" s="15"/>
      <c r="D449" s="15"/>
      <c r="E449" s="16" t="s">
        <v>2193</v>
      </c>
      <c r="F449" s="16" t="s">
        <v>2193</v>
      </c>
      <c r="G449" s="16" t="s">
        <v>43</v>
      </c>
      <c r="H449" s="16" t="s">
        <v>2194</v>
      </c>
      <c r="I449" s="27" t="n">
        <v>9.22</v>
      </c>
      <c r="J449" s="16" t="s">
        <v>2195</v>
      </c>
      <c r="K449" s="29" t="n">
        <v>0.059637</v>
      </c>
      <c r="L449" s="19" t="n">
        <v>72</v>
      </c>
      <c r="M449" s="19" t="n">
        <v>0</v>
      </c>
      <c r="N449" s="19" t="n">
        <v>1</v>
      </c>
      <c r="O449" s="16" t="s">
        <v>46</v>
      </c>
      <c r="P449" s="20" t="n">
        <v>618.086206896552</v>
      </c>
      <c r="Q449" s="15" t="s">
        <v>47</v>
      </c>
      <c r="R449" s="15" t="s">
        <v>48</v>
      </c>
      <c r="S449" s="15" t="s">
        <v>1142</v>
      </c>
      <c r="T449" s="15" t="s">
        <v>50</v>
      </c>
      <c r="U449" s="15" t="s">
        <v>176</v>
      </c>
      <c r="V449" s="15"/>
      <c r="W449" s="15" t="s">
        <v>2174</v>
      </c>
      <c r="X449" s="30" t="s">
        <v>2196</v>
      </c>
      <c r="Y449" s="30"/>
      <c r="Z449" s="15" t="s">
        <v>2156</v>
      </c>
      <c r="AA449" s="21"/>
      <c r="AB449" s="21"/>
      <c r="AC449" s="31" t="n">
        <v>1474</v>
      </c>
      <c r="AD449" s="19" t="n">
        <v>0</v>
      </c>
      <c r="AE449" s="22" t="n">
        <v>0</v>
      </c>
      <c r="AF449" s="23" t="n">
        <v>0</v>
      </c>
      <c r="AG449" s="15"/>
      <c r="AH449" s="15" t="s">
        <v>2034</v>
      </c>
      <c r="AI449" s="15"/>
      <c r="AJ449" s="16"/>
      <c r="AK449" s="16" t="n">
        <f aca="false">$AJ449*$P$449</f>
        <v>0</v>
      </c>
      <c r="AL449" s="15" t="s">
        <v>2157</v>
      </c>
      <c r="AM449" s="15" t="s">
        <v>2183</v>
      </c>
      <c r="AN449" s="15"/>
      <c r="AO449" s="15"/>
      <c r="AP449" s="15" t="s">
        <v>89</v>
      </c>
      <c r="AQ449" s="15"/>
      <c r="AR449" s="24" t="n">
        <v>48</v>
      </c>
      <c r="AS449" s="15" t="s">
        <v>48</v>
      </c>
      <c r="AT449" s="25"/>
    </row>
    <row r="450" s="1" customFormat="true" ht="68.1" hidden="false" customHeight="true" outlineLevel="0" collapsed="false">
      <c r="A450" s="15" t="s">
        <v>592</v>
      </c>
      <c r="B450" s="15" t="s">
        <v>2183</v>
      </c>
      <c r="C450" s="15"/>
      <c r="D450" s="15"/>
      <c r="E450" s="16" t="s">
        <v>2197</v>
      </c>
      <c r="F450" s="16" t="s">
        <v>2197</v>
      </c>
      <c r="G450" s="16" t="s">
        <v>43</v>
      </c>
      <c r="H450" s="16" t="s">
        <v>2198</v>
      </c>
      <c r="I450" s="27" t="n">
        <v>4.85</v>
      </c>
      <c r="J450" s="16" t="s">
        <v>2172</v>
      </c>
      <c r="K450" s="29" t="n">
        <v>0.050039</v>
      </c>
      <c r="L450" s="19" t="n">
        <v>72</v>
      </c>
      <c r="M450" s="19" t="n">
        <v>0</v>
      </c>
      <c r="N450" s="19" t="n">
        <v>1</v>
      </c>
      <c r="O450" s="16" t="s">
        <v>46</v>
      </c>
      <c r="P450" s="20" t="n">
        <v>426.724137931035</v>
      </c>
      <c r="Q450" s="15" t="s">
        <v>47</v>
      </c>
      <c r="R450" s="15" t="s">
        <v>48</v>
      </c>
      <c r="S450" s="15" t="s">
        <v>2199</v>
      </c>
      <c r="T450" s="15" t="s">
        <v>50</v>
      </c>
      <c r="U450" s="15" t="s">
        <v>176</v>
      </c>
      <c r="V450" s="15"/>
      <c r="W450" s="15" t="s">
        <v>2174</v>
      </c>
      <c r="X450" s="30" t="s">
        <v>2200</v>
      </c>
      <c r="Y450" s="30"/>
      <c r="Z450" s="15" t="s">
        <v>2156</v>
      </c>
      <c r="AA450" s="21"/>
      <c r="AB450" s="21"/>
      <c r="AC450" s="19" t="n">
        <v>370</v>
      </c>
      <c r="AD450" s="19" t="n">
        <v>0</v>
      </c>
      <c r="AE450" s="22" t="n">
        <v>0</v>
      </c>
      <c r="AF450" s="23" t="n">
        <v>0</v>
      </c>
      <c r="AG450" s="15"/>
      <c r="AH450" s="15" t="s">
        <v>2034</v>
      </c>
      <c r="AI450" s="15"/>
      <c r="AJ450" s="16"/>
      <c r="AK450" s="16" t="n">
        <f aca="false">$AJ450*$P$450</f>
        <v>0</v>
      </c>
      <c r="AL450" s="15" t="s">
        <v>2157</v>
      </c>
      <c r="AM450" s="15" t="s">
        <v>2183</v>
      </c>
      <c r="AN450" s="15"/>
      <c r="AO450" s="15"/>
      <c r="AP450" s="15" t="s">
        <v>77</v>
      </c>
      <c r="AQ450" s="15"/>
      <c r="AR450" s="24" t="n">
        <v>50</v>
      </c>
      <c r="AS450" s="15" t="s">
        <v>48</v>
      </c>
      <c r="AT450" s="25"/>
    </row>
    <row r="451" s="1" customFormat="true" ht="68.1" hidden="false" customHeight="true" outlineLevel="0" collapsed="false">
      <c r="A451" s="15" t="s">
        <v>592</v>
      </c>
      <c r="B451" s="15" t="s">
        <v>2183</v>
      </c>
      <c r="C451" s="15"/>
      <c r="D451" s="15"/>
      <c r="E451" s="16" t="s">
        <v>2201</v>
      </c>
      <c r="F451" s="16" t="s">
        <v>2201</v>
      </c>
      <c r="G451" s="16" t="s">
        <v>43</v>
      </c>
      <c r="H451" s="16" t="s">
        <v>2202</v>
      </c>
      <c r="I451" s="27" t="n">
        <v>6.41</v>
      </c>
      <c r="J451" s="16" t="s">
        <v>2203</v>
      </c>
      <c r="K451" s="28" t="n">
        <v>0.07641</v>
      </c>
      <c r="L451" s="19" t="n">
        <v>72</v>
      </c>
      <c r="M451" s="19" t="n">
        <v>0</v>
      </c>
      <c r="N451" s="19" t="n">
        <v>1</v>
      </c>
      <c r="O451" s="16" t="s">
        <v>46</v>
      </c>
      <c r="P451" s="20" t="n">
        <v>830.879310344828</v>
      </c>
      <c r="Q451" s="15" t="s">
        <v>47</v>
      </c>
      <c r="R451" s="15" t="s">
        <v>48</v>
      </c>
      <c r="S451" s="15" t="s">
        <v>2204</v>
      </c>
      <c r="T451" s="15" t="s">
        <v>50</v>
      </c>
      <c r="U451" s="15" t="s">
        <v>1040</v>
      </c>
      <c r="V451" s="15"/>
      <c r="W451" s="15" t="s">
        <v>2188</v>
      </c>
      <c r="X451" s="21" t="s">
        <v>2205</v>
      </c>
      <c r="Y451" s="21"/>
      <c r="Z451" s="15" t="s">
        <v>2156</v>
      </c>
      <c r="AA451" s="21"/>
      <c r="AB451" s="21"/>
      <c r="AC451" s="19" t="n">
        <v>371</v>
      </c>
      <c r="AD451" s="19" t="n">
        <v>0</v>
      </c>
      <c r="AE451" s="22" t="n">
        <v>0</v>
      </c>
      <c r="AF451" s="23" t="n">
        <v>0</v>
      </c>
      <c r="AG451" s="15"/>
      <c r="AH451" s="15" t="s">
        <v>2034</v>
      </c>
      <c r="AI451" s="15"/>
      <c r="AJ451" s="16"/>
      <c r="AK451" s="16" t="n">
        <f aca="false">$AJ451*$P$451</f>
        <v>0</v>
      </c>
      <c r="AL451" s="15" t="s">
        <v>2157</v>
      </c>
      <c r="AM451" s="15" t="s">
        <v>2183</v>
      </c>
      <c r="AN451" s="15"/>
      <c r="AO451" s="15"/>
      <c r="AP451" s="15" t="s">
        <v>57</v>
      </c>
      <c r="AQ451" s="15"/>
      <c r="AR451" s="24" t="n">
        <v>48</v>
      </c>
      <c r="AS451" s="15" t="s">
        <v>48</v>
      </c>
      <c r="AT451" s="25"/>
    </row>
    <row r="452" s="1" customFormat="true" ht="68.1" hidden="false" customHeight="true" outlineLevel="0" collapsed="false">
      <c r="A452" s="15" t="s">
        <v>592</v>
      </c>
      <c r="B452" s="15" t="s">
        <v>2183</v>
      </c>
      <c r="C452" s="15"/>
      <c r="D452" s="15"/>
      <c r="E452" s="16" t="s">
        <v>2206</v>
      </c>
      <c r="F452" s="16" t="s">
        <v>2206</v>
      </c>
      <c r="G452" s="16" t="s">
        <v>43</v>
      </c>
      <c r="H452" s="16" t="s">
        <v>2207</v>
      </c>
      <c r="I452" s="19" t="n">
        <v>7</v>
      </c>
      <c r="J452" s="16" t="s">
        <v>2208</v>
      </c>
      <c r="K452" s="28" t="n">
        <v>0.03513</v>
      </c>
      <c r="L452" s="19" t="n">
        <v>72</v>
      </c>
      <c r="M452" s="19" t="n">
        <v>0</v>
      </c>
      <c r="N452" s="19" t="n">
        <v>1</v>
      </c>
      <c r="O452" s="16" t="s">
        <v>46</v>
      </c>
      <c r="P452" s="20" t="n">
        <v>604.051724137931</v>
      </c>
      <c r="Q452" s="15" t="s">
        <v>47</v>
      </c>
      <c r="R452" s="15" t="s">
        <v>48</v>
      </c>
      <c r="S452" s="15" t="s">
        <v>2181</v>
      </c>
      <c r="T452" s="15" t="s">
        <v>50</v>
      </c>
      <c r="U452" s="15" t="s">
        <v>176</v>
      </c>
      <c r="V452" s="15"/>
      <c r="W452" s="15" t="s">
        <v>2174</v>
      </c>
      <c r="X452" s="21" t="s">
        <v>2209</v>
      </c>
      <c r="Y452" s="21"/>
      <c r="Z452" s="15" t="s">
        <v>2156</v>
      </c>
      <c r="AA452" s="21"/>
      <c r="AB452" s="21"/>
      <c r="AC452" s="31" t="n">
        <v>1305</v>
      </c>
      <c r="AD452" s="19" t="n">
        <v>0</v>
      </c>
      <c r="AE452" s="22" t="n">
        <v>0</v>
      </c>
      <c r="AF452" s="23" t="n">
        <v>0</v>
      </c>
      <c r="AG452" s="15"/>
      <c r="AH452" s="15" t="s">
        <v>2034</v>
      </c>
      <c r="AI452" s="15"/>
      <c r="AJ452" s="16"/>
      <c r="AK452" s="16" t="n">
        <f aca="false">$AJ452*$P$452</f>
        <v>0</v>
      </c>
      <c r="AL452" s="15" t="s">
        <v>2157</v>
      </c>
      <c r="AM452" s="15" t="s">
        <v>2183</v>
      </c>
      <c r="AN452" s="15"/>
      <c r="AO452" s="15"/>
      <c r="AP452" s="15" t="s">
        <v>77</v>
      </c>
      <c r="AQ452" s="15"/>
      <c r="AR452" s="24" t="n">
        <v>48</v>
      </c>
      <c r="AS452" s="15" t="s">
        <v>48</v>
      </c>
      <c r="AT452" s="25"/>
    </row>
    <row r="453" s="1" customFormat="true" ht="68.1" hidden="false" customHeight="true" outlineLevel="0" collapsed="false">
      <c r="A453" s="15" t="s">
        <v>592</v>
      </c>
      <c r="B453" s="15" t="s">
        <v>2183</v>
      </c>
      <c r="C453" s="15"/>
      <c r="D453" s="15"/>
      <c r="E453" s="16" t="s">
        <v>2210</v>
      </c>
      <c r="F453" s="16" t="s">
        <v>2210</v>
      </c>
      <c r="G453" s="16" t="s">
        <v>43</v>
      </c>
      <c r="H453" s="16" t="s">
        <v>2211</v>
      </c>
      <c r="I453" s="27" t="n">
        <v>5.62</v>
      </c>
      <c r="J453" s="16" t="s">
        <v>2208</v>
      </c>
      <c r="K453" s="28" t="n">
        <v>0.03513</v>
      </c>
      <c r="L453" s="19" t="n">
        <v>72</v>
      </c>
      <c r="M453" s="19" t="n">
        <v>0</v>
      </c>
      <c r="N453" s="19" t="n">
        <v>1</v>
      </c>
      <c r="O453" s="16" t="s">
        <v>46</v>
      </c>
      <c r="P453" s="20" t="n">
        <v>401.879310344828</v>
      </c>
      <c r="Q453" s="15" t="s">
        <v>47</v>
      </c>
      <c r="R453" s="15" t="s">
        <v>48</v>
      </c>
      <c r="S453" s="15" t="s">
        <v>2212</v>
      </c>
      <c r="T453" s="15" t="s">
        <v>50</v>
      </c>
      <c r="U453" s="15" t="s">
        <v>176</v>
      </c>
      <c r="V453" s="15"/>
      <c r="W453" s="15" t="s">
        <v>2174</v>
      </c>
      <c r="X453" s="21" t="s">
        <v>2213</v>
      </c>
      <c r="Y453" s="21"/>
      <c r="Z453" s="15" t="s">
        <v>2156</v>
      </c>
      <c r="AA453" s="21"/>
      <c r="AB453" s="21"/>
      <c r="AC453" s="19" t="n">
        <v>720</v>
      </c>
      <c r="AD453" s="19" t="n">
        <v>0</v>
      </c>
      <c r="AE453" s="22" t="n">
        <v>0</v>
      </c>
      <c r="AF453" s="23" t="n">
        <v>0</v>
      </c>
      <c r="AG453" s="15"/>
      <c r="AH453" s="15" t="s">
        <v>2034</v>
      </c>
      <c r="AI453" s="15"/>
      <c r="AJ453" s="16"/>
      <c r="AK453" s="16" t="n">
        <f aca="false">$AJ453*$P$453</f>
        <v>0</v>
      </c>
      <c r="AL453" s="15" t="s">
        <v>2157</v>
      </c>
      <c r="AM453" s="15" t="s">
        <v>2183</v>
      </c>
      <c r="AN453" s="15"/>
      <c r="AO453" s="15"/>
      <c r="AP453" s="15" t="s">
        <v>77</v>
      </c>
      <c r="AQ453" s="15"/>
      <c r="AR453" s="24" t="n">
        <v>50</v>
      </c>
      <c r="AS453" s="15" t="s">
        <v>48</v>
      </c>
      <c r="AT453" s="25"/>
    </row>
    <row r="454" s="1" customFormat="true" ht="68.1" hidden="false" customHeight="true" outlineLevel="0" collapsed="false">
      <c r="A454" s="15" t="s">
        <v>592</v>
      </c>
      <c r="B454" s="15" t="s">
        <v>2214</v>
      </c>
      <c r="C454" s="15"/>
      <c r="D454" s="15"/>
      <c r="E454" s="16" t="s">
        <v>2215</v>
      </c>
      <c r="F454" s="16" t="s">
        <v>2215</v>
      </c>
      <c r="G454" s="16" t="s">
        <v>43</v>
      </c>
      <c r="H454" s="16" t="s">
        <v>2216</v>
      </c>
      <c r="I454" s="27" t="n">
        <v>9.41</v>
      </c>
      <c r="J454" s="16" t="s">
        <v>2217</v>
      </c>
      <c r="K454" s="29" t="n">
        <v>0.074546</v>
      </c>
      <c r="L454" s="19" t="n">
        <v>72</v>
      </c>
      <c r="M454" s="19" t="n">
        <v>0</v>
      </c>
      <c r="N454" s="19" t="n">
        <v>1</v>
      </c>
      <c r="O454" s="16" t="s">
        <v>46</v>
      </c>
      <c r="P454" s="20" t="n">
        <v>587.741379310345</v>
      </c>
      <c r="Q454" s="15" t="s">
        <v>47</v>
      </c>
      <c r="R454" s="15" t="s">
        <v>48</v>
      </c>
      <c r="S454" s="15" t="s">
        <v>2218</v>
      </c>
      <c r="T454" s="15" t="s">
        <v>50</v>
      </c>
      <c r="U454" s="15" t="s">
        <v>176</v>
      </c>
      <c r="V454" s="15"/>
      <c r="W454" s="15" t="s">
        <v>2174</v>
      </c>
      <c r="X454" s="30" t="s">
        <v>2219</v>
      </c>
      <c r="Y454" s="30"/>
      <c r="Z454" s="15" t="s">
        <v>2156</v>
      </c>
      <c r="AA454" s="21"/>
      <c r="AB454" s="21"/>
      <c r="AC454" s="19" t="n">
        <v>779</v>
      </c>
      <c r="AD454" s="19" t="n">
        <v>0</v>
      </c>
      <c r="AE454" s="22" t="n">
        <v>0</v>
      </c>
      <c r="AF454" s="23" t="n">
        <v>0</v>
      </c>
      <c r="AG454" s="15"/>
      <c r="AH454" s="15" t="s">
        <v>2034</v>
      </c>
      <c r="AI454" s="15"/>
      <c r="AJ454" s="16"/>
      <c r="AK454" s="16" t="n">
        <f aca="false">$AJ454*$P$454</f>
        <v>0</v>
      </c>
      <c r="AL454" s="15" t="s">
        <v>2157</v>
      </c>
      <c r="AM454" s="15" t="s">
        <v>2214</v>
      </c>
      <c r="AN454" s="15"/>
      <c r="AO454" s="15"/>
      <c r="AP454" s="15" t="s">
        <v>77</v>
      </c>
      <c r="AQ454" s="15"/>
      <c r="AR454" s="24" t="n">
        <v>48</v>
      </c>
      <c r="AS454" s="15" t="s">
        <v>48</v>
      </c>
      <c r="AT454" s="25"/>
    </row>
    <row r="455" s="1" customFormat="true" ht="68.1" hidden="false" customHeight="true" outlineLevel="0" collapsed="false">
      <c r="A455" s="15" t="s">
        <v>592</v>
      </c>
      <c r="B455" s="15" t="s">
        <v>2214</v>
      </c>
      <c r="C455" s="15"/>
      <c r="D455" s="15"/>
      <c r="E455" s="16" t="s">
        <v>2220</v>
      </c>
      <c r="F455" s="16" t="s">
        <v>2220</v>
      </c>
      <c r="G455" s="16" t="s">
        <v>43</v>
      </c>
      <c r="H455" s="16" t="s">
        <v>2221</v>
      </c>
      <c r="I455" s="27" t="n">
        <v>5.57</v>
      </c>
      <c r="J455" s="16" t="s">
        <v>2217</v>
      </c>
      <c r="K455" s="29" t="n">
        <v>0.074546</v>
      </c>
      <c r="L455" s="19" t="n">
        <v>72</v>
      </c>
      <c r="M455" s="19" t="n">
        <v>0</v>
      </c>
      <c r="N455" s="19" t="n">
        <v>1</v>
      </c>
      <c r="O455" s="16" t="s">
        <v>46</v>
      </c>
      <c r="P455" s="20" t="n">
        <v>431.465517241379</v>
      </c>
      <c r="Q455" s="15" t="s">
        <v>47</v>
      </c>
      <c r="R455" s="15" t="s">
        <v>48</v>
      </c>
      <c r="S455" s="15" t="s">
        <v>2222</v>
      </c>
      <c r="T455" s="15" t="s">
        <v>50</v>
      </c>
      <c r="U455" s="15" t="s">
        <v>176</v>
      </c>
      <c r="V455" s="15"/>
      <c r="W455" s="15" t="s">
        <v>2174</v>
      </c>
      <c r="X455" s="30" t="s">
        <v>2223</v>
      </c>
      <c r="Y455" s="30"/>
      <c r="Z455" s="15" t="s">
        <v>2156</v>
      </c>
      <c r="AA455" s="21"/>
      <c r="AB455" s="21"/>
      <c r="AC455" s="31" t="n">
        <v>1285</v>
      </c>
      <c r="AD455" s="19" t="n">
        <v>0</v>
      </c>
      <c r="AE455" s="22" t="n">
        <v>0</v>
      </c>
      <c r="AF455" s="23" t="n">
        <v>0</v>
      </c>
      <c r="AG455" s="15"/>
      <c r="AH455" s="15" t="s">
        <v>2034</v>
      </c>
      <c r="AI455" s="15"/>
      <c r="AJ455" s="16"/>
      <c r="AK455" s="16" t="n">
        <f aca="false">$AJ455*$P$455</f>
        <v>0</v>
      </c>
      <c r="AL455" s="15" t="s">
        <v>2157</v>
      </c>
      <c r="AM455" s="15" t="s">
        <v>2214</v>
      </c>
      <c r="AN455" s="15"/>
      <c r="AO455" s="15"/>
      <c r="AP455" s="15" t="s">
        <v>77</v>
      </c>
      <c r="AQ455" s="15"/>
      <c r="AR455" s="24" t="n">
        <v>50</v>
      </c>
      <c r="AS455" s="15" t="s">
        <v>48</v>
      </c>
      <c r="AT455" s="25"/>
    </row>
    <row r="456" s="1" customFormat="true" ht="68.1" hidden="false" customHeight="true" outlineLevel="0" collapsed="false">
      <c r="A456" s="15" t="s">
        <v>592</v>
      </c>
      <c r="B456" s="15" t="s">
        <v>2214</v>
      </c>
      <c r="C456" s="15"/>
      <c r="D456" s="15"/>
      <c r="E456" s="16" t="s">
        <v>2224</v>
      </c>
      <c r="F456" s="16" t="s">
        <v>2224</v>
      </c>
      <c r="G456" s="16" t="s">
        <v>43</v>
      </c>
      <c r="H456" s="16" t="s">
        <v>2225</v>
      </c>
      <c r="I456" s="27" t="n">
        <v>5.62</v>
      </c>
      <c r="J456" s="16" t="s">
        <v>2172</v>
      </c>
      <c r="K456" s="29" t="n">
        <v>0.050039</v>
      </c>
      <c r="L456" s="19" t="n">
        <v>72</v>
      </c>
      <c r="M456" s="19" t="n">
        <v>0</v>
      </c>
      <c r="N456" s="19" t="n">
        <v>1</v>
      </c>
      <c r="O456" s="16" t="s">
        <v>46</v>
      </c>
      <c r="P456" s="20" t="n">
        <v>420.844827586207</v>
      </c>
      <c r="Q456" s="15" t="s">
        <v>47</v>
      </c>
      <c r="R456" s="15" t="s">
        <v>48</v>
      </c>
      <c r="S456" s="15" t="s">
        <v>2226</v>
      </c>
      <c r="T456" s="15" t="s">
        <v>50</v>
      </c>
      <c r="U456" s="15" t="s">
        <v>176</v>
      </c>
      <c r="V456" s="15"/>
      <c r="W456" s="15" t="s">
        <v>2174</v>
      </c>
      <c r="X456" s="30" t="s">
        <v>2227</v>
      </c>
      <c r="Y456" s="30"/>
      <c r="Z456" s="15" t="s">
        <v>2156</v>
      </c>
      <c r="AA456" s="21"/>
      <c r="AB456" s="21"/>
      <c r="AC456" s="19" t="n">
        <v>628</v>
      </c>
      <c r="AD456" s="19" t="n">
        <v>0</v>
      </c>
      <c r="AE456" s="22" t="n">
        <v>0</v>
      </c>
      <c r="AF456" s="23" t="n">
        <v>0</v>
      </c>
      <c r="AG456" s="15"/>
      <c r="AH456" s="15" t="s">
        <v>2034</v>
      </c>
      <c r="AI456" s="15"/>
      <c r="AJ456" s="16"/>
      <c r="AK456" s="16" t="n">
        <f aca="false">$AJ456*$P$456</f>
        <v>0</v>
      </c>
      <c r="AL456" s="15" t="s">
        <v>2157</v>
      </c>
      <c r="AM456" s="15" t="s">
        <v>2214</v>
      </c>
      <c r="AN456" s="15"/>
      <c r="AO456" s="15"/>
      <c r="AP456" s="15" t="s">
        <v>77</v>
      </c>
      <c r="AQ456" s="15"/>
      <c r="AR456" s="24" t="n">
        <v>50</v>
      </c>
      <c r="AS456" s="15" t="s">
        <v>48</v>
      </c>
      <c r="AT456" s="25"/>
    </row>
    <row r="457" s="1" customFormat="true" ht="68.1" hidden="false" customHeight="true" outlineLevel="0" collapsed="false">
      <c r="A457" s="15" t="s">
        <v>592</v>
      </c>
      <c r="B457" s="15" t="s">
        <v>2214</v>
      </c>
      <c r="C457" s="15"/>
      <c r="D457" s="15"/>
      <c r="E457" s="16" t="s">
        <v>2228</v>
      </c>
      <c r="F457" s="16" t="s">
        <v>2228</v>
      </c>
      <c r="G457" s="16" t="s">
        <v>43</v>
      </c>
      <c r="H457" s="16" t="s">
        <v>2171</v>
      </c>
      <c r="I457" s="17" t="n">
        <v>9.1</v>
      </c>
      <c r="J457" s="16" t="s">
        <v>2217</v>
      </c>
      <c r="K457" s="29" t="n">
        <v>0.074546</v>
      </c>
      <c r="L457" s="19" t="n">
        <v>72</v>
      </c>
      <c r="M457" s="19" t="n">
        <v>0</v>
      </c>
      <c r="N457" s="19" t="n">
        <v>1</v>
      </c>
      <c r="O457" s="16" t="s">
        <v>46</v>
      </c>
      <c r="P457" s="20" t="n">
        <v>580.344827586207</v>
      </c>
      <c r="Q457" s="15" t="s">
        <v>47</v>
      </c>
      <c r="R457" s="15" t="s">
        <v>48</v>
      </c>
      <c r="S457" s="15" t="s">
        <v>2229</v>
      </c>
      <c r="T457" s="15" t="s">
        <v>50</v>
      </c>
      <c r="U457" s="15" t="s">
        <v>176</v>
      </c>
      <c r="V457" s="15"/>
      <c r="W457" s="15" t="s">
        <v>2174</v>
      </c>
      <c r="X457" s="30" t="s">
        <v>2230</v>
      </c>
      <c r="Y457" s="30"/>
      <c r="Z457" s="15" t="s">
        <v>2156</v>
      </c>
      <c r="AA457" s="21"/>
      <c r="AB457" s="21"/>
      <c r="AC457" s="31" t="n">
        <v>1154</v>
      </c>
      <c r="AD457" s="19" t="n">
        <v>0</v>
      </c>
      <c r="AE457" s="22" t="n">
        <v>0</v>
      </c>
      <c r="AF457" s="23" t="n">
        <v>0</v>
      </c>
      <c r="AG457" s="15"/>
      <c r="AH457" s="15" t="s">
        <v>2034</v>
      </c>
      <c r="AI457" s="15"/>
      <c r="AJ457" s="16"/>
      <c r="AK457" s="16" t="n">
        <f aca="false">$AJ457*$P$457</f>
        <v>0</v>
      </c>
      <c r="AL457" s="15" t="s">
        <v>2157</v>
      </c>
      <c r="AM457" s="15" t="s">
        <v>2214</v>
      </c>
      <c r="AN457" s="15"/>
      <c r="AO457" s="15"/>
      <c r="AP457" s="15" t="s">
        <v>77</v>
      </c>
      <c r="AQ457" s="15"/>
      <c r="AR457" s="24" t="n">
        <v>48</v>
      </c>
      <c r="AS457" s="15" t="s">
        <v>48</v>
      </c>
      <c r="AT457" s="25"/>
    </row>
    <row r="458" s="1" customFormat="true" ht="68.1" hidden="false" customHeight="true" outlineLevel="0" collapsed="false">
      <c r="A458" s="15" t="s">
        <v>592</v>
      </c>
      <c r="B458" s="15" t="s">
        <v>2231</v>
      </c>
      <c r="C458" s="15"/>
      <c r="D458" s="15"/>
      <c r="E458" s="16" t="s">
        <v>2232</v>
      </c>
      <c r="F458" s="16" t="s">
        <v>2232</v>
      </c>
      <c r="G458" s="16" t="s">
        <v>43</v>
      </c>
      <c r="H458" s="16" t="s">
        <v>2233</v>
      </c>
      <c r="I458" s="27" t="n">
        <v>6.52</v>
      </c>
      <c r="J458" s="16" t="s">
        <v>2195</v>
      </c>
      <c r="K458" s="29" t="n">
        <v>0.059637</v>
      </c>
      <c r="L458" s="19" t="n">
        <v>72</v>
      </c>
      <c r="M458" s="19" t="n">
        <v>0</v>
      </c>
      <c r="N458" s="19" t="n">
        <v>1</v>
      </c>
      <c r="O458" s="16" t="s">
        <v>46</v>
      </c>
      <c r="P458" s="20" t="n">
        <v>666.448275862069</v>
      </c>
      <c r="Q458" s="15" t="s">
        <v>47</v>
      </c>
      <c r="R458" s="15" t="s">
        <v>48</v>
      </c>
      <c r="S458" s="15" t="s">
        <v>212</v>
      </c>
      <c r="T458" s="15" t="s">
        <v>50</v>
      </c>
      <c r="U458" s="15" t="s">
        <v>176</v>
      </c>
      <c r="V458" s="15"/>
      <c r="W458" s="15" t="s">
        <v>2174</v>
      </c>
      <c r="X458" s="21" t="s">
        <v>2234</v>
      </c>
      <c r="Y458" s="21"/>
      <c r="Z458" s="15" t="s">
        <v>2156</v>
      </c>
      <c r="AA458" s="21"/>
      <c r="AB458" s="21"/>
      <c r="AC458" s="31" t="n">
        <v>1000</v>
      </c>
      <c r="AD458" s="19" t="n">
        <v>0</v>
      </c>
      <c r="AE458" s="22" t="n">
        <v>0</v>
      </c>
      <c r="AF458" s="23" t="n">
        <v>0</v>
      </c>
      <c r="AG458" s="15"/>
      <c r="AH458" s="15" t="s">
        <v>2034</v>
      </c>
      <c r="AI458" s="15"/>
      <c r="AJ458" s="16"/>
      <c r="AK458" s="16" t="n">
        <f aca="false">$AJ458*$P$458</f>
        <v>0</v>
      </c>
      <c r="AL458" s="15" t="s">
        <v>2157</v>
      </c>
      <c r="AM458" s="15" t="s">
        <v>2231</v>
      </c>
      <c r="AN458" s="15"/>
      <c r="AO458" s="15"/>
      <c r="AP458" s="15" t="s">
        <v>89</v>
      </c>
      <c r="AQ458" s="15"/>
      <c r="AR458" s="24" t="n">
        <v>48</v>
      </c>
      <c r="AS458" s="15" t="s">
        <v>48</v>
      </c>
      <c r="AT458" s="25"/>
    </row>
    <row r="459" s="1" customFormat="true" ht="68.1" hidden="false" customHeight="true" outlineLevel="0" collapsed="false">
      <c r="A459" s="15" t="s">
        <v>592</v>
      </c>
      <c r="B459" s="15" t="s">
        <v>2235</v>
      </c>
      <c r="C459" s="15"/>
      <c r="D459" s="15"/>
      <c r="E459" s="16" t="s">
        <v>2236</v>
      </c>
      <c r="F459" s="16" t="s">
        <v>2236</v>
      </c>
      <c r="G459" s="16" t="s">
        <v>43</v>
      </c>
      <c r="H459" s="16" t="s">
        <v>2237</v>
      </c>
      <c r="I459" s="19" t="n">
        <v>10</v>
      </c>
      <c r="J459" s="16" t="s">
        <v>2238</v>
      </c>
      <c r="K459" s="29" t="n">
        <v>0.074088</v>
      </c>
      <c r="L459" s="19" t="n">
        <v>240</v>
      </c>
      <c r="M459" s="19" t="n">
        <v>0</v>
      </c>
      <c r="N459" s="19" t="n">
        <v>1</v>
      </c>
      <c r="O459" s="16" t="s">
        <v>46</v>
      </c>
      <c r="P459" s="20" t="n">
        <v>265.327586206897</v>
      </c>
      <c r="Q459" s="15" t="s">
        <v>47</v>
      </c>
      <c r="R459" s="15" t="s">
        <v>48</v>
      </c>
      <c r="S459" s="15" t="s">
        <v>1153</v>
      </c>
      <c r="T459" s="15" t="s">
        <v>50</v>
      </c>
      <c r="U459" s="15" t="s">
        <v>176</v>
      </c>
      <c r="V459" s="15"/>
      <c r="W459" s="15" t="s">
        <v>2239</v>
      </c>
      <c r="X459" s="21" t="s">
        <v>2240</v>
      </c>
      <c r="Y459" s="21"/>
      <c r="Z459" s="15" t="s">
        <v>2156</v>
      </c>
      <c r="AA459" s="21"/>
      <c r="AB459" s="21"/>
      <c r="AC459" s="31" t="n">
        <v>1817</v>
      </c>
      <c r="AD459" s="19" t="n">
        <v>0</v>
      </c>
      <c r="AE459" s="22" t="n">
        <v>0</v>
      </c>
      <c r="AF459" s="23" t="n">
        <v>0</v>
      </c>
      <c r="AG459" s="15"/>
      <c r="AH459" s="15" t="s">
        <v>2034</v>
      </c>
      <c r="AI459" s="15"/>
      <c r="AJ459" s="16"/>
      <c r="AK459" s="16" t="n">
        <f aca="false">$AJ459*$P$459</f>
        <v>0</v>
      </c>
      <c r="AL459" s="15" t="s">
        <v>2157</v>
      </c>
      <c r="AM459" s="15" t="s">
        <v>2235</v>
      </c>
      <c r="AN459" s="15"/>
      <c r="AO459" s="15"/>
      <c r="AP459" s="15" t="s">
        <v>89</v>
      </c>
      <c r="AQ459" s="15"/>
      <c r="AR459" s="24" t="n">
        <v>53</v>
      </c>
      <c r="AS459" s="15" t="s">
        <v>48</v>
      </c>
      <c r="AT459" s="25"/>
    </row>
    <row r="460" s="1" customFormat="true" ht="68.1" hidden="false" customHeight="true" outlineLevel="0" collapsed="false">
      <c r="A460" s="15" t="s">
        <v>592</v>
      </c>
      <c r="B460" s="15" t="s">
        <v>2241</v>
      </c>
      <c r="C460" s="15"/>
      <c r="D460" s="15"/>
      <c r="E460" s="16" t="s">
        <v>2242</v>
      </c>
      <c r="F460" s="16" t="s">
        <v>2242</v>
      </c>
      <c r="G460" s="16" t="s">
        <v>43</v>
      </c>
      <c r="H460" s="16" t="s">
        <v>2243</v>
      </c>
      <c r="I460" s="19" t="n">
        <v>12</v>
      </c>
      <c r="J460" s="16" t="s">
        <v>2244</v>
      </c>
      <c r="K460" s="28" t="n">
        <v>0.08946</v>
      </c>
      <c r="L460" s="19" t="n">
        <v>240</v>
      </c>
      <c r="M460" s="19" t="n">
        <v>0</v>
      </c>
      <c r="N460" s="19" t="n">
        <v>1</v>
      </c>
      <c r="O460" s="16" t="s">
        <v>46</v>
      </c>
      <c r="P460" s="20" t="n">
        <v>304.965517241379</v>
      </c>
      <c r="Q460" s="15" t="s">
        <v>47</v>
      </c>
      <c r="R460" s="15" t="s">
        <v>48</v>
      </c>
      <c r="S460" s="15" t="s">
        <v>1994</v>
      </c>
      <c r="T460" s="15" t="s">
        <v>50</v>
      </c>
      <c r="U460" s="15" t="s">
        <v>176</v>
      </c>
      <c r="V460" s="15"/>
      <c r="W460" s="15" t="s">
        <v>2239</v>
      </c>
      <c r="X460" s="21" t="s">
        <v>2245</v>
      </c>
      <c r="Y460" s="21"/>
      <c r="Z460" s="15" t="s">
        <v>2156</v>
      </c>
      <c r="AA460" s="21"/>
      <c r="AB460" s="21"/>
      <c r="AC460" s="31" t="n">
        <v>2121</v>
      </c>
      <c r="AD460" s="19" t="n">
        <v>0</v>
      </c>
      <c r="AE460" s="22" t="n">
        <v>0</v>
      </c>
      <c r="AF460" s="23" t="n">
        <v>0</v>
      </c>
      <c r="AG460" s="15"/>
      <c r="AH460" s="15" t="s">
        <v>2034</v>
      </c>
      <c r="AI460" s="15"/>
      <c r="AJ460" s="16"/>
      <c r="AK460" s="16" t="n">
        <f aca="false">$AJ460*$P$460</f>
        <v>0</v>
      </c>
      <c r="AL460" s="15" t="s">
        <v>2157</v>
      </c>
      <c r="AM460" s="15" t="s">
        <v>2241</v>
      </c>
      <c r="AN460" s="15"/>
      <c r="AO460" s="15"/>
      <c r="AP460" s="15" t="s">
        <v>57</v>
      </c>
      <c r="AQ460" s="15"/>
      <c r="AR460" s="24" t="n">
        <v>50</v>
      </c>
      <c r="AS460" s="15" t="s">
        <v>48</v>
      </c>
      <c r="AT460" s="25"/>
    </row>
    <row r="461" s="1" customFormat="true" ht="68.1" hidden="false" customHeight="true" outlineLevel="0" collapsed="false">
      <c r="A461" s="15" t="s">
        <v>592</v>
      </c>
      <c r="B461" s="15" t="s">
        <v>2241</v>
      </c>
      <c r="C461" s="15"/>
      <c r="D461" s="15"/>
      <c r="E461" s="16" t="s">
        <v>2246</v>
      </c>
      <c r="F461" s="16" t="s">
        <v>2246</v>
      </c>
      <c r="G461" s="16" t="s">
        <v>43</v>
      </c>
      <c r="H461" s="16" t="s">
        <v>2247</v>
      </c>
      <c r="I461" s="19" t="n">
        <v>12</v>
      </c>
      <c r="J461" s="16" t="s">
        <v>2244</v>
      </c>
      <c r="K461" s="28" t="n">
        <v>0.08946</v>
      </c>
      <c r="L461" s="19" t="n">
        <v>240</v>
      </c>
      <c r="M461" s="19" t="n">
        <v>0</v>
      </c>
      <c r="N461" s="19" t="n">
        <v>1</v>
      </c>
      <c r="O461" s="16" t="s">
        <v>46</v>
      </c>
      <c r="P461" s="20" t="n">
        <v>316.155172413793</v>
      </c>
      <c r="Q461" s="15" t="s">
        <v>47</v>
      </c>
      <c r="R461" s="15" t="s">
        <v>48</v>
      </c>
      <c r="S461" s="15" t="s">
        <v>2248</v>
      </c>
      <c r="T461" s="15" t="s">
        <v>50</v>
      </c>
      <c r="U461" s="15" t="s">
        <v>176</v>
      </c>
      <c r="V461" s="15"/>
      <c r="W461" s="15" t="s">
        <v>2239</v>
      </c>
      <c r="X461" s="21" t="s">
        <v>2249</v>
      </c>
      <c r="Y461" s="21"/>
      <c r="Z461" s="15" t="s">
        <v>2156</v>
      </c>
      <c r="AA461" s="21"/>
      <c r="AB461" s="21"/>
      <c r="AC461" s="31" t="n">
        <v>2721</v>
      </c>
      <c r="AD461" s="19" t="n">
        <v>0</v>
      </c>
      <c r="AE461" s="22" t="n">
        <v>0</v>
      </c>
      <c r="AF461" s="23" t="n">
        <v>0</v>
      </c>
      <c r="AG461" s="15"/>
      <c r="AH461" s="15" t="s">
        <v>2034</v>
      </c>
      <c r="AI461" s="15"/>
      <c r="AJ461" s="16"/>
      <c r="AK461" s="16" t="n">
        <f aca="false">$AJ461*$P$461</f>
        <v>0</v>
      </c>
      <c r="AL461" s="15" t="s">
        <v>2157</v>
      </c>
      <c r="AM461" s="15" t="s">
        <v>2241</v>
      </c>
      <c r="AN461" s="15"/>
      <c r="AO461" s="15"/>
      <c r="AP461" s="15" t="s">
        <v>77</v>
      </c>
      <c r="AQ461" s="15"/>
      <c r="AR461" s="24" t="n">
        <v>52</v>
      </c>
      <c r="AS461" s="15" t="s">
        <v>48</v>
      </c>
      <c r="AT461" s="25"/>
    </row>
    <row r="462" s="1" customFormat="true" ht="68.1" hidden="false" customHeight="true" outlineLevel="0" collapsed="false">
      <c r="A462" s="15" t="s">
        <v>592</v>
      </c>
      <c r="B462" s="15" t="s">
        <v>2241</v>
      </c>
      <c r="C462" s="15"/>
      <c r="D462" s="15"/>
      <c r="E462" s="16" t="s">
        <v>2250</v>
      </c>
      <c r="F462" s="16" t="s">
        <v>2250</v>
      </c>
      <c r="G462" s="16" t="s">
        <v>43</v>
      </c>
      <c r="H462" s="16" t="s">
        <v>2251</v>
      </c>
      <c r="I462" s="19" t="n">
        <v>12</v>
      </c>
      <c r="J462" s="16" t="s">
        <v>2244</v>
      </c>
      <c r="K462" s="28" t="n">
        <v>0.08946</v>
      </c>
      <c r="L462" s="19" t="n">
        <v>240</v>
      </c>
      <c r="M462" s="19" t="n">
        <v>0</v>
      </c>
      <c r="N462" s="19" t="n">
        <v>1</v>
      </c>
      <c r="O462" s="16" t="s">
        <v>46</v>
      </c>
      <c r="P462" s="20" t="n">
        <v>349.913793103448</v>
      </c>
      <c r="Q462" s="15" t="s">
        <v>47</v>
      </c>
      <c r="R462" s="15" t="s">
        <v>48</v>
      </c>
      <c r="S462" s="15" t="s">
        <v>2252</v>
      </c>
      <c r="T462" s="15" t="s">
        <v>50</v>
      </c>
      <c r="U462" s="15" t="s">
        <v>176</v>
      </c>
      <c r="V462" s="15"/>
      <c r="W462" s="15" t="s">
        <v>2239</v>
      </c>
      <c r="X462" s="21" t="s">
        <v>2253</v>
      </c>
      <c r="Y462" s="21"/>
      <c r="Z462" s="15" t="s">
        <v>2156</v>
      </c>
      <c r="AA462" s="21"/>
      <c r="AB462" s="21"/>
      <c r="AC462" s="31" t="n">
        <v>1685</v>
      </c>
      <c r="AD462" s="19" t="n">
        <v>0</v>
      </c>
      <c r="AE462" s="22" t="n">
        <v>0</v>
      </c>
      <c r="AF462" s="23" t="n">
        <v>0</v>
      </c>
      <c r="AG462" s="15"/>
      <c r="AH462" s="15" t="s">
        <v>2034</v>
      </c>
      <c r="AI462" s="15"/>
      <c r="AJ462" s="16"/>
      <c r="AK462" s="16" t="n">
        <f aca="false">$AJ462*$P$462</f>
        <v>0</v>
      </c>
      <c r="AL462" s="15" t="s">
        <v>2157</v>
      </c>
      <c r="AM462" s="15" t="s">
        <v>2241</v>
      </c>
      <c r="AN462" s="15"/>
      <c r="AO462" s="15"/>
      <c r="AP462" s="15" t="s">
        <v>77</v>
      </c>
      <c r="AQ462" s="15"/>
      <c r="AR462" s="24" t="n">
        <v>48</v>
      </c>
      <c r="AS462" s="15" t="s">
        <v>48</v>
      </c>
      <c r="AT462" s="25"/>
    </row>
    <row r="463" s="1" customFormat="true" ht="68.1" hidden="false" customHeight="true" outlineLevel="0" collapsed="false">
      <c r="A463" s="15" t="s">
        <v>592</v>
      </c>
      <c r="B463" s="15" t="s">
        <v>2241</v>
      </c>
      <c r="C463" s="15"/>
      <c r="D463" s="15"/>
      <c r="E463" s="16" t="s">
        <v>2254</v>
      </c>
      <c r="F463" s="16" t="s">
        <v>2254</v>
      </c>
      <c r="G463" s="16" t="s">
        <v>43</v>
      </c>
      <c r="H463" s="16" t="s">
        <v>2237</v>
      </c>
      <c r="I463" s="19" t="n">
        <v>10</v>
      </c>
      <c r="J463" s="16" t="s">
        <v>2238</v>
      </c>
      <c r="K463" s="29" t="n">
        <v>0.074088</v>
      </c>
      <c r="L463" s="19" t="n">
        <v>240</v>
      </c>
      <c r="M463" s="19" t="n">
        <v>0</v>
      </c>
      <c r="N463" s="19" t="n">
        <v>1</v>
      </c>
      <c r="O463" s="16" t="s">
        <v>46</v>
      </c>
      <c r="P463" s="20" t="n">
        <v>265.327586206897</v>
      </c>
      <c r="Q463" s="15" t="s">
        <v>47</v>
      </c>
      <c r="R463" s="15" t="s">
        <v>48</v>
      </c>
      <c r="S463" s="15" t="s">
        <v>1153</v>
      </c>
      <c r="T463" s="15" t="s">
        <v>50</v>
      </c>
      <c r="U463" s="15" t="s">
        <v>176</v>
      </c>
      <c r="V463" s="15"/>
      <c r="W463" s="15" t="s">
        <v>2239</v>
      </c>
      <c r="X463" s="21" t="s">
        <v>2255</v>
      </c>
      <c r="Y463" s="21"/>
      <c r="Z463" s="15" t="s">
        <v>2156</v>
      </c>
      <c r="AA463" s="21"/>
      <c r="AB463" s="21"/>
      <c r="AC463" s="31" t="n">
        <v>2132</v>
      </c>
      <c r="AD463" s="19" t="n">
        <v>0</v>
      </c>
      <c r="AE463" s="22" t="n">
        <v>0</v>
      </c>
      <c r="AF463" s="23" t="n">
        <v>0</v>
      </c>
      <c r="AG463" s="15"/>
      <c r="AH463" s="15" t="s">
        <v>2034</v>
      </c>
      <c r="AI463" s="15"/>
      <c r="AJ463" s="16"/>
      <c r="AK463" s="16" t="n">
        <f aca="false">$AJ463*$P$463</f>
        <v>0</v>
      </c>
      <c r="AL463" s="15" t="s">
        <v>2157</v>
      </c>
      <c r="AM463" s="15" t="s">
        <v>2241</v>
      </c>
      <c r="AN463" s="15"/>
      <c r="AO463" s="15"/>
      <c r="AP463" s="15" t="s">
        <v>89</v>
      </c>
      <c r="AQ463" s="15"/>
      <c r="AR463" s="24" t="n">
        <v>53</v>
      </c>
      <c r="AS463" s="15" t="s">
        <v>48</v>
      </c>
      <c r="AT463" s="25"/>
    </row>
    <row r="464" s="1" customFormat="true" ht="68.1" hidden="false" customHeight="true" outlineLevel="0" collapsed="false">
      <c r="A464" s="15" t="s">
        <v>592</v>
      </c>
      <c r="B464" s="15" t="s">
        <v>2241</v>
      </c>
      <c r="C464" s="15"/>
      <c r="D464" s="15"/>
      <c r="E464" s="16" t="s">
        <v>2256</v>
      </c>
      <c r="F464" s="16" t="s">
        <v>2256</v>
      </c>
      <c r="G464" s="16" t="s">
        <v>43</v>
      </c>
      <c r="H464" s="16" t="s">
        <v>2257</v>
      </c>
      <c r="I464" s="19" t="n">
        <v>12</v>
      </c>
      <c r="J464" s="16" t="s">
        <v>2244</v>
      </c>
      <c r="K464" s="28" t="n">
        <v>0.08946</v>
      </c>
      <c r="L464" s="19" t="n">
        <v>240</v>
      </c>
      <c r="M464" s="19" t="n">
        <v>0</v>
      </c>
      <c r="N464" s="19" t="n">
        <v>1</v>
      </c>
      <c r="O464" s="16" t="s">
        <v>46</v>
      </c>
      <c r="P464" s="20" t="n">
        <v>316.155172413793</v>
      </c>
      <c r="Q464" s="15" t="s">
        <v>47</v>
      </c>
      <c r="R464" s="15" t="s">
        <v>48</v>
      </c>
      <c r="S464" s="15" t="s">
        <v>2248</v>
      </c>
      <c r="T464" s="15" t="s">
        <v>50</v>
      </c>
      <c r="U464" s="15" t="s">
        <v>176</v>
      </c>
      <c r="V464" s="15"/>
      <c r="W464" s="15" t="s">
        <v>2239</v>
      </c>
      <c r="X464" s="21" t="s">
        <v>2258</v>
      </c>
      <c r="Y464" s="21"/>
      <c r="Z464" s="15" t="s">
        <v>2156</v>
      </c>
      <c r="AA464" s="21"/>
      <c r="AB464" s="21"/>
      <c r="AC464" s="31" t="n">
        <v>3941</v>
      </c>
      <c r="AD464" s="19" t="n">
        <v>0</v>
      </c>
      <c r="AE464" s="22" t="n">
        <v>0</v>
      </c>
      <c r="AF464" s="23" t="n">
        <v>0</v>
      </c>
      <c r="AG464" s="15"/>
      <c r="AH464" s="15" t="s">
        <v>2034</v>
      </c>
      <c r="AI464" s="15"/>
      <c r="AJ464" s="16"/>
      <c r="AK464" s="16" t="n">
        <f aca="false">$AJ464*$P$464</f>
        <v>0</v>
      </c>
      <c r="AL464" s="15" t="s">
        <v>2157</v>
      </c>
      <c r="AM464" s="15" t="s">
        <v>2241</v>
      </c>
      <c r="AN464" s="15"/>
      <c r="AO464" s="15"/>
      <c r="AP464" s="15" t="s">
        <v>57</v>
      </c>
      <c r="AQ464" s="15"/>
      <c r="AR464" s="24" t="n">
        <v>52</v>
      </c>
      <c r="AS464" s="15" t="s">
        <v>48</v>
      </c>
      <c r="AT464" s="25"/>
    </row>
    <row r="465" s="1" customFormat="true" ht="68.1" hidden="false" customHeight="true" outlineLevel="0" collapsed="false">
      <c r="A465" s="15" t="s">
        <v>592</v>
      </c>
      <c r="B465" s="15" t="s">
        <v>2241</v>
      </c>
      <c r="C465" s="15"/>
      <c r="D465" s="15"/>
      <c r="E465" s="16" t="s">
        <v>2259</v>
      </c>
      <c r="F465" s="16" t="s">
        <v>2259</v>
      </c>
      <c r="G465" s="16" t="s">
        <v>43</v>
      </c>
      <c r="H465" s="16" t="s">
        <v>2260</v>
      </c>
      <c r="I465" s="19" t="n">
        <v>12</v>
      </c>
      <c r="J465" s="16" t="s">
        <v>2244</v>
      </c>
      <c r="K465" s="28" t="n">
        <v>0.08946</v>
      </c>
      <c r="L465" s="19" t="n">
        <v>240</v>
      </c>
      <c r="M465" s="19" t="n">
        <v>0</v>
      </c>
      <c r="N465" s="19" t="n">
        <v>1</v>
      </c>
      <c r="O465" s="16" t="s">
        <v>46</v>
      </c>
      <c r="P465" s="20" t="n">
        <v>378.172413793104</v>
      </c>
      <c r="Q465" s="15" t="s">
        <v>47</v>
      </c>
      <c r="R465" s="15" t="s">
        <v>48</v>
      </c>
      <c r="S465" s="15" t="s">
        <v>2261</v>
      </c>
      <c r="T465" s="15" t="s">
        <v>50</v>
      </c>
      <c r="U465" s="15" t="s">
        <v>176</v>
      </c>
      <c r="V465" s="15"/>
      <c r="W465" s="15" t="s">
        <v>2239</v>
      </c>
      <c r="X465" s="21" t="s">
        <v>2262</v>
      </c>
      <c r="Y465" s="21"/>
      <c r="Z465" s="15" t="s">
        <v>2156</v>
      </c>
      <c r="AA465" s="21"/>
      <c r="AB465" s="21"/>
      <c r="AC465" s="31" t="n">
        <v>1751</v>
      </c>
      <c r="AD465" s="19" t="n">
        <v>0</v>
      </c>
      <c r="AE465" s="22" t="n">
        <v>0</v>
      </c>
      <c r="AF465" s="23" t="n">
        <v>0</v>
      </c>
      <c r="AG465" s="15"/>
      <c r="AH465" s="15" t="s">
        <v>2034</v>
      </c>
      <c r="AI465" s="15"/>
      <c r="AJ465" s="16"/>
      <c r="AK465" s="16" t="n">
        <f aca="false">$AJ465*$P$465</f>
        <v>0</v>
      </c>
      <c r="AL465" s="15" t="s">
        <v>2157</v>
      </c>
      <c r="AM465" s="15" t="s">
        <v>2241</v>
      </c>
      <c r="AN465" s="15"/>
      <c r="AO465" s="15"/>
      <c r="AP465" s="15" t="s">
        <v>89</v>
      </c>
      <c r="AQ465" s="15"/>
      <c r="AR465" s="24" t="n">
        <v>51</v>
      </c>
      <c r="AS465" s="15" t="s">
        <v>48</v>
      </c>
      <c r="AT465" s="25"/>
    </row>
    <row r="466" s="1" customFormat="true" ht="68.1" hidden="false" customHeight="true" outlineLevel="0" collapsed="false">
      <c r="A466" s="15" t="s">
        <v>592</v>
      </c>
      <c r="B466" s="15" t="s">
        <v>2263</v>
      </c>
      <c r="C466" s="15"/>
      <c r="D466" s="15"/>
      <c r="E466" s="16" t="s">
        <v>2264</v>
      </c>
      <c r="F466" s="16" t="s">
        <v>2264</v>
      </c>
      <c r="G466" s="16" t="s">
        <v>43</v>
      </c>
      <c r="H466" s="16" t="s">
        <v>2265</v>
      </c>
      <c r="I466" s="27" t="n">
        <v>6.33</v>
      </c>
      <c r="J466" s="16" t="s">
        <v>2266</v>
      </c>
      <c r="K466" s="29" t="n">
        <v>0.081056</v>
      </c>
      <c r="L466" s="19" t="n">
        <v>72</v>
      </c>
      <c r="M466" s="19" t="n">
        <v>0</v>
      </c>
      <c r="N466" s="19" t="n">
        <v>1</v>
      </c>
      <c r="O466" s="16" t="s">
        <v>46</v>
      </c>
      <c r="P466" s="20" t="n">
        <v>591.913793103448</v>
      </c>
      <c r="Q466" s="15" t="s">
        <v>47</v>
      </c>
      <c r="R466" s="15" t="s">
        <v>48</v>
      </c>
      <c r="S466" s="15" t="s">
        <v>2267</v>
      </c>
      <c r="T466" s="15" t="s">
        <v>50</v>
      </c>
      <c r="U466" s="15" t="s">
        <v>176</v>
      </c>
      <c r="V466" s="15"/>
      <c r="W466" s="15" t="s">
        <v>2174</v>
      </c>
      <c r="X466" s="21" t="s">
        <v>2268</v>
      </c>
      <c r="Y466" s="21"/>
      <c r="Z466" s="15" t="s">
        <v>2156</v>
      </c>
      <c r="AA466" s="21"/>
      <c r="AB466" s="21"/>
      <c r="AC466" s="19" t="n">
        <v>333</v>
      </c>
      <c r="AD466" s="19" t="n">
        <v>0</v>
      </c>
      <c r="AE466" s="22" t="n">
        <v>0</v>
      </c>
      <c r="AF466" s="23" t="n">
        <v>0</v>
      </c>
      <c r="AG466" s="15"/>
      <c r="AH466" s="15" t="s">
        <v>2034</v>
      </c>
      <c r="AI466" s="15"/>
      <c r="AJ466" s="16"/>
      <c r="AK466" s="16" t="n">
        <f aca="false">$AJ466*$P$466</f>
        <v>0</v>
      </c>
      <c r="AL466" s="15" t="s">
        <v>2157</v>
      </c>
      <c r="AM466" s="15" t="s">
        <v>2263</v>
      </c>
      <c r="AN466" s="15"/>
      <c r="AO466" s="15"/>
      <c r="AP466" s="15" t="s">
        <v>89</v>
      </c>
      <c r="AQ466" s="15"/>
      <c r="AR466" s="24" t="n">
        <v>48</v>
      </c>
      <c r="AS466" s="15" t="s">
        <v>48</v>
      </c>
      <c r="AT466" s="25"/>
    </row>
    <row r="467" s="1" customFormat="true" ht="68.1" hidden="false" customHeight="true" outlineLevel="0" collapsed="false">
      <c r="A467" s="15" t="s">
        <v>592</v>
      </c>
      <c r="B467" s="15" t="s">
        <v>2263</v>
      </c>
      <c r="C467" s="15"/>
      <c r="D467" s="15"/>
      <c r="E467" s="16" t="s">
        <v>2269</v>
      </c>
      <c r="F467" s="16" t="s">
        <v>2269</v>
      </c>
      <c r="G467" s="16" t="s">
        <v>43</v>
      </c>
      <c r="H467" s="16" t="s">
        <v>2270</v>
      </c>
      <c r="I467" s="17" t="n">
        <v>6.5</v>
      </c>
      <c r="J467" s="16" t="s">
        <v>2271</v>
      </c>
      <c r="K467" s="29" t="n">
        <v>0.026507</v>
      </c>
      <c r="L467" s="19" t="n">
        <v>120</v>
      </c>
      <c r="M467" s="19" t="n">
        <v>0</v>
      </c>
      <c r="N467" s="19" t="n">
        <v>1</v>
      </c>
      <c r="O467" s="16" t="s">
        <v>46</v>
      </c>
      <c r="P467" s="20" t="n">
        <v>420.465517241379</v>
      </c>
      <c r="Q467" s="15" t="s">
        <v>47</v>
      </c>
      <c r="R467" s="15" t="s">
        <v>48</v>
      </c>
      <c r="S467" s="15" t="s">
        <v>2226</v>
      </c>
      <c r="T467" s="15" t="s">
        <v>50</v>
      </c>
      <c r="U467" s="15" t="s">
        <v>176</v>
      </c>
      <c r="V467" s="15"/>
      <c r="W467" s="15" t="s">
        <v>2174</v>
      </c>
      <c r="X467" s="21" t="s">
        <v>2272</v>
      </c>
      <c r="Y467" s="21"/>
      <c r="Z467" s="15" t="s">
        <v>2156</v>
      </c>
      <c r="AA467" s="21"/>
      <c r="AB467" s="21"/>
      <c r="AC467" s="19" t="n">
        <v>631</v>
      </c>
      <c r="AD467" s="19" t="n">
        <v>0</v>
      </c>
      <c r="AE467" s="22" t="n">
        <v>0</v>
      </c>
      <c r="AF467" s="23" t="n">
        <v>0</v>
      </c>
      <c r="AG467" s="15"/>
      <c r="AH467" s="15" t="s">
        <v>2034</v>
      </c>
      <c r="AI467" s="15"/>
      <c r="AJ467" s="16"/>
      <c r="AK467" s="16" t="n">
        <f aca="false">$AJ467*$P$467</f>
        <v>0</v>
      </c>
      <c r="AL467" s="15" t="s">
        <v>2157</v>
      </c>
      <c r="AM467" s="15" t="s">
        <v>2263</v>
      </c>
      <c r="AN467" s="15"/>
      <c r="AO467" s="15"/>
      <c r="AP467" s="15" t="s">
        <v>89</v>
      </c>
      <c r="AQ467" s="15"/>
      <c r="AR467" s="24" t="n">
        <v>50</v>
      </c>
      <c r="AS467" s="15" t="s">
        <v>48</v>
      </c>
      <c r="AT467" s="25"/>
    </row>
    <row r="468" s="1" customFormat="true" ht="68.1" hidden="false" customHeight="true" outlineLevel="0" collapsed="false">
      <c r="A468" s="15" t="s">
        <v>592</v>
      </c>
      <c r="B468" s="15" t="s">
        <v>2263</v>
      </c>
      <c r="C468" s="15"/>
      <c r="D468" s="15"/>
      <c r="E468" s="16" t="s">
        <v>2273</v>
      </c>
      <c r="F468" s="16" t="s">
        <v>2273</v>
      </c>
      <c r="G468" s="16" t="s">
        <v>43</v>
      </c>
      <c r="H468" s="16" t="s">
        <v>2274</v>
      </c>
      <c r="I468" s="27" t="n">
        <v>6.46</v>
      </c>
      <c r="J468" s="16" t="s">
        <v>2271</v>
      </c>
      <c r="K468" s="29" t="n">
        <v>0.026507</v>
      </c>
      <c r="L468" s="19" t="n">
        <v>120</v>
      </c>
      <c r="M468" s="19" t="n">
        <v>0</v>
      </c>
      <c r="N468" s="19" t="n">
        <v>1</v>
      </c>
      <c r="O468" s="16" t="s">
        <v>46</v>
      </c>
      <c r="P468" s="20" t="n">
        <v>420.275862068966</v>
      </c>
      <c r="Q468" s="15" t="s">
        <v>47</v>
      </c>
      <c r="R468" s="15" t="s">
        <v>48</v>
      </c>
      <c r="S468" s="15" t="s">
        <v>2226</v>
      </c>
      <c r="T468" s="15" t="s">
        <v>50</v>
      </c>
      <c r="U468" s="15" t="s">
        <v>176</v>
      </c>
      <c r="V468" s="15"/>
      <c r="W468" s="15" t="s">
        <v>2174</v>
      </c>
      <c r="X468" s="30" t="s">
        <v>2275</v>
      </c>
      <c r="Y468" s="30"/>
      <c r="Z468" s="15" t="s">
        <v>2156</v>
      </c>
      <c r="AA468" s="21"/>
      <c r="AB468" s="21"/>
      <c r="AC468" s="19" t="n">
        <v>650</v>
      </c>
      <c r="AD468" s="19" t="n">
        <v>0</v>
      </c>
      <c r="AE468" s="22" t="n">
        <v>0</v>
      </c>
      <c r="AF468" s="23" t="n">
        <v>0</v>
      </c>
      <c r="AG468" s="15"/>
      <c r="AH468" s="15" t="s">
        <v>2034</v>
      </c>
      <c r="AI468" s="15"/>
      <c r="AJ468" s="16"/>
      <c r="AK468" s="16" t="n">
        <f aca="false">$AJ468*$P$468</f>
        <v>0</v>
      </c>
      <c r="AL468" s="15" t="s">
        <v>2157</v>
      </c>
      <c r="AM468" s="15" t="s">
        <v>2263</v>
      </c>
      <c r="AN468" s="15"/>
      <c r="AO468" s="15"/>
      <c r="AP468" s="15" t="s">
        <v>89</v>
      </c>
      <c r="AQ468" s="15"/>
      <c r="AR468" s="24" t="n">
        <v>50</v>
      </c>
      <c r="AS468" s="15" t="s">
        <v>48</v>
      </c>
      <c r="AT468" s="25"/>
    </row>
    <row r="469" s="1" customFormat="true" ht="68.1" hidden="false" customHeight="true" outlineLevel="0" collapsed="false">
      <c r="A469" s="15" t="s">
        <v>592</v>
      </c>
      <c r="B469" s="15" t="s">
        <v>2263</v>
      </c>
      <c r="C469" s="15"/>
      <c r="D469" s="15"/>
      <c r="E469" s="16" t="s">
        <v>2276</v>
      </c>
      <c r="F469" s="16" t="s">
        <v>2276</v>
      </c>
      <c r="G469" s="16" t="s">
        <v>43</v>
      </c>
      <c r="H469" s="16" t="s">
        <v>2277</v>
      </c>
      <c r="I469" s="27" t="n">
        <v>7.11</v>
      </c>
      <c r="J469" s="16" t="s">
        <v>2271</v>
      </c>
      <c r="K469" s="29" t="n">
        <v>0.026507</v>
      </c>
      <c r="L469" s="19" t="n">
        <v>120</v>
      </c>
      <c r="M469" s="19" t="n">
        <v>0</v>
      </c>
      <c r="N469" s="19" t="n">
        <v>1</v>
      </c>
      <c r="O469" s="16" t="s">
        <v>46</v>
      </c>
      <c r="P469" s="20" t="n">
        <v>444.741379310345</v>
      </c>
      <c r="Q469" s="15" t="s">
        <v>47</v>
      </c>
      <c r="R469" s="15" t="s">
        <v>48</v>
      </c>
      <c r="S469" s="15" t="s">
        <v>2278</v>
      </c>
      <c r="T469" s="15" t="s">
        <v>50</v>
      </c>
      <c r="U469" s="15" t="s">
        <v>176</v>
      </c>
      <c r="V469" s="15"/>
      <c r="W469" s="15" t="s">
        <v>2174</v>
      </c>
      <c r="X469" s="21" t="s">
        <v>2279</v>
      </c>
      <c r="Y469" s="21"/>
      <c r="Z469" s="15" t="s">
        <v>2156</v>
      </c>
      <c r="AA469" s="21"/>
      <c r="AB469" s="21"/>
      <c r="AC469" s="31" t="n">
        <v>1196</v>
      </c>
      <c r="AD469" s="19" t="n">
        <v>0</v>
      </c>
      <c r="AE469" s="22" t="n">
        <v>0</v>
      </c>
      <c r="AF469" s="23" t="n">
        <v>0</v>
      </c>
      <c r="AG469" s="15"/>
      <c r="AH469" s="15" t="s">
        <v>2034</v>
      </c>
      <c r="AI469" s="15"/>
      <c r="AJ469" s="16"/>
      <c r="AK469" s="16" t="n">
        <f aca="false">$AJ469*$P$469</f>
        <v>0</v>
      </c>
      <c r="AL469" s="15" t="s">
        <v>2157</v>
      </c>
      <c r="AM469" s="15" t="s">
        <v>2263</v>
      </c>
      <c r="AN469" s="15"/>
      <c r="AO469" s="15"/>
      <c r="AP469" s="15" t="s">
        <v>77</v>
      </c>
      <c r="AQ469" s="15"/>
      <c r="AR469" s="24" t="n">
        <v>50</v>
      </c>
      <c r="AS469" s="15" t="s">
        <v>48</v>
      </c>
      <c r="AT469" s="25"/>
    </row>
    <row r="470" s="1" customFormat="true" ht="68.1" hidden="false" customHeight="true" outlineLevel="0" collapsed="false">
      <c r="A470" s="15" t="s">
        <v>592</v>
      </c>
      <c r="B470" s="15" t="s">
        <v>2263</v>
      </c>
      <c r="C470" s="15"/>
      <c r="D470" s="15"/>
      <c r="E470" s="16" t="s">
        <v>2280</v>
      </c>
      <c r="F470" s="16" t="s">
        <v>2280</v>
      </c>
      <c r="G470" s="16" t="s">
        <v>43</v>
      </c>
      <c r="H470" s="16" t="s">
        <v>2281</v>
      </c>
      <c r="I470" s="27" t="n">
        <v>7.11</v>
      </c>
      <c r="J470" s="16" t="s">
        <v>2271</v>
      </c>
      <c r="K470" s="29" t="n">
        <v>0.026507</v>
      </c>
      <c r="L470" s="19" t="n">
        <v>120</v>
      </c>
      <c r="M470" s="19" t="n">
        <v>0</v>
      </c>
      <c r="N470" s="19" t="n">
        <v>1</v>
      </c>
      <c r="O470" s="16" t="s">
        <v>46</v>
      </c>
      <c r="P470" s="20" t="n">
        <v>410.224137931035</v>
      </c>
      <c r="Q470" s="15" t="s">
        <v>47</v>
      </c>
      <c r="R470" s="15" t="s">
        <v>48</v>
      </c>
      <c r="S470" s="15" t="s">
        <v>2282</v>
      </c>
      <c r="T470" s="15" t="s">
        <v>50</v>
      </c>
      <c r="U470" s="15" t="s">
        <v>176</v>
      </c>
      <c r="V470" s="15"/>
      <c r="W470" s="15" t="s">
        <v>2188</v>
      </c>
      <c r="X470" s="21" t="s">
        <v>2283</v>
      </c>
      <c r="Y470" s="21"/>
      <c r="Z470" s="15" t="s">
        <v>2156</v>
      </c>
      <c r="AA470" s="21"/>
      <c r="AB470" s="21"/>
      <c r="AC470" s="19" t="n">
        <v>383</v>
      </c>
      <c r="AD470" s="19" t="n">
        <v>0</v>
      </c>
      <c r="AE470" s="22" t="n">
        <v>0</v>
      </c>
      <c r="AF470" s="23" t="n">
        <v>0</v>
      </c>
      <c r="AG470" s="15"/>
      <c r="AH470" s="15" t="s">
        <v>2034</v>
      </c>
      <c r="AI470" s="15"/>
      <c r="AJ470" s="16"/>
      <c r="AK470" s="16" t="n">
        <f aca="false">$AJ470*$P$470</f>
        <v>0</v>
      </c>
      <c r="AL470" s="15" t="s">
        <v>2157</v>
      </c>
      <c r="AM470" s="15" t="s">
        <v>2263</v>
      </c>
      <c r="AN470" s="15"/>
      <c r="AO470" s="15"/>
      <c r="AP470" s="15" t="s">
        <v>89</v>
      </c>
      <c r="AQ470" s="15"/>
      <c r="AR470" s="24" t="n">
        <v>50</v>
      </c>
      <c r="AS470" s="15" t="s">
        <v>48</v>
      </c>
      <c r="AT470" s="25"/>
    </row>
    <row r="471" s="1" customFormat="true" ht="68.1" hidden="false" customHeight="true" outlineLevel="0" collapsed="false">
      <c r="A471" s="15" t="s">
        <v>592</v>
      </c>
      <c r="B471" s="15" t="s">
        <v>2284</v>
      </c>
      <c r="C471" s="15"/>
      <c r="D471" s="15"/>
      <c r="E471" s="16" t="s">
        <v>2285</v>
      </c>
      <c r="F471" s="16" t="s">
        <v>2285</v>
      </c>
      <c r="G471" s="16" t="s">
        <v>43</v>
      </c>
      <c r="H471" s="16" t="s">
        <v>2286</v>
      </c>
      <c r="I471" s="27" t="n">
        <v>4.65</v>
      </c>
      <c r="J471" s="16" t="s">
        <v>2287</v>
      </c>
      <c r="K471" s="28" t="n">
        <v>0.03289</v>
      </c>
      <c r="L471" s="19" t="n">
        <v>60</v>
      </c>
      <c r="M471" s="19" t="n">
        <v>30</v>
      </c>
      <c r="N471" s="19" t="n">
        <v>1</v>
      </c>
      <c r="O471" s="16" t="s">
        <v>46</v>
      </c>
      <c r="P471" s="20" t="n">
        <v>165.379310344828</v>
      </c>
      <c r="Q471" s="15" t="s">
        <v>47</v>
      </c>
      <c r="R471" s="15" t="s">
        <v>48</v>
      </c>
      <c r="S471" s="15" t="s">
        <v>2288</v>
      </c>
      <c r="T471" s="15" t="s">
        <v>50</v>
      </c>
      <c r="U471" s="15" t="s">
        <v>1040</v>
      </c>
      <c r="V471" s="15"/>
      <c r="W471" s="15" t="s">
        <v>2154</v>
      </c>
      <c r="X471" s="30" t="s">
        <v>2289</v>
      </c>
      <c r="Y471" s="30"/>
      <c r="Z471" s="15" t="s">
        <v>2156</v>
      </c>
      <c r="AA471" s="21"/>
      <c r="AB471" s="21"/>
      <c r="AC471" s="31" t="n">
        <v>3046</v>
      </c>
      <c r="AD471" s="19" t="n">
        <v>0</v>
      </c>
      <c r="AE471" s="22" t="n">
        <v>0</v>
      </c>
      <c r="AF471" s="23" t="n">
        <v>0</v>
      </c>
      <c r="AG471" s="15"/>
      <c r="AH471" s="15" t="s">
        <v>2034</v>
      </c>
      <c r="AI471" s="15"/>
      <c r="AJ471" s="16"/>
      <c r="AK471" s="16" t="n">
        <f aca="false">$AJ471*$P$471</f>
        <v>0</v>
      </c>
      <c r="AL471" s="15" t="s">
        <v>2157</v>
      </c>
      <c r="AM471" s="15" t="s">
        <v>2284</v>
      </c>
      <c r="AN471" s="15"/>
      <c r="AO471" s="15"/>
      <c r="AP471" s="15" t="s">
        <v>77</v>
      </c>
      <c r="AQ471" s="15"/>
      <c r="AR471" s="24" t="n">
        <v>57</v>
      </c>
      <c r="AS471" s="15" t="s">
        <v>48</v>
      </c>
      <c r="AT471" s="25"/>
    </row>
    <row r="472" s="1" customFormat="true" ht="68.1" hidden="false" customHeight="true" outlineLevel="0" collapsed="false">
      <c r="A472" s="15" t="s">
        <v>592</v>
      </c>
      <c r="B472" s="15" t="s">
        <v>2290</v>
      </c>
      <c r="C472" s="15"/>
      <c r="D472" s="15"/>
      <c r="E472" s="16" t="s">
        <v>2291</v>
      </c>
      <c r="F472" s="16" t="s">
        <v>2291</v>
      </c>
      <c r="G472" s="16" t="s">
        <v>43</v>
      </c>
      <c r="H472" s="16" t="s">
        <v>2292</v>
      </c>
      <c r="I472" s="19" t="n">
        <v>10</v>
      </c>
      <c r="J472" s="16" t="s">
        <v>2293</v>
      </c>
      <c r="K472" s="29" t="n">
        <v>0.136385</v>
      </c>
      <c r="L472" s="19" t="n">
        <v>72</v>
      </c>
      <c r="M472" s="19" t="n">
        <v>0</v>
      </c>
      <c r="N472" s="19" t="n">
        <v>1</v>
      </c>
      <c r="O472" s="16" t="s">
        <v>419</v>
      </c>
      <c r="P472" s="20" t="n">
        <v>705.103448275862</v>
      </c>
      <c r="Q472" s="15" t="s">
        <v>47</v>
      </c>
      <c r="R472" s="15" t="s">
        <v>48</v>
      </c>
      <c r="S472" s="15" t="s">
        <v>2294</v>
      </c>
      <c r="T472" s="15" t="s">
        <v>50</v>
      </c>
      <c r="U472" s="15" t="s">
        <v>51</v>
      </c>
      <c r="V472" s="15"/>
      <c r="W472" s="15" t="s">
        <v>2295</v>
      </c>
      <c r="X472" s="30" t="s">
        <v>2296</v>
      </c>
      <c r="Y472" s="30"/>
      <c r="Z472" s="15" t="s">
        <v>609</v>
      </c>
      <c r="AA472" s="21"/>
      <c r="AB472" s="21"/>
      <c r="AC472" s="19" t="n">
        <v>359</v>
      </c>
      <c r="AD472" s="19" t="n">
        <v>0</v>
      </c>
      <c r="AE472" s="22" t="n">
        <v>0</v>
      </c>
      <c r="AF472" s="23" t="n">
        <v>0</v>
      </c>
      <c r="AG472" s="15"/>
      <c r="AH472" s="15" t="s">
        <v>55</v>
      </c>
      <c r="AI472" s="15"/>
      <c r="AJ472" s="16"/>
      <c r="AK472" s="16" t="n">
        <f aca="false">$AJ472*$P$472</f>
        <v>0</v>
      </c>
      <c r="AL472" s="15" t="s">
        <v>489</v>
      </c>
      <c r="AM472" s="15" t="s">
        <v>2290</v>
      </c>
      <c r="AN472" s="15"/>
      <c r="AO472" s="15"/>
      <c r="AP472" s="15" t="s">
        <v>230</v>
      </c>
      <c r="AQ472" s="15"/>
      <c r="AR472" s="24" t="n">
        <v>48</v>
      </c>
      <c r="AS472" s="15" t="s">
        <v>48</v>
      </c>
      <c r="AT472" s="25"/>
    </row>
    <row r="473" s="1" customFormat="true" ht="12.95" hidden="false" customHeight="true" outlineLevel="0" collapsed="false">
      <c r="A473" s="13" t="s">
        <v>2297</v>
      </c>
      <c r="B473" s="13"/>
      <c r="C473" s="13"/>
      <c r="D473" s="13"/>
      <c r="E473" s="13"/>
      <c r="F473" s="13"/>
      <c r="I473" s="14"/>
      <c r="K473" s="14"/>
      <c r="L473" s="14"/>
      <c r="M473" s="14"/>
      <c r="N473" s="14"/>
      <c r="P473" s="14" t="n">
        <v>0</v>
      </c>
      <c r="R473" s="14"/>
      <c r="S473" s="14"/>
      <c r="AC473" s="14"/>
      <c r="AD473" s="14"/>
      <c r="AE473" s="14"/>
      <c r="AF473" s="14"/>
      <c r="AG473" s="14"/>
      <c r="AJ473" s="14"/>
      <c r="AK473" s="14"/>
    </row>
    <row r="474" s="1" customFormat="true" ht="68.1" hidden="false" customHeight="true" outlineLevel="0" collapsed="false">
      <c r="A474" s="15" t="s">
        <v>592</v>
      </c>
      <c r="B474" s="15" t="s">
        <v>2298</v>
      </c>
      <c r="C474" s="15"/>
      <c r="D474" s="15"/>
      <c r="E474" s="16" t="s">
        <v>2299</v>
      </c>
      <c r="F474" s="16" t="s">
        <v>2299</v>
      </c>
      <c r="G474" s="16" t="s">
        <v>43</v>
      </c>
      <c r="H474" s="16" t="s">
        <v>2300</v>
      </c>
      <c r="I474" s="17" t="n">
        <v>7.5</v>
      </c>
      <c r="J474" s="16" t="s">
        <v>2301</v>
      </c>
      <c r="K474" s="29" t="n">
        <v>0.062729</v>
      </c>
      <c r="L474" s="19" t="n">
        <v>12</v>
      </c>
      <c r="M474" s="19" t="n">
        <v>0</v>
      </c>
      <c r="N474" s="19" t="n">
        <v>1</v>
      </c>
      <c r="O474" s="16" t="s">
        <v>46</v>
      </c>
      <c r="P474" s="20" t="n">
        <v>1176.05172413793</v>
      </c>
      <c r="Q474" s="15" t="s">
        <v>47</v>
      </c>
      <c r="R474" s="15" t="s">
        <v>48</v>
      </c>
      <c r="S474" s="15" t="s">
        <v>2302</v>
      </c>
      <c r="T474" s="15" t="s">
        <v>50</v>
      </c>
      <c r="U474" s="15" t="s">
        <v>577</v>
      </c>
      <c r="V474" s="15"/>
      <c r="W474" s="15" t="s">
        <v>2303</v>
      </c>
      <c r="X474" s="30" t="s">
        <v>2304</v>
      </c>
      <c r="Y474" s="30"/>
      <c r="Z474" s="15" t="s">
        <v>1736</v>
      </c>
      <c r="AA474" s="21"/>
      <c r="AB474" s="21"/>
      <c r="AC474" s="19" t="n">
        <v>97</v>
      </c>
      <c r="AD474" s="19" t="n">
        <v>0</v>
      </c>
      <c r="AE474" s="22" t="n">
        <v>0</v>
      </c>
      <c r="AF474" s="23" t="n">
        <v>0</v>
      </c>
      <c r="AG474" s="15"/>
      <c r="AH474" s="15" t="s">
        <v>55</v>
      </c>
      <c r="AI474" s="15"/>
      <c r="AJ474" s="16"/>
      <c r="AK474" s="16" t="n">
        <f aca="false">$AJ474*$P$474</f>
        <v>0</v>
      </c>
      <c r="AL474" s="15" t="s">
        <v>1737</v>
      </c>
      <c r="AM474" s="15" t="s">
        <v>2298</v>
      </c>
      <c r="AN474" s="15"/>
      <c r="AO474" s="15"/>
      <c r="AP474" s="15" t="s">
        <v>89</v>
      </c>
      <c r="AQ474" s="15"/>
      <c r="AR474" s="24" t="n">
        <v>48</v>
      </c>
      <c r="AS474" s="15" t="s">
        <v>48</v>
      </c>
      <c r="AT474" s="25"/>
    </row>
    <row r="475" s="1" customFormat="true" ht="68.1" hidden="false" customHeight="true" outlineLevel="0" collapsed="false">
      <c r="A475" s="15" t="s">
        <v>592</v>
      </c>
      <c r="B475" s="15" t="s">
        <v>2305</v>
      </c>
      <c r="C475" s="15"/>
      <c r="D475" s="15"/>
      <c r="E475" s="16" t="s">
        <v>2306</v>
      </c>
      <c r="F475" s="16" t="s">
        <v>2306</v>
      </c>
      <c r="G475" s="16" t="s">
        <v>43</v>
      </c>
      <c r="H475" s="16" t="s">
        <v>2307</v>
      </c>
      <c r="I475" s="17" t="n">
        <v>6.7</v>
      </c>
      <c r="J475" s="16" t="s">
        <v>2308</v>
      </c>
      <c r="K475" s="29" t="n">
        <v>0.083003</v>
      </c>
      <c r="L475" s="19" t="n">
        <v>12</v>
      </c>
      <c r="M475" s="19" t="n">
        <v>0</v>
      </c>
      <c r="N475" s="19" t="n">
        <v>1</v>
      </c>
      <c r="O475" s="16" t="s">
        <v>46</v>
      </c>
      <c r="P475" s="20" t="n">
        <v>959.844827586207</v>
      </c>
      <c r="Q475" s="15" t="s">
        <v>47</v>
      </c>
      <c r="R475" s="15" t="s">
        <v>48</v>
      </c>
      <c r="S475" s="15" t="s">
        <v>1054</v>
      </c>
      <c r="T475" s="15" t="s">
        <v>50</v>
      </c>
      <c r="U475" s="15" t="s">
        <v>577</v>
      </c>
      <c r="V475" s="15"/>
      <c r="W475" s="15" t="s">
        <v>2309</v>
      </c>
      <c r="X475" s="30" t="s">
        <v>2310</v>
      </c>
      <c r="Y475" s="30"/>
      <c r="Z475" s="15" t="s">
        <v>2311</v>
      </c>
      <c r="AA475" s="21"/>
      <c r="AB475" s="21"/>
      <c r="AC475" s="19" t="n">
        <v>264</v>
      </c>
      <c r="AD475" s="19" t="n">
        <v>0</v>
      </c>
      <c r="AE475" s="22" t="n">
        <v>0</v>
      </c>
      <c r="AF475" s="32" t="n">
        <v>1200</v>
      </c>
      <c r="AG475" s="15" t="s">
        <v>2312</v>
      </c>
      <c r="AH475" s="15" t="s">
        <v>55</v>
      </c>
      <c r="AI475" s="15"/>
      <c r="AJ475" s="16"/>
      <c r="AK475" s="16" t="n">
        <f aca="false">$AJ475*$P$475</f>
        <v>0</v>
      </c>
      <c r="AL475" s="15" t="s">
        <v>1737</v>
      </c>
      <c r="AM475" s="15" t="s">
        <v>2305</v>
      </c>
      <c r="AN475" s="15"/>
      <c r="AO475" s="15"/>
      <c r="AP475" s="15" t="s">
        <v>89</v>
      </c>
      <c r="AQ475" s="15"/>
      <c r="AR475" s="24" t="n">
        <v>49</v>
      </c>
      <c r="AS475" s="15" t="s">
        <v>48</v>
      </c>
      <c r="AT475" s="25"/>
    </row>
    <row r="476" s="1" customFormat="true" ht="68.1" hidden="false" customHeight="true" outlineLevel="0" collapsed="false">
      <c r="A476" s="15" t="s">
        <v>592</v>
      </c>
      <c r="B476" s="15" t="s">
        <v>2313</v>
      </c>
      <c r="C476" s="15"/>
      <c r="D476" s="15"/>
      <c r="E476" s="16" t="s">
        <v>2314</v>
      </c>
      <c r="F476" s="16" t="s">
        <v>2314</v>
      </c>
      <c r="G476" s="16" t="s">
        <v>43</v>
      </c>
      <c r="H476" s="16" t="s">
        <v>2315</v>
      </c>
      <c r="I476" s="19" t="n">
        <v>25</v>
      </c>
      <c r="J476" s="16" t="s">
        <v>2316</v>
      </c>
      <c r="K476" s="28" t="n">
        <v>0.15246</v>
      </c>
      <c r="L476" s="19" t="n">
        <v>24</v>
      </c>
      <c r="M476" s="19" t="n">
        <v>0</v>
      </c>
      <c r="N476" s="19" t="n">
        <v>1</v>
      </c>
      <c r="O476" s="16" t="s">
        <v>46</v>
      </c>
      <c r="P476" s="20" t="n">
        <v>1074.01724137931</v>
      </c>
      <c r="Q476" s="15" t="s">
        <v>47</v>
      </c>
      <c r="R476" s="15" t="s">
        <v>48</v>
      </c>
      <c r="S476" s="15" t="s">
        <v>2317</v>
      </c>
      <c r="T476" s="15" t="s">
        <v>50</v>
      </c>
      <c r="U476" s="15" t="s">
        <v>176</v>
      </c>
      <c r="V476" s="15"/>
      <c r="W476" s="15" t="s">
        <v>2318</v>
      </c>
      <c r="X476" s="30" t="s">
        <v>2319</v>
      </c>
      <c r="Y476" s="30"/>
      <c r="Z476" s="15" t="s">
        <v>2320</v>
      </c>
      <c r="AA476" s="21"/>
      <c r="AB476" s="21"/>
      <c r="AC476" s="19" t="n">
        <v>555</v>
      </c>
      <c r="AD476" s="19" t="n">
        <v>0</v>
      </c>
      <c r="AE476" s="22" t="n">
        <v>0</v>
      </c>
      <c r="AF476" s="23" t="n">
        <v>0</v>
      </c>
      <c r="AG476" s="15"/>
      <c r="AH476" s="15" t="s">
        <v>55</v>
      </c>
      <c r="AI476" s="15"/>
      <c r="AJ476" s="16"/>
      <c r="AK476" s="16" t="n">
        <f aca="false">$AJ476*$P$476</f>
        <v>0</v>
      </c>
      <c r="AL476" s="15" t="s">
        <v>2321</v>
      </c>
      <c r="AM476" s="15" t="s">
        <v>2313</v>
      </c>
      <c r="AN476" s="15"/>
      <c r="AO476" s="15"/>
      <c r="AP476" s="15" t="s">
        <v>77</v>
      </c>
      <c r="AQ476" s="15"/>
      <c r="AR476" s="24" t="n">
        <v>48</v>
      </c>
      <c r="AS476" s="15" t="s">
        <v>48</v>
      </c>
      <c r="AT476" s="25"/>
    </row>
    <row r="477" s="1" customFormat="true" ht="12.95" hidden="false" customHeight="true" outlineLevel="0" collapsed="false">
      <c r="A477" s="13" t="s">
        <v>2322</v>
      </c>
      <c r="B477" s="13"/>
      <c r="C477" s="13"/>
      <c r="D477" s="13"/>
      <c r="E477" s="13"/>
      <c r="F477" s="13"/>
      <c r="I477" s="14"/>
      <c r="K477" s="14"/>
      <c r="L477" s="14"/>
      <c r="M477" s="14"/>
      <c r="N477" s="14"/>
      <c r="P477" s="14" t="n">
        <v>0</v>
      </c>
      <c r="R477" s="14"/>
      <c r="S477" s="14"/>
      <c r="AC477" s="14"/>
      <c r="AD477" s="14"/>
      <c r="AE477" s="14"/>
      <c r="AF477" s="14"/>
      <c r="AG477" s="14"/>
      <c r="AJ477" s="14"/>
      <c r="AK477" s="14"/>
    </row>
    <row r="478" s="1" customFormat="true" ht="68.1" hidden="false" customHeight="true" outlineLevel="0" collapsed="false">
      <c r="A478" s="15" t="s">
        <v>592</v>
      </c>
      <c r="B478" s="15" t="s">
        <v>2323</v>
      </c>
      <c r="C478" s="15"/>
      <c r="D478" s="15"/>
      <c r="E478" s="16" t="s">
        <v>2324</v>
      </c>
      <c r="F478" s="16" t="s">
        <v>2324</v>
      </c>
      <c r="G478" s="16" t="s">
        <v>43</v>
      </c>
      <c r="H478" s="16" t="s">
        <v>2325</v>
      </c>
      <c r="I478" s="17" t="n">
        <v>12.5</v>
      </c>
      <c r="J478" s="16" t="s">
        <v>2326</v>
      </c>
      <c r="K478" s="29" t="n">
        <v>0.080703</v>
      </c>
      <c r="L478" s="19" t="n">
        <v>60</v>
      </c>
      <c r="M478" s="19" t="n">
        <v>2</v>
      </c>
      <c r="N478" s="19" t="n">
        <v>1</v>
      </c>
      <c r="O478" s="16" t="s">
        <v>46</v>
      </c>
      <c r="P478" s="20" t="n">
        <v>423.5</v>
      </c>
      <c r="Q478" s="15" t="s">
        <v>47</v>
      </c>
      <c r="R478" s="15" t="s">
        <v>48</v>
      </c>
      <c r="S478" s="15" t="s">
        <v>2327</v>
      </c>
      <c r="T478" s="15" t="s">
        <v>50</v>
      </c>
      <c r="U478" s="15" t="s">
        <v>577</v>
      </c>
      <c r="V478" s="15"/>
      <c r="W478" s="15" t="s">
        <v>2328</v>
      </c>
      <c r="X478" s="30" t="s">
        <v>2329</v>
      </c>
      <c r="Y478" s="30"/>
      <c r="Z478" s="15" t="s">
        <v>2330</v>
      </c>
      <c r="AA478" s="21"/>
      <c r="AB478" s="21"/>
      <c r="AC478" s="31" t="n">
        <v>2167</v>
      </c>
      <c r="AD478" s="19" t="n">
        <v>0</v>
      </c>
      <c r="AE478" s="22" t="n">
        <v>0</v>
      </c>
      <c r="AF478" s="23" t="n">
        <v>0</v>
      </c>
      <c r="AG478" s="15"/>
      <c r="AH478" s="15" t="s">
        <v>55</v>
      </c>
      <c r="AI478" s="15"/>
      <c r="AJ478" s="16"/>
      <c r="AK478" s="16" t="n">
        <f aca="false">$AJ478*$P$478</f>
        <v>0</v>
      </c>
      <c r="AL478" s="15" t="s">
        <v>2331</v>
      </c>
      <c r="AM478" s="15" t="s">
        <v>2323</v>
      </c>
      <c r="AN478" s="15"/>
      <c r="AO478" s="15"/>
      <c r="AP478" s="15" t="s">
        <v>89</v>
      </c>
      <c r="AQ478" s="15"/>
      <c r="AR478" s="24" t="n">
        <v>52</v>
      </c>
      <c r="AS478" s="15" t="s">
        <v>48</v>
      </c>
      <c r="AT478" s="25"/>
    </row>
    <row r="479" s="1" customFormat="true" ht="68.1" hidden="false" customHeight="true" outlineLevel="0" collapsed="false">
      <c r="A479" s="15" t="s">
        <v>592</v>
      </c>
      <c r="B479" s="15" t="s">
        <v>2332</v>
      </c>
      <c r="C479" s="15"/>
      <c r="D479" s="15"/>
      <c r="E479" s="16" t="s">
        <v>2333</v>
      </c>
      <c r="F479" s="16" t="s">
        <v>2333</v>
      </c>
      <c r="G479" s="16" t="s">
        <v>43</v>
      </c>
      <c r="H479" s="16" t="s">
        <v>2325</v>
      </c>
      <c r="I479" s="17" t="n">
        <v>12.5</v>
      </c>
      <c r="J479" s="16" t="s">
        <v>2326</v>
      </c>
      <c r="K479" s="29" t="n">
        <v>0.080703</v>
      </c>
      <c r="L479" s="19" t="n">
        <v>60</v>
      </c>
      <c r="M479" s="19" t="n">
        <v>2</v>
      </c>
      <c r="N479" s="19" t="n">
        <v>1</v>
      </c>
      <c r="O479" s="16" t="s">
        <v>46</v>
      </c>
      <c r="P479" s="20" t="n">
        <v>423.5</v>
      </c>
      <c r="Q479" s="15" t="s">
        <v>47</v>
      </c>
      <c r="R479" s="15" t="s">
        <v>48</v>
      </c>
      <c r="S479" s="15" t="s">
        <v>2327</v>
      </c>
      <c r="T479" s="15" t="s">
        <v>50</v>
      </c>
      <c r="U479" s="15" t="s">
        <v>577</v>
      </c>
      <c r="V479" s="15"/>
      <c r="W479" s="15" t="s">
        <v>2328</v>
      </c>
      <c r="X479" s="30" t="s">
        <v>2334</v>
      </c>
      <c r="Y479" s="30"/>
      <c r="Z479" s="15" t="s">
        <v>2330</v>
      </c>
      <c r="AA479" s="21"/>
      <c r="AB479" s="21"/>
      <c r="AC479" s="31" t="n">
        <v>2605</v>
      </c>
      <c r="AD479" s="19" t="n">
        <v>0</v>
      </c>
      <c r="AE479" s="22" t="n">
        <v>0</v>
      </c>
      <c r="AF479" s="23" t="n">
        <v>0</v>
      </c>
      <c r="AG479" s="15"/>
      <c r="AH479" s="15" t="s">
        <v>55</v>
      </c>
      <c r="AI479" s="15"/>
      <c r="AJ479" s="16"/>
      <c r="AK479" s="16" t="n">
        <f aca="false">$AJ479*$P$479</f>
        <v>0</v>
      </c>
      <c r="AL479" s="15" t="s">
        <v>2331</v>
      </c>
      <c r="AM479" s="15" t="s">
        <v>2332</v>
      </c>
      <c r="AN479" s="15"/>
      <c r="AO479" s="15"/>
      <c r="AP479" s="15" t="s">
        <v>77</v>
      </c>
      <c r="AQ479" s="15"/>
      <c r="AR479" s="24" t="n">
        <v>52</v>
      </c>
      <c r="AS479" s="15" t="s">
        <v>48</v>
      </c>
      <c r="AT479" s="25"/>
    </row>
    <row r="480" s="1" customFormat="true" ht="68.1" hidden="false" customHeight="true" outlineLevel="0" collapsed="false">
      <c r="A480" s="15" t="s">
        <v>592</v>
      </c>
      <c r="B480" s="15" t="s">
        <v>2335</v>
      </c>
      <c r="C480" s="15"/>
      <c r="D480" s="15"/>
      <c r="E480" s="16" t="s">
        <v>2336</v>
      </c>
      <c r="F480" s="16" t="s">
        <v>2336</v>
      </c>
      <c r="G480" s="16" t="s">
        <v>43</v>
      </c>
      <c r="H480" s="16" t="s">
        <v>2337</v>
      </c>
      <c r="I480" s="17" t="n">
        <v>13.7</v>
      </c>
      <c r="J480" s="16" t="s">
        <v>2338</v>
      </c>
      <c r="K480" s="28" t="n">
        <v>0.14355</v>
      </c>
      <c r="L480" s="19" t="n">
        <v>18</v>
      </c>
      <c r="M480" s="19" t="n">
        <v>18</v>
      </c>
      <c r="N480" s="19" t="n">
        <v>1</v>
      </c>
      <c r="O480" s="16" t="s">
        <v>46</v>
      </c>
      <c r="P480" s="20" t="n">
        <v>1632.36206896552</v>
      </c>
      <c r="Q480" s="15" t="s">
        <v>47</v>
      </c>
      <c r="R480" s="15" t="s">
        <v>48</v>
      </c>
      <c r="S480" s="15" t="s">
        <v>2339</v>
      </c>
      <c r="T480" s="15" t="s">
        <v>50</v>
      </c>
      <c r="U480" s="15" t="s">
        <v>51</v>
      </c>
      <c r="V480" s="15"/>
      <c r="W480" s="15" t="s">
        <v>2340</v>
      </c>
      <c r="X480" s="30" t="s">
        <v>2341</v>
      </c>
      <c r="Y480" s="30"/>
      <c r="Z480" s="15" t="s">
        <v>2330</v>
      </c>
      <c r="AA480" s="21"/>
      <c r="AB480" s="21"/>
      <c r="AC480" s="19" t="n">
        <v>549</v>
      </c>
      <c r="AD480" s="19" t="n">
        <v>0</v>
      </c>
      <c r="AE480" s="22" t="n">
        <v>0</v>
      </c>
      <c r="AF480" s="23" t="n">
        <v>0</v>
      </c>
      <c r="AG480" s="15"/>
      <c r="AH480" s="15" t="s">
        <v>55</v>
      </c>
      <c r="AI480" s="15"/>
      <c r="AJ480" s="16"/>
      <c r="AK480" s="16" t="n">
        <f aca="false">$AJ480*$P$480</f>
        <v>0</v>
      </c>
      <c r="AL480" s="15" t="s">
        <v>2331</v>
      </c>
      <c r="AM480" s="15" t="s">
        <v>2335</v>
      </c>
      <c r="AN480" s="15"/>
      <c r="AO480" s="15"/>
      <c r="AP480" s="15" t="s">
        <v>77</v>
      </c>
      <c r="AQ480" s="15"/>
      <c r="AR480" s="24" t="n">
        <v>46</v>
      </c>
      <c r="AS480" s="15" t="s">
        <v>48</v>
      </c>
      <c r="AT480" s="25"/>
    </row>
    <row r="481" s="1" customFormat="true" ht="12.95" hidden="false" customHeight="true" outlineLevel="0" collapsed="false">
      <c r="A481" s="13" t="s">
        <v>2342</v>
      </c>
      <c r="B481" s="13"/>
      <c r="C481" s="13"/>
      <c r="D481" s="13"/>
      <c r="E481" s="13"/>
      <c r="F481" s="13"/>
      <c r="I481" s="14"/>
      <c r="K481" s="14"/>
      <c r="L481" s="14"/>
      <c r="M481" s="14"/>
      <c r="N481" s="14"/>
      <c r="P481" s="14" t="n">
        <v>0</v>
      </c>
      <c r="R481" s="14"/>
      <c r="S481" s="14"/>
      <c r="AC481" s="14"/>
      <c r="AD481" s="14"/>
      <c r="AE481" s="14"/>
      <c r="AF481" s="14"/>
      <c r="AG481" s="14"/>
      <c r="AJ481" s="14"/>
      <c r="AK481" s="14"/>
    </row>
    <row r="482" s="1" customFormat="true" ht="68.1" hidden="false" customHeight="true" outlineLevel="0" collapsed="false">
      <c r="A482" s="15" t="s">
        <v>592</v>
      </c>
      <c r="B482" s="15" t="s">
        <v>2343</v>
      </c>
      <c r="C482" s="15"/>
      <c r="D482" s="15"/>
      <c r="E482" s="16" t="s">
        <v>2344</v>
      </c>
      <c r="F482" s="16" t="s">
        <v>2344</v>
      </c>
      <c r="G482" s="16" t="s">
        <v>43</v>
      </c>
      <c r="H482" s="16" t="s">
        <v>2345</v>
      </c>
      <c r="I482" s="17" t="n">
        <v>14.8</v>
      </c>
      <c r="J482" s="16" t="s">
        <v>2346</v>
      </c>
      <c r="K482" s="29" t="n">
        <v>0.222507</v>
      </c>
      <c r="L482" s="19" t="n">
        <v>24</v>
      </c>
      <c r="M482" s="19" t="n">
        <v>0</v>
      </c>
      <c r="N482" s="19" t="n">
        <v>1</v>
      </c>
      <c r="O482" s="16" t="s">
        <v>46</v>
      </c>
      <c r="P482" s="20" t="n">
        <v>826.137931034483</v>
      </c>
      <c r="Q482" s="15" t="s">
        <v>47</v>
      </c>
      <c r="R482" s="15" t="s">
        <v>48</v>
      </c>
      <c r="S482" s="15" t="s">
        <v>2347</v>
      </c>
      <c r="T482" s="15" t="s">
        <v>50</v>
      </c>
      <c r="U482" s="15" t="s">
        <v>176</v>
      </c>
      <c r="V482" s="15"/>
      <c r="W482" s="15" t="s">
        <v>2348</v>
      </c>
      <c r="X482" s="21" t="s">
        <v>2349</v>
      </c>
      <c r="Y482" s="21"/>
      <c r="Z482" s="15" t="s">
        <v>2320</v>
      </c>
      <c r="AA482" s="21"/>
      <c r="AB482" s="21"/>
      <c r="AC482" s="19" t="n">
        <v>383</v>
      </c>
      <c r="AD482" s="19" t="n">
        <v>0</v>
      </c>
      <c r="AE482" s="22" t="n">
        <v>0</v>
      </c>
      <c r="AF482" s="23" t="n">
        <v>0</v>
      </c>
      <c r="AG482" s="15"/>
      <c r="AH482" s="15" t="s">
        <v>55</v>
      </c>
      <c r="AI482" s="15"/>
      <c r="AJ482" s="16"/>
      <c r="AK482" s="16" t="n">
        <f aca="false">$AJ482*$P$482</f>
        <v>0</v>
      </c>
      <c r="AL482" s="15" t="s">
        <v>2321</v>
      </c>
      <c r="AM482" s="15" t="s">
        <v>2343</v>
      </c>
      <c r="AN482" s="15"/>
      <c r="AO482" s="15"/>
      <c r="AP482" s="15" t="s">
        <v>57</v>
      </c>
      <c r="AQ482" s="15"/>
      <c r="AR482" s="24" t="n">
        <v>48</v>
      </c>
      <c r="AS482" s="15" t="s">
        <v>48</v>
      </c>
      <c r="AT482" s="25"/>
    </row>
    <row r="483" s="1" customFormat="true" ht="68.1" hidden="false" customHeight="true" outlineLevel="0" collapsed="false">
      <c r="A483" s="15" t="s">
        <v>592</v>
      </c>
      <c r="B483" s="15" t="s">
        <v>2343</v>
      </c>
      <c r="C483" s="15"/>
      <c r="D483" s="15"/>
      <c r="E483" s="16" t="s">
        <v>2350</v>
      </c>
      <c r="F483" s="16" t="s">
        <v>2350</v>
      </c>
      <c r="G483" s="16" t="s">
        <v>43</v>
      </c>
      <c r="H483" s="16" t="s">
        <v>2345</v>
      </c>
      <c r="I483" s="17" t="n">
        <v>16.5</v>
      </c>
      <c r="J483" s="16" t="s">
        <v>2346</v>
      </c>
      <c r="K483" s="29" t="n">
        <v>0.222507</v>
      </c>
      <c r="L483" s="19" t="n">
        <v>24</v>
      </c>
      <c r="M483" s="19" t="n">
        <v>0</v>
      </c>
      <c r="N483" s="19" t="n">
        <v>1</v>
      </c>
      <c r="O483" s="16" t="s">
        <v>46</v>
      </c>
      <c r="P483" s="20" t="n">
        <v>839.98275862069</v>
      </c>
      <c r="Q483" s="15" t="s">
        <v>47</v>
      </c>
      <c r="R483" s="15" t="s">
        <v>48</v>
      </c>
      <c r="S483" s="15" t="s">
        <v>1025</v>
      </c>
      <c r="T483" s="15" t="s">
        <v>50</v>
      </c>
      <c r="U483" s="15" t="s">
        <v>176</v>
      </c>
      <c r="V483" s="15"/>
      <c r="W483" s="15" t="s">
        <v>2351</v>
      </c>
      <c r="X483" s="30" t="s">
        <v>2352</v>
      </c>
      <c r="Y483" s="30"/>
      <c r="Z483" s="15" t="s">
        <v>2320</v>
      </c>
      <c r="AA483" s="21"/>
      <c r="AB483" s="21"/>
      <c r="AC483" s="19" t="n">
        <v>638</v>
      </c>
      <c r="AD483" s="19" t="n">
        <v>0</v>
      </c>
      <c r="AE483" s="22" t="n">
        <v>0</v>
      </c>
      <c r="AF483" s="23" t="n">
        <v>0</v>
      </c>
      <c r="AG483" s="15"/>
      <c r="AH483" s="15" t="s">
        <v>55</v>
      </c>
      <c r="AI483" s="15"/>
      <c r="AJ483" s="16"/>
      <c r="AK483" s="16" t="n">
        <f aca="false">$AJ483*$P$483</f>
        <v>0</v>
      </c>
      <c r="AL483" s="15" t="s">
        <v>2321</v>
      </c>
      <c r="AM483" s="15" t="s">
        <v>2343</v>
      </c>
      <c r="AN483" s="15"/>
      <c r="AO483" s="15"/>
      <c r="AP483" s="15" t="s">
        <v>89</v>
      </c>
      <c r="AQ483" s="15"/>
      <c r="AR483" s="24" t="n">
        <v>48</v>
      </c>
      <c r="AS483" s="15" t="s">
        <v>48</v>
      </c>
      <c r="AT483" s="25"/>
    </row>
    <row r="484" s="1" customFormat="true" ht="68.1" hidden="false" customHeight="true" outlineLevel="0" collapsed="false">
      <c r="A484" s="15" t="s">
        <v>592</v>
      </c>
      <c r="B484" s="15" t="s">
        <v>2353</v>
      </c>
      <c r="C484" s="15"/>
      <c r="D484" s="15"/>
      <c r="E484" s="16" t="s">
        <v>2354</v>
      </c>
      <c r="F484" s="16" t="s">
        <v>2354</v>
      </c>
      <c r="G484" s="16" t="s">
        <v>43</v>
      </c>
      <c r="H484" s="16" t="s">
        <v>2355</v>
      </c>
      <c r="I484" s="17" t="n">
        <v>12.4</v>
      </c>
      <c r="J484" s="16" t="s">
        <v>2356</v>
      </c>
      <c r="K484" s="29" t="n">
        <v>0.136261</v>
      </c>
      <c r="L484" s="19" t="n">
        <v>6</v>
      </c>
      <c r="M484" s="19" t="n">
        <v>0</v>
      </c>
      <c r="N484" s="19" t="n">
        <v>1</v>
      </c>
      <c r="O484" s="16" t="s">
        <v>46</v>
      </c>
      <c r="P484" s="20" t="n">
        <v>2577.22413793104</v>
      </c>
      <c r="Q484" s="15" t="s">
        <v>47</v>
      </c>
      <c r="R484" s="15" t="s">
        <v>48</v>
      </c>
      <c r="S484" s="15" t="s">
        <v>2357</v>
      </c>
      <c r="T484" s="15" t="s">
        <v>50</v>
      </c>
      <c r="U484" s="15" t="s">
        <v>51</v>
      </c>
      <c r="V484" s="15"/>
      <c r="W484" s="15" t="s">
        <v>2348</v>
      </c>
      <c r="X484" s="30" t="s">
        <v>2358</v>
      </c>
      <c r="Y484" s="30"/>
      <c r="Z484" s="15" t="s">
        <v>2320</v>
      </c>
      <c r="AA484" s="21"/>
      <c r="AB484" s="21"/>
      <c r="AC484" s="19" t="n">
        <v>100</v>
      </c>
      <c r="AD484" s="19" t="n">
        <v>0</v>
      </c>
      <c r="AE484" s="22" t="n">
        <v>0</v>
      </c>
      <c r="AF484" s="23" t="n">
        <v>0</v>
      </c>
      <c r="AG484" s="15"/>
      <c r="AH484" s="15" t="s">
        <v>55</v>
      </c>
      <c r="AI484" s="15"/>
      <c r="AJ484" s="16"/>
      <c r="AK484" s="16" t="n">
        <f aca="false">$AJ484*$P$484</f>
        <v>0</v>
      </c>
      <c r="AL484" s="15" t="s">
        <v>2321</v>
      </c>
      <c r="AM484" s="15" t="s">
        <v>2353</v>
      </c>
      <c r="AN484" s="15"/>
      <c r="AO484" s="15"/>
      <c r="AP484" s="15" t="s">
        <v>89</v>
      </c>
      <c r="AQ484" s="15"/>
      <c r="AR484" s="24" t="n">
        <v>43</v>
      </c>
      <c r="AS484" s="15" t="s">
        <v>48</v>
      </c>
      <c r="AT484" s="25"/>
    </row>
    <row r="485" s="1" customFormat="true" ht="68.1" hidden="false" customHeight="true" outlineLevel="0" collapsed="false">
      <c r="A485" s="15" t="s">
        <v>592</v>
      </c>
      <c r="B485" s="15" t="s">
        <v>2359</v>
      </c>
      <c r="C485" s="15"/>
      <c r="D485" s="15"/>
      <c r="E485" s="16" t="s">
        <v>2360</v>
      </c>
      <c r="F485" s="16" t="s">
        <v>2360</v>
      </c>
      <c r="G485" s="16" t="s">
        <v>43</v>
      </c>
      <c r="H485" s="16" t="s">
        <v>2361</v>
      </c>
      <c r="I485" s="19" t="n">
        <v>18</v>
      </c>
      <c r="J485" s="16" t="s">
        <v>2362</v>
      </c>
      <c r="K485" s="29" t="n">
        <v>0.128384</v>
      </c>
      <c r="L485" s="19" t="n">
        <v>24</v>
      </c>
      <c r="M485" s="19" t="n">
        <v>0</v>
      </c>
      <c r="N485" s="19" t="n">
        <v>1</v>
      </c>
      <c r="O485" s="16" t="s">
        <v>46</v>
      </c>
      <c r="P485" s="20" t="n">
        <v>1008.20689655172</v>
      </c>
      <c r="Q485" s="15" t="s">
        <v>47</v>
      </c>
      <c r="R485" s="15" t="s">
        <v>48</v>
      </c>
      <c r="S485" s="15" t="s">
        <v>2363</v>
      </c>
      <c r="T485" s="15" t="s">
        <v>50</v>
      </c>
      <c r="U485" s="15" t="s">
        <v>51</v>
      </c>
      <c r="V485" s="15"/>
      <c r="W485" s="15" t="s">
        <v>2348</v>
      </c>
      <c r="X485" s="21" t="s">
        <v>2364</v>
      </c>
      <c r="Y485" s="21"/>
      <c r="Z485" s="15" t="s">
        <v>2320</v>
      </c>
      <c r="AA485" s="21"/>
      <c r="AB485" s="21"/>
      <c r="AC485" s="19" t="n">
        <v>578</v>
      </c>
      <c r="AD485" s="19" t="n">
        <v>0</v>
      </c>
      <c r="AE485" s="22" t="n">
        <v>0</v>
      </c>
      <c r="AF485" s="23" t="n">
        <v>0</v>
      </c>
      <c r="AG485" s="15"/>
      <c r="AH485" s="15" t="s">
        <v>55</v>
      </c>
      <c r="AI485" s="15"/>
      <c r="AJ485" s="16"/>
      <c r="AK485" s="16" t="n">
        <f aca="false">$AJ485*$P$485</f>
        <v>0</v>
      </c>
      <c r="AL485" s="15" t="s">
        <v>2321</v>
      </c>
      <c r="AM485" s="15" t="s">
        <v>2359</v>
      </c>
      <c r="AN485" s="15"/>
      <c r="AO485" s="15"/>
      <c r="AP485" s="15" t="s">
        <v>89</v>
      </c>
      <c r="AQ485" s="15"/>
      <c r="AR485" s="24" t="n">
        <v>48</v>
      </c>
      <c r="AS485" s="15" t="s">
        <v>48</v>
      </c>
      <c r="AT485" s="25"/>
    </row>
    <row r="486" s="1" customFormat="true" ht="68.1" hidden="false" customHeight="true" outlineLevel="0" collapsed="false">
      <c r="A486" s="15" t="s">
        <v>592</v>
      </c>
      <c r="B486" s="15" t="s">
        <v>2365</v>
      </c>
      <c r="C486" s="15"/>
      <c r="D486" s="15"/>
      <c r="E486" s="16" t="s">
        <v>2366</v>
      </c>
      <c r="F486" s="16" t="s">
        <v>2366</v>
      </c>
      <c r="G486" s="16" t="s">
        <v>43</v>
      </c>
      <c r="H486" s="16" t="s">
        <v>2367</v>
      </c>
      <c r="I486" s="17" t="n">
        <v>16.7</v>
      </c>
      <c r="J486" s="16" t="s">
        <v>2368</v>
      </c>
      <c r="K486" s="26" t="n">
        <v>0.2387</v>
      </c>
      <c r="L486" s="19" t="n">
        <v>24</v>
      </c>
      <c r="M486" s="19" t="n">
        <v>0</v>
      </c>
      <c r="N486" s="19" t="n">
        <v>1</v>
      </c>
      <c r="O486" s="16" t="s">
        <v>46</v>
      </c>
      <c r="P486" s="20" t="n">
        <v>943.913793103448</v>
      </c>
      <c r="Q486" s="15" t="s">
        <v>47</v>
      </c>
      <c r="R486" s="15" t="s">
        <v>48</v>
      </c>
      <c r="S486" s="15" t="s">
        <v>2369</v>
      </c>
      <c r="T486" s="15" t="s">
        <v>50</v>
      </c>
      <c r="U486" s="15" t="s">
        <v>176</v>
      </c>
      <c r="V486" s="15"/>
      <c r="W486" s="15" t="s">
        <v>2348</v>
      </c>
      <c r="X486" s="30" t="s">
        <v>2370</v>
      </c>
      <c r="Y486" s="30"/>
      <c r="Z486" s="15" t="s">
        <v>2320</v>
      </c>
      <c r="AA486" s="21"/>
      <c r="AB486" s="21"/>
      <c r="AC486" s="19" t="n">
        <v>316</v>
      </c>
      <c r="AD486" s="19" t="n">
        <v>0</v>
      </c>
      <c r="AE486" s="22" t="n">
        <v>0</v>
      </c>
      <c r="AF486" s="23" t="n">
        <v>0</v>
      </c>
      <c r="AG486" s="15"/>
      <c r="AH486" s="15" t="s">
        <v>55</v>
      </c>
      <c r="AI486" s="15"/>
      <c r="AJ486" s="16"/>
      <c r="AK486" s="16" t="n">
        <f aca="false">$AJ486*$P$486</f>
        <v>0</v>
      </c>
      <c r="AL486" s="15" t="s">
        <v>2321</v>
      </c>
      <c r="AM486" s="15" t="s">
        <v>2365</v>
      </c>
      <c r="AN486" s="15"/>
      <c r="AO486" s="15"/>
      <c r="AP486" s="15" t="s">
        <v>230</v>
      </c>
      <c r="AQ486" s="15"/>
      <c r="AR486" s="24" t="n">
        <v>48</v>
      </c>
      <c r="AS486" s="15" t="s">
        <v>48</v>
      </c>
      <c r="AT486" s="25"/>
    </row>
    <row r="487" s="1" customFormat="true" ht="68.1" hidden="false" customHeight="true" outlineLevel="0" collapsed="false">
      <c r="A487" s="15" t="s">
        <v>592</v>
      </c>
      <c r="B487" s="15" t="s">
        <v>2371</v>
      </c>
      <c r="C487" s="15"/>
      <c r="D487" s="15"/>
      <c r="E487" s="16" t="s">
        <v>2372</v>
      </c>
      <c r="F487" s="16" t="s">
        <v>2372</v>
      </c>
      <c r="G487" s="16" t="s">
        <v>43</v>
      </c>
      <c r="H487" s="16" t="s">
        <v>2373</v>
      </c>
      <c r="I487" s="17" t="n">
        <v>11.2</v>
      </c>
      <c r="J487" s="16" t="s">
        <v>2374</v>
      </c>
      <c r="K487" s="29" t="n">
        <v>0.111435</v>
      </c>
      <c r="L487" s="19" t="n">
        <v>6</v>
      </c>
      <c r="M487" s="19" t="n">
        <v>0</v>
      </c>
      <c r="N487" s="19" t="n">
        <v>1</v>
      </c>
      <c r="O487" s="16" t="s">
        <v>46</v>
      </c>
      <c r="P487" s="20" t="n">
        <v>2541</v>
      </c>
      <c r="Q487" s="15" t="s">
        <v>47</v>
      </c>
      <c r="R487" s="15" t="s">
        <v>48</v>
      </c>
      <c r="S487" s="15" t="s">
        <v>2375</v>
      </c>
      <c r="T487" s="15" t="s">
        <v>50</v>
      </c>
      <c r="U487" s="15" t="s">
        <v>51</v>
      </c>
      <c r="V487" s="15"/>
      <c r="W487" s="15" t="s">
        <v>2376</v>
      </c>
      <c r="X487" s="30" t="s">
        <v>2377</v>
      </c>
      <c r="Y487" s="30"/>
      <c r="Z487" s="15" t="s">
        <v>2320</v>
      </c>
      <c r="AA487" s="21"/>
      <c r="AB487" s="21"/>
      <c r="AC487" s="31" t="n">
        <v>1627</v>
      </c>
      <c r="AD487" s="19" t="n">
        <v>0</v>
      </c>
      <c r="AE487" s="22" t="n">
        <v>0</v>
      </c>
      <c r="AF487" s="23" t="n">
        <v>0</v>
      </c>
      <c r="AG487" s="15"/>
      <c r="AH487" s="15" t="s">
        <v>55</v>
      </c>
      <c r="AI487" s="15"/>
      <c r="AJ487" s="16"/>
      <c r="AK487" s="16" t="n">
        <f aca="false">$AJ487*$P$487</f>
        <v>0</v>
      </c>
      <c r="AL487" s="15" t="s">
        <v>2321</v>
      </c>
      <c r="AM487" s="15" t="s">
        <v>2371</v>
      </c>
      <c r="AN487" s="15"/>
      <c r="AO487" s="15"/>
      <c r="AP487" s="15" t="s">
        <v>77</v>
      </c>
      <c r="AQ487" s="15"/>
      <c r="AR487" s="24" t="n">
        <v>44</v>
      </c>
      <c r="AS487" s="15" t="s">
        <v>48</v>
      </c>
      <c r="AT487" s="25"/>
    </row>
    <row r="488" s="1" customFormat="true" ht="68.1" hidden="false" customHeight="true" outlineLevel="0" collapsed="false">
      <c r="A488" s="15" t="s">
        <v>592</v>
      </c>
      <c r="B488" s="15" t="s">
        <v>2371</v>
      </c>
      <c r="C488" s="15"/>
      <c r="D488" s="15"/>
      <c r="E488" s="16" t="s">
        <v>2378</v>
      </c>
      <c r="F488" s="16" t="s">
        <v>2378</v>
      </c>
      <c r="G488" s="16" t="s">
        <v>43</v>
      </c>
      <c r="H488" s="16" t="s">
        <v>2379</v>
      </c>
      <c r="I488" s="19" t="n">
        <v>17</v>
      </c>
      <c r="J488" s="16" t="s">
        <v>2380</v>
      </c>
      <c r="K488" s="26" t="n">
        <v>0.1587</v>
      </c>
      <c r="L488" s="19" t="n">
        <v>12</v>
      </c>
      <c r="M488" s="19" t="n">
        <v>0</v>
      </c>
      <c r="N488" s="19" t="n">
        <v>1</v>
      </c>
      <c r="O488" s="16" t="s">
        <v>46</v>
      </c>
      <c r="P488" s="20" t="n">
        <v>1806.84482758621</v>
      </c>
      <c r="Q488" s="15" t="s">
        <v>47</v>
      </c>
      <c r="R488" s="15" t="s">
        <v>48</v>
      </c>
      <c r="S488" s="15" t="s">
        <v>2381</v>
      </c>
      <c r="T488" s="15" t="s">
        <v>50</v>
      </c>
      <c r="U488" s="15" t="s">
        <v>51</v>
      </c>
      <c r="V488" s="15"/>
      <c r="W488" s="15" t="s">
        <v>2382</v>
      </c>
      <c r="X488" s="30" t="s">
        <v>2383</v>
      </c>
      <c r="Y488" s="30"/>
      <c r="Z488" s="15" t="s">
        <v>2320</v>
      </c>
      <c r="AA488" s="21"/>
      <c r="AB488" s="21"/>
      <c r="AC488" s="31" t="n">
        <v>1449</v>
      </c>
      <c r="AD488" s="19" t="n">
        <v>0</v>
      </c>
      <c r="AE488" s="22" t="n">
        <v>0</v>
      </c>
      <c r="AF488" s="23" t="n">
        <v>0</v>
      </c>
      <c r="AG488" s="15"/>
      <c r="AH488" s="15" t="s">
        <v>55</v>
      </c>
      <c r="AI488" s="15"/>
      <c r="AJ488" s="16"/>
      <c r="AK488" s="16" t="n">
        <f aca="false">$AJ488*$P$488</f>
        <v>0</v>
      </c>
      <c r="AL488" s="15" t="s">
        <v>2321</v>
      </c>
      <c r="AM488" s="15" t="s">
        <v>2371</v>
      </c>
      <c r="AN488" s="15"/>
      <c r="AO488" s="15"/>
      <c r="AP488" s="15" t="s">
        <v>77</v>
      </c>
      <c r="AQ488" s="15"/>
      <c r="AR488" s="24" t="n">
        <v>48</v>
      </c>
      <c r="AS488" s="15" t="s">
        <v>48</v>
      </c>
      <c r="AT488" s="25"/>
    </row>
    <row r="489" s="1" customFormat="true" ht="68.1" hidden="false" customHeight="true" outlineLevel="0" collapsed="false">
      <c r="A489" s="15" t="s">
        <v>592</v>
      </c>
      <c r="B489" s="15" t="s">
        <v>2371</v>
      </c>
      <c r="C489" s="15"/>
      <c r="D489" s="15"/>
      <c r="E489" s="16" t="s">
        <v>2384</v>
      </c>
      <c r="F489" s="16" t="s">
        <v>2384</v>
      </c>
      <c r="G489" s="16" t="s">
        <v>43</v>
      </c>
      <c r="H489" s="16" t="s">
        <v>2385</v>
      </c>
      <c r="I489" s="17" t="n">
        <v>11.1</v>
      </c>
      <c r="J489" s="16" t="s">
        <v>2386</v>
      </c>
      <c r="K489" s="26" t="n">
        <v>0.0896</v>
      </c>
      <c r="L489" s="19" t="n">
        <v>6</v>
      </c>
      <c r="M489" s="19" t="n">
        <v>0</v>
      </c>
      <c r="N489" s="19" t="n">
        <v>1</v>
      </c>
      <c r="O489" s="16" t="s">
        <v>46</v>
      </c>
      <c r="P489" s="20" t="n">
        <v>3432</v>
      </c>
      <c r="Q489" s="15" t="s">
        <v>47</v>
      </c>
      <c r="R489" s="15" t="s">
        <v>48</v>
      </c>
      <c r="S489" s="15" t="s">
        <v>2387</v>
      </c>
      <c r="T489" s="15" t="s">
        <v>50</v>
      </c>
      <c r="U489" s="15" t="s">
        <v>51</v>
      </c>
      <c r="V489" s="15"/>
      <c r="W489" s="15" t="s">
        <v>2388</v>
      </c>
      <c r="X489" s="21" t="s">
        <v>2389</v>
      </c>
      <c r="Y489" s="21"/>
      <c r="Z489" s="15" t="s">
        <v>2320</v>
      </c>
      <c r="AA489" s="21"/>
      <c r="AB489" s="21"/>
      <c r="AC489" s="19" t="n">
        <v>206</v>
      </c>
      <c r="AD489" s="19" t="n">
        <v>0</v>
      </c>
      <c r="AE489" s="22" t="n">
        <v>0</v>
      </c>
      <c r="AF489" s="23" t="n">
        <v>0</v>
      </c>
      <c r="AG489" s="15"/>
      <c r="AH489" s="15" t="s">
        <v>55</v>
      </c>
      <c r="AI489" s="15"/>
      <c r="AJ489" s="16"/>
      <c r="AK489" s="16" t="n">
        <f aca="false">$AJ489*$P$489</f>
        <v>0</v>
      </c>
      <c r="AL489" s="15" t="s">
        <v>2321</v>
      </c>
      <c r="AM489" s="15" t="s">
        <v>2371</v>
      </c>
      <c r="AN489" s="15"/>
      <c r="AO489" s="15"/>
      <c r="AP489" s="15" t="s">
        <v>77</v>
      </c>
      <c r="AQ489" s="15"/>
      <c r="AR489" s="24" t="n">
        <v>43</v>
      </c>
      <c r="AS489" s="15" t="s">
        <v>48</v>
      </c>
      <c r="AT489" s="25"/>
    </row>
    <row r="490" s="1" customFormat="true" ht="68.1" hidden="false" customHeight="true" outlineLevel="0" collapsed="false">
      <c r="A490" s="15" t="s">
        <v>592</v>
      </c>
      <c r="B490" s="15" t="s">
        <v>2371</v>
      </c>
      <c r="C490" s="15"/>
      <c r="D490" s="15"/>
      <c r="E490" s="16" t="s">
        <v>2390</v>
      </c>
      <c r="F490" s="16" t="s">
        <v>2390</v>
      </c>
      <c r="G490" s="16" t="s">
        <v>43</v>
      </c>
      <c r="H490" s="16" t="s">
        <v>2391</v>
      </c>
      <c r="I490" s="17" t="n">
        <v>8.9</v>
      </c>
      <c r="J490" s="16" t="s">
        <v>2392</v>
      </c>
      <c r="K490" s="28" t="n">
        <v>0.08957</v>
      </c>
      <c r="L490" s="19" t="n">
        <v>4</v>
      </c>
      <c r="M490" s="19" t="n">
        <v>0</v>
      </c>
      <c r="N490" s="19" t="n">
        <v>1</v>
      </c>
      <c r="O490" s="16" t="s">
        <v>46</v>
      </c>
      <c r="P490" s="20" t="n">
        <v>3469.1724137931</v>
      </c>
      <c r="Q490" s="15" t="s">
        <v>47</v>
      </c>
      <c r="R490" s="15" t="s">
        <v>48</v>
      </c>
      <c r="S490" s="15" t="s">
        <v>2393</v>
      </c>
      <c r="T490" s="15" t="s">
        <v>50</v>
      </c>
      <c r="U490" s="15" t="s">
        <v>51</v>
      </c>
      <c r="V490" s="15"/>
      <c r="W490" s="15" t="s">
        <v>2394</v>
      </c>
      <c r="X490" s="21" t="s">
        <v>2395</v>
      </c>
      <c r="Y490" s="21"/>
      <c r="Z490" s="15" t="s">
        <v>2320</v>
      </c>
      <c r="AA490" s="21"/>
      <c r="AB490" s="21"/>
      <c r="AC490" s="19" t="n">
        <v>303</v>
      </c>
      <c r="AD490" s="19" t="n">
        <v>0</v>
      </c>
      <c r="AE490" s="22" t="n">
        <v>0</v>
      </c>
      <c r="AF490" s="23" t="n">
        <v>0</v>
      </c>
      <c r="AG490" s="15"/>
      <c r="AH490" s="15" t="s">
        <v>55</v>
      </c>
      <c r="AI490" s="15"/>
      <c r="AJ490" s="16"/>
      <c r="AK490" s="16" t="n">
        <f aca="false">$AJ490*$P$490</f>
        <v>0</v>
      </c>
      <c r="AL490" s="15" t="s">
        <v>2321</v>
      </c>
      <c r="AM490" s="15" t="s">
        <v>2371</v>
      </c>
      <c r="AN490" s="15"/>
      <c r="AO490" s="15"/>
      <c r="AP490" s="15" t="s">
        <v>89</v>
      </c>
      <c r="AQ490" s="15"/>
      <c r="AR490" s="24" t="n">
        <v>43</v>
      </c>
      <c r="AS490" s="15" t="s">
        <v>48</v>
      </c>
      <c r="AT490" s="25"/>
    </row>
    <row r="491" s="1" customFormat="true" ht="68.1" hidden="false" customHeight="true" outlineLevel="0" collapsed="false">
      <c r="A491" s="15" t="s">
        <v>592</v>
      </c>
      <c r="B491" s="15" t="s">
        <v>2396</v>
      </c>
      <c r="C491" s="15"/>
      <c r="D491" s="15"/>
      <c r="E491" s="16" t="s">
        <v>2397</v>
      </c>
      <c r="F491" s="16" t="s">
        <v>2397</v>
      </c>
      <c r="G491" s="16" t="s">
        <v>43</v>
      </c>
      <c r="H491" s="16" t="s">
        <v>2398</v>
      </c>
      <c r="I491" s="17" t="n">
        <v>7.5</v>
      </c>
      <c r="J491" s="16" t="s">
        <v>2399</v>
      </c>
      <c r="K491" s="29" t="n">
        <v>0.050225</v>
      </c>
      <c r="L491" s="19" t="n">
        <v>4</v>
      </c>
      <c r="M491" s="19" t="n">
        <v>0</v>
      </c>
      <c r="N491" s="19" t="n">
        <v>1</v>
      </c>
      <c r="O491" s="16" t="s">
        <v>46</v>
      </c>
      <c r="P491" s="20" t="n">
        <v>2921.44827586207</v>
      </c>
      <c r="Q491" s="15" t="s">
        <v>47</v>
      </c>
      <c r="R491" s="15" t="s">
        <v>48</v>
      </c>
      <c r="S491" s="15" t="s">
        <v>2400</v>
      </c>
      <c r="T491" s="15" t="s">
        <v>50</v>
      </c>
      <c r="U491" s="15" t="s">
        <v>51</v>
      </c>
      <c r="V491" s="15"/>
      <c r="W491" s="15" t="s">
        <v>2388</v>
      </c>
      <c r="X491" s="21" t="s">
        <v>2401</v>
      </c>
      <c r="Y491" s="21"/>
      <c r="Z491" s="15" t="s">
        <v>2320</v>
      </c>
      <c r="AA491" s="21"/>
      <c r="AB491" s="21"/>
      <c r="AC491" s="19" t="n">
        <v>321</v>
      </c>
      <c r="AD491" s="19" t="n">
        <v>0</v>
      </c>
      <c r="AE491" s="22" t="n">
        <v>0</v>
      </c>
      <c r="AF491" s="23" t="n">
        <v>0</v>
      </c>
      <c r="AG491" s="15"/>
      <c r="AH491" s="15" t="s">
        <v>55</v>
      </c>
      <c r="AI491" s="15"/>
      <c r="AJ491" s="16"/>
      <c r="AK491" s="16" t="n">
        <f aca="false">$AJ491*$P$491</f>
        <v>0</v>
      </c>
      <c r="AL491" s="15" t="s">
        <v>2321</v>
      </c>
      <c r="AM491" s="15" t="s">
        <v>2396</v>
      </c>
      <c r="AN491" s="15"/>
      <c r="AO491" s="15"/>
      <c r="AP491" s="15" t="s">
        <v>57</v>
      </c>
      <c r="AQ491" s="15"/>
      <c r="AR491" s="24" t="n">
        <v>43</v>
      </c>
      <c r="AS491" s="15" t="s">
        <v>48</v>
      </c>
      <c r="AT491" s="25"/>
    </row>
    <row r="492" s="1" customFormat="true" ht="68.1" hidden="false" customHeight="true" outlineLevel="0" collapsed="false">
      <c r="A492" s="15" t="s">
        <v>592</v>
      </c>
      <c r="B492" s="15" t="s">
        <v>2402</v>
      </c>
      <c r="C492" s="15"/>
      <c r="D492" s="15"/>
      <c r="E492" s="16" t="s">
        <v>2403</v>
      </c>
      <c r="F492" s="16" t="s">
        <v>2403</v>
      </c>
      <c r="G492" s="16" t="s">
        <v>43</v>
      </c>
      <c r="H492" s="16" t="s">
        <v>2404</v>
      </c>
      <c r="I492" s="19" t="n">
        <v>13</v>
      </c>
      <c r="J492" s="16" t="s">
        <v>2405</v>
      </c>
      <c r="K492" s="28" t="n">
        <v>0.21702</v>
      </c>
      <c r="L492" s="19" t="n">
        <v>4</v>
      </c>
      <c r="M492" s="19" t="n">
        <v>0</v>
      </c>
      <c r="N492" s="19" t="n">
        <v>1</v>
      </c>
      <c r="O492" s="16" t="s">
        <v>46</v>
      </c>
      <c r="P492" s="20" t="n">
        <v>3046.81034482759</v>
      </c>
      <c r="Q492" s="15" t="s">
        <v>47</v>
      </c>
      <c r="R492" s="15" t="s">
        <v>48</v>
      </c>
      <c r="S492" s="15" t="s">
        <v>2406</v>
      </c>
      <c r="T492" s="15" t="s">
        <v>50</v>
      </c>
      <c r="U492" s="15" t="s">
        <v>51</v>
      </c>
      <c r="V492" s="15"/>
      <c r="W492" s="15" t="s">
        <v>2351</v>
      </c>
      <c r="X492" s="21" t="s">
        <v>2407</v>
      </c>
      <c r="Y492" s="21"/>
      <c r="Z492" s="15" t="s">
        <v>2320</v>
      </c>
      <c r="AA492" s="21"/>
      <c r="AB492" s="21"/>
      <c r="AC492" s="19" t="n">
        <v>108</v>
      </c>
      <c r="AD492" s="19" t="n">
        <v>0</v>
      </c>
      <c r="AE492" s="22" t="n">
        <v>0</v>
      </c>
      <c r="AF492" s="23" t="n">
        <v>0</v>
      </c>
      <c r="AG492" s="15"/>
      <c r="AH492" s="15" t="s">
        <v>55</v>
      </c>
      <c r="AI492" s="15"/>
      <c r="AJ492" s="16"/>
      <c r="AK492" s="16" t="n">
        <f aca="false">$AJ492*$P$492</f>
        <v>0</v>
      </c>
      <c r="AL492" s="15" t="s">
        <v>2321</v>
      </c>
      <c r="AM492" s="15" t="s">
        <v>2402</v>
      </c>
      <c r="AN492" s="15"/>
      <c r="AO492" s="15"/>
      <c r="AP492" s="15" t="s">
        <v>57</v>
      </c>
      <c r="AQ492" s="15"/>
      <c r="AR492" s="24" t="n">
        <v>43</v>
      </c>
      <c r="AS492" s="15" t="s">
        <v>48</v>
      </c>
      <c r="AT492" s="25"/>
    </row>
    <row r="493" s="1" customFormat="true" ht="68.1" hidden="false" customHeight="true" outlineLevel="0" collapsed="false">
      <c r="A493" s="15" t="s">
        <v>592</v>
      </c>
      <c r="B493" s="15" t="s">
        <v>2402</v>
      </c>
      <c r="C493" s="15"/>
      <c r="D493" s="15"/>
      <c r="E493" s="16" t="s">
        <v>2408</v>
      </c>
      <c r="F493" s="16" t="s">
        <v>2408</v>
      </c>
      <c r="G493" s="16" t="s">
        <v>43</v>
      </c>
      <c r="H493" s="16" t="s">
        <v>2409</v>
      </c>
      <c r="I493" s="17" t="n">
        <v>15.9</v>
      </c>
      <c r="J493" s="16" t="s">
        <v>2410</v>
      </c>
      <c r="K493" s="29" t="n">
        <v>0.168683</v>
      </c>
      <c r="L493" s="19" t="n">
        <v>8</v>
      </c>
      <c r="M493" s="19" t="n">
        <v>0</v>
      </c>
      <c r="N493" s="19" t="n">
        <v>1</v>
      </c>
      <c r="O493" s="16" t="s">
        <v>46</v>
      </c>
      <c r="P493" s="20" t="n">
        <v>2675.46551724138</v>
      </c>
      <c r="Q493" s="15" t="s">
        <v>47</v>
      </c>
      <c r="R493" s="15" t="s">
        <v>48</v>
      </c>
      <c r="S493" s="15" t="s">
        <v>2411</v>
      </c>
      <c r="T493" s="15" t="s">
        <v>50</v>
      </c>
      <c r="U493" s="15" t="s">
        <v>51</v>
      </c>
      <c r="V493" s="15"/>
      <c r="W493" s="15" t="s">
        <v>2348</v>
      </c>
      <c r="X493" s="21" t="s">
        <v>2412</v>
      </c>
      <c r="Y493" s="21"/>
      <c r="Z493" s="15" t="s">
        <v>2320</v>
      </c>
      <c r="AA493" s="21"/>
      <c r="AB493" s="21"/>
      <c r="AC493" s="19" t="n">
        <v>196</v>
      </c>
      <c r="AD493" s="19" t="n">
        <v>0</v>
      </c>
      <c r="AE493" s="22" t="n">
        <v>0</v>
      </c>
      <c r="AF493" s="23" t="n">
        <v>0</v>
      </c>
      <c r="AG493" s="15"/>
      <c r="AH493" s="15" t="s">
        <v>55</v>
      </c>
      <c r="AI493" s="15"/>
      <c r="AJ493" s="16"/>
      <c r="AK493" s="16" t="n">
        <f aca="false">$AJ493*$P$493</f>
        <v>0</v>
      </c>
      <c r="AL493" s="15" t="s">
        <v>2321</v>
      </c>
      <c r="AM493" s="15" t="s">
        <v>2402</v>
      </c>
      <c r="AN493" s="15"/>
      <c r="AO493" s="15"/>
      <c r="AP493" s="15" t="s">
        <v>89</v>
      </c>
      <c r="AQ493" s="15"/>
      <c r="AR493" s="24" t="n">
        <v>43</v>
      </c>
      <c r="AS493" s="15" t="s">
        <v>48</v>
      </c>
      <c r="AT493" s="25"/>
    </row>
    <row r="494" s="1" customFormat="true" ht="68.1" hidden="false" customHeight="true" outlineLevel="0" collapsed="false">
      <c r="A494" s="15" t="s">
        <v>592</v>
      </c>
      <c r="B494" s="15" t="s">
        <v>2402</v>
      </c>
      <c r="C494" s="15"/>
      <c r="D494" s="15"/>
      <c r="E494" s="16" t="s">
        <v>2413</v>
      </c>
      <c r="F494" s="16" t="s">
        <v>2413</v>
      </c>
      <c r="G494" s="16" t="s">
        <v>43</v>
      </c>
      <c r="H494" s="16" t="s">
        <v>2414</v>
      </c>
      <c r="I494" s="19" t="n">
        <v>13</v>
      </c>
      <c r="J494" s="16" t="s">
        <v>2415</v>
      </c>
      <c r="K494" s="29" t="n">
        <v>0.245922</v>
      </c>
      <c r="L494" s="19" t="n">
        <v>8</v>
      </c>
      <c r="M494" s="19" t="n">
        <v>0</v>
      </c>
      <c r="N494" s="19" t="n">
        <v>1</v>
      </c>
      <c r="O494" s="16" t="s">
        <v>46</v>
      </c>
      <c r="P494" s="20" t="n">
        <v>2410.51724137931</v>
      </c>
      <c r="Q494" s="15" t="s">
        <v>47</v>
      </c>
      <c r="R494" s="15" t="s">
        <v>48</v>
      </c>
      <c r="S494" s="15" t="s">
        <v>2416</v>
      </c>
      <c r="T494" s="15" t="s">
        <v>50</v>
      </c>
      <c r="U494" s="15" t="s">
        <v>51</v>
      </c>
      <c r="V494" s="15"/>
      <c r="W494" s="15" t="s">
        <v>2348</v>
      </c>
      <c r="X494" s="21" t="s">
        <v>2417</v>
      </c>
      <c r="Y494" s="21"/>
      <c r="Z494" s="15" t="s">
        <v>2320</v>
      </c>
      <c r="AA494" s="21"/>
      <c r="AB494" s="21"/>
      <c r="AC494" s="19" t="n">
        <v>43</v>
      </c>
      <c r="AD494" s="19" t="n">
        <v>0</v>
      </c>
      <c r="AE494" s="22" t="n">
        <v>0</v>
      </c>
      <c r="AF494" s="23" t="n">
        <v>0</v>
      </c>
      <c r="AG494" s="15"/>
      <c r="AH494" s="15" t="s">
        <v>55</v>
      </c>
      <c r="AI494" s="15"/>
      <c r="AJ494" s="16"/>
      <c r="AK494" s="16" t="n">
        <f aca="false">$AJ494*$P$494</f>
        <v>0</v>
      </c>
      <c r="AL494" s="15" t="s">
        <v>2321</v>
      </c>
      <c r="AM494" s="15" t="s">
        <v>2402</v>
      </c>
      <c r="AN494" s="15"/>
      <c r="AO494" s="15"/>
      <c r="AP494" s="15" t="s">
        <v>57</v>
      </c>
      <c r="AQ494" s="15"/>
      <c r="AR494" s="24" t="n">
        <v>46</v>
      </c>
      <c r="AS494" s="15" t="s">
        <v>48</v>
      </c>
      <c r="AT494" s="25"/>
    </row>
    <row r="495" s="1" customFormat="true" ht="68.1" hidden="false" customHeight="true" outlineLevel="0" collapsed="false">
      <c r="A495" s="15" t="s">
        <v>592</v>
      </c>
      <c r="B495" s="15" t="s">
        <v>2418</v>
      </c>
      <c r="C495" s="15"/>
      <c r="D495" s="15"/>
      <c r="E495" s="16" t="s">
        <v>2419</v>
      </c>
      <c r="F495" s="16" t="s">
        <v>2419</v>
      </c>
      <c r="G495" s="16" t="s">
        <v>43</v>
      </c>
      <c r="H495" s="16" t="s">
        <v>2420</v>
      </c>
      <c r="I495" s="27" t="n">
        <v>15.89</v>
      </c>
      <c r="J495" s="16" t="s">
        <v>2421</v>
      </c>
      <c r="K495" s="29" t="n">
        <v>0.164188</v>
      </c>
      <c r="L495" s="19" t="n">
        <v>6</v>
      </c>
      <c r="M495" s="19" t="n">
        <v>0</v>
      </c>
      <c r="N495" s="19" t="n">
        <v>1</v>
      </c>
      <c r="O495" s="16" t="s">
        <v>46</v>
      </c>
      <c r="P495" s="20" t="n">
        <v>3534.03448275862</v>
      </c>
      <c r="Q495" s="15" t="s">
        <v>47</v>
      </c>
      <c r="R495" s="15" t="s">
        <v>48</v>
      </c>
      <c r="S495" s="15" t="s">
        <v>2422</v>
      </c>
      <c r="T495" s="15" t="s">
        <v>50</v>
      </c>
      <c r="U495" s="15" t="s">
        <v>51</v>
      </c>
      <c r="V495" s="15"/>
      <c r="W495" s="15" t="s">
        <v>2394</v>
      </c>
      <c r="X495" s="30" t="s">
        <v>2423</v>
      </c>
      <c r="Y495" s="30"/>
      <c r="Z495" s="15" t="s">
        <v>2320</v>
      </c>
      <c r="AA495" s="21"/>
      <c r="AB495" s="21"/>
      <c r="AC495" s="19" t="n">
        <v>376</v>
      </c>
      <c r="AD495" s="19" t="n">
        <v>0</v>
      </c>
      <c r="AE495" s="22" t="n">
        <v>0</v>
      </c>
      <c r="AF495" s="23" t="n">
        <v>0</v>
      </c>
      <c r="AG495" s="15"/>
      <c r="AH495" s="15" t="s">
        <v>55</v>
      </c>
      <c r="AI495" s="15"/>
      <c r="AJ495" s="16"/>
      <c r="AK495" s="16" t="n">
        <f aca="false">$AJ495*$P$495</f>
        <v>0</v>
      </c>
      <c r="AL495" s="15" t="s">
        <v>2321</v>
      </c>
      <c r="AM495" s="15" t="s">
        <v>2418</v>
      </c>
      <c r="AN495" s="15"/>
      <c r="AO495" s="15"/>
      <c r="AP495" s="15" t="s">
        <v>97</v>
      </c>
      <c r="AQ495" s="15"/>
      <c r="AR495" s="24" t="n">
        <v>43</v>
      </c>
      <c r="AS495" s="15" t="s">
        <v>48</v>
      </c>
      <c r="AT495" s="25"/>
    </row>
    <row r="496" s="1" customFormat="true" ht="68.1" hidden="false" customHeight="true" outlineLevel="0" collapsed="false">
      <c r="A496" s="15" t="s">
        <v>592</v>
      </c>
      <c r="B496" s="15" t="s">
        <v>2418</v>
      </c>
      <c r="C496" s="15"/>
      <c r="D496" s="15"/>
      <c r="E496" s="16" t="s">
        <v>2424</v>
      </c>
      <c r="F496" s="16" t="s">
        <v>2424</v>
      </c>
      <c r="G496" s="16" t="s">
        <v>43</v>
      </c>
      <c r="H496" s="16" t="s">
        <v>2425</v>
      </c>
      <c r="I496" s="17" t="n">
        <v>14.2</v>
      </c>
      <c r="J496" s="16" t="s">
        <v>2426</v>
      </c>
      <c r="K496" s="29" t="n">
        <v>0.151085</v>
      </c>
      <c r="L496" s="19" t="n">
        <v>6</v>
      </c>
      <c r="M496" s="19" t="n">
        <v>0</v>
      </c>
      <c r="N496" s="19" t="n">
        <v>1</v>
      </c>
      <c r="O496" s="16" t="s">
        <v>46</v>
      </c>
      <c r="P496" s="20" t="n">
        <v>2653.84482758621</v>
      </c>
      <c r="Q496" s="15" t="s">
        <v>47</v>
      </c>
      <c r="R496" s="15" t="s">
        <v>48</v>
      </c>
      <c r="S496" s="15" t="s">
        <v>2427</v>
      </c>
      <c r="T496" s="15" t="s">
        <v>50</v>
      </c>
      <c r="U496" s="15" t="s">
        <v>51</v>
      </c>
      <c r="V496" s="15"/>
      <c r="W496" s="15" t="s">
        <v>2382</v>
      </c>
      <c r="X496" s="21" t="s">
        <v>2428</v>
      </c>
      <c r="Y496" s="21"/>
      <c r="Z496" s="15" t="s">
        <v>2320</v>
      </c>
      <c r="AA496" s="21"/>
      <c r="AB496" s="21"/>
      <c r="AC496" s="19" t="n">
        <v>615</v>
      </c>
      <c r="AD496" s="19" t="n">
        <v>0</v>
      </c>
      <c r="AE496" s="22" t="n">
        <v>0</v>
      </c>
      <c r="AF496" s="23" t="n">
        <v>0</v>
      </c>
      <c r="AG496" s="15"/>
      <c r="AH496" s="15" t="s">
        <v>55</v>
      </c>
      <c r="AI496" s="15"/>
      <c r="AJ496" s="16"/>
      <c r="AK496" s="16" t="n">
        <f aca="false">$AJ496*$P$496</f>
        <v>0</v>
      </c>
      <c r="AL496" s="15" t="s">
        <v>2321</v>
      </c>
      <c r="AM496" s="15" t="s">
        <v>2418</v>
      </c>
      <c r="AN496" s="15"/>
      <c r="AO496" s="15"/>
      <c r="AP496" s="15" t="s">
        <v>77</v>
      </c>
      <c r="AQ496" s="15"/>
      <c r="AR496" s="24" t="n">
        <v>44</v>
      </c>
      <c r="AS496" s="15" t="s">
        <v>48</v>
      </c>
      <c r="AT496" s="25"/>
    </row>
    <row r="497" s="1" customFormat="true" ht="68.1" hidden="false" customHeight="true" outlineLevel="0" collapsed="false">
      <c r="A497" s="15" t="s">
        <v>592</v>
      </c>
      <c r="B497" s="15" t="s">
        <v>2418</v>
      </c>
      <c r="C497" s="15"/>
      <c r="D497" s="15"/>
      <c r="E497" s="16" t="s">
        <v>2429</v>
      </c>
      <c r="F497" s="16" t="s">
        <v>2429</v>
      </c>
      <c r="G497" s="16" t="s">
        <v>43</v>
      </c>
      <c r="H497" s="16" t="s">
        <v>2430</v>
      </c>
      <c r="I497" s="17" t="n">
        <v>13.5</v>
      </c>
      <c r="J497" s="16" t="s">
        <v>2431</v>
      </c>
      <c r="K497" s="29" t="n">
        <v>0.085608</v>
      </c>
      <c r="L497" s="19" t="n">
        <v>6</v>
      </c>
      <c r="M497" s="19" t="n">
        <v>0</v>
      </c>
      <c r="N497" s="19" t="n">
        <v>1</v>
      </c>
      <c r="O497" s="16" t="s">
        <v>46</v>
      </c>
      <c r="P497" s="20" t="n">
        <v>2823.20689655172</v>
      </c>
      <c r="Q497" s="15" t="s">
        <v>47</v>
      </c>
      <c r="R497" s="15" t="s">
        <v>48</v>
      </c>
      <c r="S497" s="15" t="s">
        <v>2432</v>
      </c>
      <c r="T497" s="15" t="s">
        <v>50</v>
      </c>
      <c r="U497" s="15" t="s">
        <v>51</v>
      </c>
      <c r="V497" s="15"/>
      <c r="W497" s="15" t="s">
        <v>2376</v>
      </c>
      <c r="X497" s="21" t="s">
        <v>2433</v>
      </c>
      <c r="Y497" s="21"/>
      <c r="Z497" s="15" t="s">
        <v>2320</v>
      </c>
      <c r="AA497" s="21"/>
      <c r="AB497" s="21"/>
      <c r="AC497" s="19" t="n">
        <v>501</v>
      </c>
      <c r="AD497" s="19" t="n">
        <v>0</v>
      </c>
      <c r="AE497" s="22" t="n">
        <v>0</v>
      </c>
      <c r="AF497" s="23" t="n">
        <v>0</v>
      </c>
      <c r="AG497" s="15"/>
      <c r="AH497" s="15" t="s">
        <v>55</v>
      </c>
      <c r="AI497" s="15"/>
      <c r="AJ497" s="16"/>
      <c r="AK497" s="16" t="n">
        <f aca="false">$AJ497*$P$497</f>
        <v>0</v>
      </c>
      <c r="AL497" s="15" t="s">
        <v>2321</v>
      </c>
      <c r="AM497" s="15" t="s">
        <v>2418</v>
      </c>
      <c r="AN497" s="15"/>
      <c r="AO497" s="15"/>
      <c r="AP497" s="15" t="s">
        <v>77</v>
      </c>
      <c r="AQ497" s="15"/>
      <c r="AR497" s="24" t="n">
        <v>45</v>
      </c>
      <c r="AS497" s="15" t="s">
        <v>48</v>
      </c>
      <c r="AT497" s="25"/>
    </row>
    <row r="498" s="1" customFormat="true" ht="68.1" hidden="false" customHeight="true" outlineLevel="0" collapsed="false">
      <c r="A498" s="15" t="s">
        <v>592</v>
      </c>
      <c r="B498" s="15" t="s">
        <v>2418</v>
      </c>
      <c r="C498" s="15"/>
      <c r="D498" s="15"/>
      <c r="E498" s="16" t="s">
        <v>2434</v>
      </c>
      <c r="F498" s="16" t="s">
        <v>2434</v>
      </c>
      <c r="G498" s="16" t="s">
        <v>43</v>
      </c>
      <c r="H498" s="16" t="s">
        <v>2435</v>
      </c>
      <c r="I498" s="17" t="n">
        <v>13.5</v>
      </c>
      <c r="J498" s="16" t="s">
        <v>2436</v>
      </c>
      <c r="K498" s="28" t="n">
        <v>0.09396</v>
      </c>
      <c r="L498" s="19" t="n">
        <v>6</v>
      </c>
      <c r="M498" s="19" t="n">
        <v>0</v>
      </c>
      <c r="N498" s="19" t="n">
        <v>1</v>
      </c>
      <c r="O498" s="16" t="s">
        <v>46</v>
      </c>
      <c r="P498" s="20" t="n">
        <v>2823.20689655172</v>
      </c>
      <c r="Q498" s="15" t="s">
        <v>47</v>
      </c>
      <c r="R498" s="15" t="s">
        <v>48</v>
      </c>
      <c r="S498" s="15" t="s">
        <v>2437</v>
      </c>
      <c r="T498" s="15" t="s">
        <v>50</v>
      </c>
      <c r="U498" s="15" t="s">
        <v>51</v>
      </c>
      <c r="V498" s="15"/>
      <c r="W498" s="15" t="s">
        <v>2382</v>
      </c>
      <c r="X498" s="30" t="s">
        <v>2438</v>
      </c>
      <c r="Y498" s="30"/>
      <c r="Z498" s="15" t="s">
        <v>2320</v>
      </c>
      <c r="AA498" s="21"/>
      <c r="AB498" s="21"/>
      <c r="AC498" s="31" t="n">
        <v>1395</v>
      </c>
      <c r="AD498" s="19" t="n">
        <v>0</v>
      </c>
      <c r="AE498" s="22" t="n">
        <v>0</v>
      </c>
      <c r="AF498" s="23" t="n">
        <v>0</v>
      </c>
      <c r="AG498" s="15"/>
      <c r="AH498" s="15" t="s">
        <v>55</v>
      </c>
      <c r="AI498" s="15"/>
      <c r="AJ498" s="16"/>
      <c r="AK498" s="16" t="n">
        <f aca="false">$AJ498*$P$498</f>
        <v>0</v>
      </c>
      <c r="AL498" s="15" t="s">
        <v>2321</v>
      </c>
      <c r="AM498" s="15" t="s">
        <v>2418</v>
      </c>
      <c r="AN498" s="15"/>
      <c r="AO498" s="15"/>
      <c r="AP498" s="15" t="s">
        <v>77</v>
      </c>
      <c r="AQ498" s="15"/>
      <c r="AR498" s="24" t="n">
        <v>45</v>
      </c>
      <c r="AS498" s="15" t="s">
        <v>48</v>
      </c>
      <c r="AT498" s="25"/>
    </row>
    <row r="499" s="1" customFormat="true" ht="68.1" hidden="false" customHeight="true" outlineLevel="0" collapsed="false">
      <c r="A499" s="15" t="s">
        <v>592</v>
      </c>
      <c r="B499" s="15" t="s">
        <v>2439</v>
      </c>
      <c r="C499" s="15"/>
      <c r="D499" s="15"/>
      <c r="E499" s="16" t="s">
        <v>2440</v>
      </c>
      <c r="F499" s="16" t="s">
        <v>2440</v>
      </c>
      <c r="G499" s="16" t="s">
        <v>43</v>
      </c>
      <c r="H499" s="16" t="s">
        <v>2441</v>
      </c>
      <c r="I499" s="17" t="n">
        <v>11.8</v>
      </c>
      <c r="J499" s="16" t="s">
        <v>2442</v>
      </c>
      <c r="K499" s="29" t="n">
        <v>0.105754</v>
      </c>
      <c r="L499" s="19" t="n">
        <v>4</v>
      </c>
      <c r="M499" s="19" t="n">
        <v>0</v>
      </c>
      <c r="N499" s="19" t="n">
        <v>1</v>
      </c>
      <c r="O499" s="16" t="s">
        <v>46</v>
      </c>
      <c r="P499" s="20" t="n">
        <v>5203</v>
      </c>
      <c r="Q499" s="15" t="s">
        <v>47</v>
      </c>
      <c r="R499" s="15" t="s">
        <v>48</v>
      </c>
      <c r="S499" s="15" t="s">
        <v>2443</v>
      </c>
      <c r="T499" s="15" t="s">
        <v>50</v>
      </c>
      <c r="U499" s="15" t="s">
        <v>2444</v>
      </c>
      <c r="V499" s="15"/>
      <c r="W499" s="15" t="s">
        <v>2388</v>
      </c>
      <c r="X499" s="21" t="s">
        <v>2445</v>
      </c>
      <c r="Y499" s="21"/>
      <c r="Z499" s="15" t="s">
        <v>2320</v>
      </c>
      <c r="AA499" s="21"/>
      <c r="AB499" s="21"/>
      <c r="AC499" s="19" t="n">
        <v>95</v>
      </c>
      <c r="AD499" s="19" t="n">
        <v>0</v>
      </c>
      <c r="AE499" s="22" t="n">
        <v>0</v>
      </c>
      <c r="AF499" s="23" t="n">
        <v>0</v>
      </c>
      <c r="AG499" s="15"/>
      <c r="AH499" s="15" t="s">
        <v>55</v>
      </c>
      <c r="AI499" s="15"/>
      <c r="AJ499" s="16"/>
      <c r="AK499" s="16" t="n">
        <f aca="false">$AJ499*$P$499</f>
        <v>0</v>
      </c>
      <c r="AL499" s="15" t="s">
        <v>2321</v>
      </c>
      <c r="AM499" s="15" t="s">
        <v>2439</v>
      </c>
      <c r="AN499" s="15"/>
      <c r="AO499" s="15"/>
      <c r="AP499" s="15" t="s">
        <v>77</v>
      </c>
      <c r="AQ499" s="15"/>
      <c r="AR499" s="24" t="n">
        <v>43</v>
      </c>
      <c r="AS499" s="15" t="s">
        <v>48</v>
      </c>
      <c r="AT499" s="25"/>
    </row>
    <row r="500" s="1" customFormat="true" ht="68.1" hidden="false" customHeight="true" outlineLevel="0" collapsed="false">
      <c r="A500" s="15" t="s">
        <v>592</v>
      </c>
      <c r="B500" s="15" t="s">
        <v>2446</v>
      </c>
      <c r="C500" s="15"/>
      <c r="D500" s="15"/>
      <c r="E500" s="16" t="s">
        <v>2447</v>
      </c>
      <c r="F500" s="16" t="s">
        <v>2447</v>
      </c>
      <c r="G500" s="16" t="s">
        <v>43</v>
      </c>
      <c r="H500" s="16" t="s">
        <v>2361</v>
      </c>
      <c r="I500" s="17" t="n">
        <v>17.7</v>
      </c>
      <c r="J500" s="16" t="s">
        <v>2448</v>
      </c>
      <c r="K500" s="29" t="n">
        <v>0.143616</v>
      </c>
      <c r="L500" s="19" t="n">
        <v>24</v>
      </c>
      <c r="M500" s="19" t="n">
        <v>0</v>
      </c>
      <c r="N500" s="19" t="n">
        <v>1</v>
      </c>
      <c r="O500" s="16" t="s">
        <v>46</v>
      </c>
      <c r="P500" s="20" t="n">
        <v>925.706896551724</v>
      </c>
      <c r="Q500" s="15" t="s">
        <v>47</v>
      </c>
      <c r="R500" s="15" t="s">
        <v>48</v>
      </c>
      <c r="S500" s="15" t="s">
        <v>2449</v>
      </c>
      <c r="T500" s="15" t="s">
        <v>50</v>
      </c>
      <c r="U500" s="15" t="s">
        <v>51</v>
      </c>
      <c r="V500" s="15"/>
      <c r="W500" s="15" t="s">
        <v>2351</v>
      </c>
      <c r="X500" s="21" t="s">
        <v>2450</v>
      </c>
      <c r="Y500" s="21"/>
      <c r="Z500" s="15" t="s">
        <v>2320</v>
      </c>
      <c r="AA500" s="21"/>
      <c r="AB500" s="21"/>
      <c r="AC500" s="19" t="n">
        <v>544</v>
      </c>
      <c r="AD500" s="19" t="n">
        <v>0</v>
      </c>
      <c r="AE500" s="22" t="n">
        <v>0</v>
      </c>
      <c r="AF500" s="23" t="n">
        <v>0</v>
      </c>
      <c r="AG500" s="15"/>
      <c r="AH500" s="15" t="s">
        <v>55</v>
      </c>
      <c r="AI500" s="15"/>
      <c r="AJ500" s="16"/>
      <c r="AK500" s="16" t="n">
        <f aca="false">$AJ500*$P$500</f>
        <v>0</v>
      </c>
      <c r="AL500" s="15" t="s">
        <v>2321</v>
      </c>
      <c r="AM500" s="15" t="s">
        <v>2446</v>
      </c>
      <c r="AN500" s="15"/>
      <c r="AO500" s="15"/>
      <c r="AP500" s="15" t="s">
        <v>57</v>
      </c>
      <c r="AQ500" s="15"/>
      <c r="AR500" s="24" t="n">
        <v>48</v>
      </c>
      <c r="AS500" s="15" t="s">
        <v>48</v>
      </c>
      <c r="AT500" s="25"/>
    </row>
    <row r="501" s="1" customFormat="true" ht="68.1" hidden="false" customHeight="true" outlineLevel="0" collapsed="false">
      <c r="A501" s="15" t="s">
        <v>592</v>
      </c>
      <c r="B501" s="15" t="s">
        <v>2446</v>
      </c>
      <c r="C501" s="15"/>
      <c r="D501" s="15"/>
      <c r="E501" s="16" t="s">
        <v>2451</v>
      </c>
      <c r="F501" s="16" t="s">
        <v>2451</v>
      </c>
      <c r="G501" s="16" t="s">
        <v>43</v>
      </c>
      <c r="H501" s="16" t="s">
        <v>2452</v>
      </c>
      <c r="I501" s="17" t="n">
        <v>8.1</v>
      </c>
      <c r="J501" s="16" t="s">
        <v>2453</v>
      </c>
      <c r="K501" s="29" t="n">
        <v>0.049518</v>
      </c>
      <c r="L501" s="19" t="n">
        <v>12</v>
      </c>
      <c r="M501" s="19" t="n">
        <v>0</v>
      </c>
      <c r="N501" s="19" t="n">
        <v>1</v>
      </c>
      <c r="O501" s="16" t="s">
        <v>46</v>
      </c>
      <c r="P501" s="20" t="n">
        <v>847</v>
      </c>
      <c r="Q501" s="15" t="s">
        <v>47</v>
      </c>
      <c r="R501" s="15" t="s">
        <v>48</v>
      </c>
      <c r="S501" s="15" t="s">
        <v>2454</v>
      </c>
      <c r="T501" s="15" t="s">
        <v>50</v>
      </c>
      <c r="U501" s="15" t="s">
        <v>1789</v>
      </c>
      <c r="V501" s="15"/>
      <c r="W501" s="15" t="s">
        <v>2376</v>
      </c>
      <c r="X501" s="21" t="s">
        <v>2455</v>
      </c>
      <c r="Y501" s="21"/>
      <c r="Z501" s="15" t="s">
        <v>2320</v>
      </c>
      <c r="AA501" s="21"/>
      <c r="AB501" s="21"/>
      <c r="AC501" s="19" t="n">
        <v>54</v>
      </c>
      <c r="AD501" s="19" t="n">
        <v>0</v>
      </c>
      <c r="AE501" s="22" t="n">
        <v>0</v>
      </c>
      <c r="AF501" s="23" t="n">
        <v>0</v>
      </c>
      <c r="AG501" s="15"/>
      <c r="AH501" s="15" t="s">
        <v>55</v>
      </c>
      <c r="AI501" s="15"/>
      <c r="AJ501" s="16"/>
      <c r="AK501" s="16" t="n">
        <f aca="false">$AJ501*$P$501</f>
        <v>0</v>
      </c>
      <c r="AL501" s="15" t="s">
        <v>2321</v>
      </c>
      <c r="AM501" s="15" t="s">
        <v>2446</v>
      </c>
      <c r="AN501" s="15"/>
      <c r="AO501" s="15"/>
      <c r="AP501" s="15" t="s">
        <v>89</v>
      </c>
      <c r="AQ501" s="15"/>
      <c r="AR501" s="24" t="n">
        <v>49</v>
      </c>
      <c r="AS501" s="15" t="s">
        <v>48</v>
      </c>
      <c r="AT501" s="25"/>
    </row>
    <row r="502" s="1" customFormat="true" ht="68.1" hidden="false" customHeight="true" outlineLevel="0" collapsed="false">
      <c r="A502" s="15" t="s">
        <v>592</v>
      </c>
      <c r="B502" s="15" t="s">
        <v>2446</v>
      </c>
      <c r="C502" s="15"/>
      <c r="D502" s="15"/>
      <c r="E502" s="16" t="s">
        <v>2456</v>
      </c>
      <c r="F502" s="16" t="s">
        <v>2456</v>
      </c>
      <c r="G502" s="16" t="s">
        <v>43</v>
      </c>
      <c r="H502" s="16" t="s">
        <v>2457</v>
      </c>
      <c r="I502" s="17" t="n">
        <v>8.6</v>
      </c>
      <c r="J502" s="16" t="s">
        <v>2453</v>
      </c>
      <c r="K502" s="29" t="n">
        <v>0.049518</v>
      </c>
      <c r="L502" s="19" t="n">
        <v>12</v>
      </c>
      <c r="M502" s="19" t="n">
        <v>0</v>
      </c>
      <c r="N502" s="19" t="n">
        <v>1</v>
      </c>
      <c r="O502" s="16" t="s">
        <v>46</v>
      </c>
      <c r="P502" s="20" t="n">
        <v>897.827586206897</v>
      </c>
      <c r="Q502" s="15" t="s">
        <v>47</v>
      </c>
      <c r="R502" s="15" t="s">
        <v>48</v>
      </c>
      <c r="S502" s="15" t="s">
        <v>2458</v>
      </c>
      <c r="T502" s="15" t="s">
        <v>50</v>
      </c>
      <c r="U502" s="15" t="s">
        <v>1789</v>
      </c>
      <c r="V502" s="15"/>
      <c r="W502" s="15" t="s">
        <v>2376</v>
      </c>
      <c r="X502" s="21" t="s">
        <v>2459</v>
      </c>
      <c r="Y502" s="21"/>
      <c r="Z502" s="15" t="s">
        <v>2320</v>
      </c>
      <c r="AA502" s="21"/>
      <c r="AB502" s="21"/>
      <c r="AC502" s="19" t="n">
        <v>999</v>
      </c>
      <c r="AD502" s="19" t="n">
        <v>0</v>
      </c>
      <c r="AE502" s="22" t="n">
        <v>0</v>
      </c>
      <c r="AF502" s="23" t="n">
        <v>0</v>
      </c>
      <c r="AG502" s="15"/>
      <c r="AH502" s="15" t="s">
        <v>55</v>
      </c>
      <c r="AI502" s="15"/>
      <c r="AJ502" s="16"/>
      <c r="AK502" s="16" t="n">
        <f aca="false">$AJ502*$P$502</f>
        <v>0</v>
      </c>
      <c r="AL502" s="15" t="s">
        <v>2321</v>
      </c>
      <c r="AM502" s="15" t="s">
        <v>2446</v>
      </c>
      <c r="AN502" s="15"/>
      <c r="AO502" s="15"/>
      <c r="AP502" s="15" t="s">
        <v>89</v>
      </c>
      <c r="AQ502" s="15"/>
      <c r="AR502" s="24" t="n">
        <v>48</v>
      </c>
      <c r="AS502" s="15" t="s">
        <v>48</v>
      </c>
      <c r="AT502" s="25"/>
    </row>
    <row r="503" s="1" customFormat="true" ht="68.1" hidden="false" customHeight="true" outlineLevel="0" collapsed="false">
      <c r="A503" s="15" t="s">
        <v>592</v>
      </c>
      <c r="B503" s="15" t="s">
        <v>2460</v>
      </c>
      <c r="C503" s="15"/>
      <c r="D503" s="15"/>
      <c r="E503" s="16" t="s">
        <v>2461</v>
      </c>
      <c r="F503" s="16" t="s">
        <v>2461</v>
      </c>
      <c r="G503" s="16" t="s">
        <v>43</v>
      </c>
      <c r="H503" s="16" t="s">
        <v>2462</v>
      </c>
      <c r="I503" s="17" t="n">
        <v>12.7</v>
      </c>
      <c r="J503" s="16" t="s">
        <v>2463</v>
      </c>
      <c r="K503" s="29" t="n">
        <v>0.114345</v>
      </c>
      <c r="L503" s="19" t="n">
        <v>4</v>
      </c>
      <c r="M503" s="19" t="n">
        <v>0</v>
      </c>
      <c r="N503" s="19" t="n">
        <v>1</v>
      </c>
      <c r="O503" s="16" t="s">
        <v>46</v>
      </c>
      <c r="P503" s="20" t="n">
        <v>3952.41379310345</v>
      </c>
      <c r="Q503" s="15" t="s">
        <v>47</v>
      </c>
      <c r="R503" s="15" t="s">
        <v>48</v>
      </c>
      <c r="S503" s="15" t="s">
        <v>2464</v>
      </c>
      <c r="T503" s="15" t="s">
        <v>50</v>
      </c>
      <c r="U503" s="15" t="s">
        <v>51</v>
      </c>
      <c r="V503" s="15"/>
      <c r="W503" s="15" t="s">
        <v>2382</v>
      </c>
      <c r="X503" s="30" t="s">
        <v>2465</v>
      </c>
      <c r="Y503" s="30"/>
      <c r="Z503" s="15" t="s">
        <v>2320</v>
      </c>
      <c r="AA503" s="21"/>
      <c r="AB503" s="21"/>
      <c r="AC503" s="19" t="n">
        <v>393</v>
      </c>
      <c r="AD503" s="19" t="n">
        <v>0</v>
      </c>
      <c r="AE503" s="22" t="n">
        <v>0</v>
      </c>
      <c r="AF503" s="23" t="n">
        <v>0</v>
      </c>
      <c r="AG503" s="15"/>
      <c r="AH503" s="15" t="s">
        <v>55</v>
      </c>
      <c r="AI503" s="15"/>
      <c r="AJ503" s="16"/>
      <c r="AK503" s="16" t="n">
        <f aca="false">$AJ503*$P$503</f>
        <v>0</v>
      </c>
      <c r="AL503" s="15" t="s">
        <v>2321</v>
      </c>
      <c r="AM503" s="15" t="s">
        <v>2460</v>
      </c>
      <c r="AN503" s="15"/>
      <c r="AO503" s="15"/>
      <c r="AP503" s="15" t="s">
        <v>77</v>
      </c>
      <c r="AQ503" s="15"/>
      <c r="AR503" s="24" t="n">
        <v>43</v>
      </c>
      <c r="AS503" s="15" t="s">
        <v>48</v>
      </c>
      <c r="AT503" s="25"/>
    </row>
    <row r="504" s="1" customFormat="true" ht="68.1" hidden="false" customHeight="true" outlineLevel="0" collapsed="false">
      <c r="A504" s="15" t="s">
        <v>592</v>
      </c>
      <c r="B504" s="15" t="s">
        <v>2466</v>
      </c>
      <c r="C504" s="15"/>
      <c r="D504" s="15"/>
      <c r="E504" s="16" t="s">
        <v>2467</v>
      </c>
      <c r="F504" s="16" t="s">
        <v>2467</v>
      </c>
      <c r="G504" s="16" t="s">
        <v>43</v>
      </c>
      <c r="H504" s="16" t="s">
        <v>2468</v>
      </c>
      <c r="I504" s="17" t="n">
        <v>8.1</v>
      </c>
      <c r="J504" s="16" t="s">
        <v>2453</v>
      </c>
      <c r="K504" s="29" t="n">
        <v>0.049518</v>
      </c>
      <c r="L504" s="19" t="n">
        <v>12</v>
      </c>
      <c r="M504" s="19" t="n">
        <v>0</v>
      </c>
      <c r="N504" s="19" t="n">
        <v>1</v>
      </c>
      <c r="O504" s="16" t="s">
        <v>46</v>
      </c>
      <c r="P504" s="20" t="n">
        <v>847</v>
      </c>
      <c r="Q504" s="15" t="s">
        <v>47</v>
      </c>
      <c r="R504" s="15" t="s">
        <v>48</v>
      </c>
      <c r="S504" s="15" t="s">
        <v>2454</v>
      </c>
      <c r="T504" s="15" t="s">
        <v>50</v>
      </c>
      <c r="U504" s="15" t="s">
        <v>74</v>
      </c>
      <c r="V504" s="15"/>
      <c r="W504" s="15" t="s">
        <v>2376</v>
      </c>
      <c r="X504" s="30" t="s">
        <v>2469</v>
      </c>
      <c r="Y504" s="30"/>
      <c r="Z504" s="15" t="s">
        <v>2320</v>
      </c>
      <c r="AA504" s="21"/>
      <c r="AB504" s="21"/>
      <c r="AC504" s="19" t="n">
        <v>139</v>
      </c>
      <c r="AD504" s="19" t="n">
        <v>0</v>
      </c>
      <c r="AE504" s="22" t="n">
        <v>0</v>
      </c>
      <c r="AF504" s="23" t="n">
        <v>0</v>
      </c>
      <c r="AG504" s="15"/>
      <c r="AH504" s="15" t="s">
        <v>55</v>
      </c>
      <c r="AI504" s="15"/>
      <c r="AJ504" s="16"/>
      <c r="AK504" s="16" t="n">
        <f aca="false">$AJ504*$P$504</f>
        <v>0</v>
      </c>
      <c r="AL504" s="15" t="s">
        <v>2321</v>
      </c>
      <c r="AM504" s="15" t="s">
        <v>2466</v>
      </c>
      <c r="AN504" s="15"/>
      <c r="AO504" s="15"/>
      <c r="AP504" s="15" t="s">
        <v>77</v>
      </c>
      <c r="AQ504" s="15"/>
      <c r="AR504" s="24" t="n">
        <v>49</v>
      </c>
      <c r="AS504" s="15" t="s">
        <v>48</v>
      </c>
      <c r="AT504" s="25"/>
    </row>
    <row r="505" s="1" customFormat="true" ht="68.1" hidden="false" customHeight="true" outlineLevel="0" collapsed="false">
      <c r="A505" s="15" t="s">
        <v>592</v>
      </c>
      <c r="B505" s="15" t="s">
        <v>2466</v>
      </c>
      <c r="C505" s="15"/>
      <c r="D505" s="15"/>
      <c r="E505" s="16" t="s">
        <v>2470</v>
      </c>
      <c r="F505" s="16" t="s">
        <v>2470</v>
      </c>
      <c r="G505" s="16" t="s">
        <v>43</v>
      </c>
      <c r="H505" s="16" t="s">
        <v>2471</v>
      </c>
      <c r="I505" s="17" t="n">
        <v>8.6</v>
      </c>
      <c r="J505" s="16" t="s">
        <v>2453</v>
      </c>
      <c r="K505" s="29" t="n">
        <v>0.049518</v>
      </c>
      <c r="L505" s="19" t="n">
        <v>12</v>
      </c>
      <c r="M505" s="19" t="n">
        <v>0</v>
      </c>
      <c r="N505" s="19" t="n">
        <v>1</v>
      </c>
      <c r="O505" s="16" t="s">
        <v>46</v>
      </c>
      <c r="P505" s="20" t="n">
        <v>897.827586206897</v>
      </c>
      <c r="Q505" s="15" t="s">
        <v>47</v>
      </c>
      <c r="R505" s="15" t="s">
        <v>48</v>
      </c>
      <c r="S505" s="15" t="s">
        <v>2472</v>
      </c>
      <c r="T505" s="15" t="s">
        <v>50</v>
      </c>
      <c r="U505" s="15" t="s">
        <v>51</v>
      </c>
      <c r="V505" s="15"/>
      <c r="W505" s="15" t="s">
        <v>2376</v>
      </c>
      <c r="X505" s="30" t="s">
        <v>2473</v>
      </c>
      <c r="Y505" s="30"/>
      <c r="Z505" s="15" t="s">
        <v>2320</v>
      </c>
      <c r="AA505" s="21"/>
      <c r="AB505" s="21"/>
      <c r="AC505" s="31" t="n">
        <v>2181</v>
      </c>
      <c r="AD505" s="19" t="n">
        <v>0</v>
      </c>
      <c r="AE505" s="22" t="n">
        <v>0</v>
      </c>
      <c r="AF505" s="23" t="n">
        <v>0</v>
      </c>
      <c r="AG505" s="15"/>
      <c r="AH505" s="15" t="s">
        <v>55</v>
      </c>
      <c r="AI505" s="15"/>
      <c r="AJ505" s="16"/>
      <c r="AK505" s="16" t="n">
        <f aca="false">$AJ505*$P$505</f>
        <v>0</v>
      </c>
      <c r="AL505" s="15" t="s">
        <v>2321</v>
      </c>
      <c r="AM505" s="15" t="s">
        <v>2466</v>
      </c>
      <c r="AN505" s="15"/>
      <c r="AO505" s="15"/>
      <c r="AP505" s="15" t="s">
        <v>77</v>
      </c>
      <c r="AQ505" s="15"/>
      <c r="AR505" s="24" t="n">
        <v>48</v>
      </c>
      <c r="AS505" s="15" t="s">
        <v>48</v>
      </c>
      <c r="AT505" s="25"/>
    </row>
    <row r="506" s="1" customFormat="true" ht="12.95" hidden="false" customHeight="true" outlineLevel="0" collapsed="false">
      <c r="A506" s="13" t="s">
        <v>2474</v>
      </c>
      <c r="B506" s="13"/>
      <c r="C506" s="13"/>
      <c r="D506" s="13"/>
      <c r="E506" s="13"/>
      <c r="F506" s="13"/>
      <c r="I506" s="14"/>
      <c r="K506" s="14"/>
      <c r="L506" s="14"/>
      <c r="M506" s="14"/>
      <c r="N506" s="14"/>
      <c r="P506" s="14" t="n">
        <v>0</v>
      </c>
      <c r="R506" s="14"/>
      <c r="S506" s="14"/>
      <c r="AC506" s="14"/>
      <c r="AD506" s="14"/>
      <c r="AE506" s="14"/>
      <c r="AF506" s="14"/>
      <c r="AG506" s="14"/>
      <c r="AJ506" s="14"/>
      <c r="AK506" s="14"/>
    </row>
    <row r="507" s="1" customFormat="true" ht="68.1" hidden="false" customHeight="true" outlineLevel="0" collapsed="false">
      <c r="A507" s="15" t="s">
        <v>592</v>
      </c>
      <c r="B507" s="15" t="s">
        <v>2475</v>
      </c>
      <c r="C507" s="15"/>
      <c r="D507" s="15"/>
      <c r="E507" s="16" t="s">
        <v>2476</v>
      </c>
      <c r="F507" s="16" t="s">
        <v>2477</v>
      </c>
      <c r="G507" s="16" t="s">
        <v>43</v>
      </c>
      <c r="H507" s="16" t="s">
        <v>2478</v>
      </c>
      <c r="I507" s="17" t="n">
        <v>24.2</v>
      </c>
      <c r="J507" s="16" t="s">
        <v>2479</v>
      </c>
      <c r="K507" s="26" t="n">
        <v>0.1598</v>
      </c>
      <c r="L507" s="19" t="n">
        <v>36</v>
      </c>
      <c r="M507" s="19" t="n">
        <v>0</v>
      </c>
      <c r="N507" s="19" t="n">
        <v>1</v>
      </c>
      <c r="O507" s="16" t="s">
        <v>419</v>
      </c>
      <c r="P507" s="20" t="n">
        <v>2540.89655172414</v>
      </c>
      <c r="Q507" s="15" t="s">
        <v>47</v>
      </c>
      <c r="R507" s="15" t="s">
        <v>48</v>
      </c>
      <c r="S507" s="15" t="s">
        <v>2480</v>
      </c>
      <c r="T507" s="15" t="s">
        <v>50</v>
      </c>
      <c r="U507" s="15" t="s">
        <v>51</v>
      </c>
      <c r="V507" s="15"/>
      <c r="W507" s="15" t="s">
        <v>2481</v>
      </c>
      <c r="X507" s="30" t="s">
        <v>2482</v>
      </c>
      <c r="Y507" s="30"/>
      <c r="Z507" s="15" t="s">
        <v>2483</v>
      </c>
      <c r="AA507" s="21"/>
      <c r="AB507" s="21"/>
      <c r="AC507" s="19" t="n">
        <v>28</v>
      </c>
      <c r="AD507" s="19" t="n">
        <v>0</v>
      </c>
      <c r="AE507" s="22" t="n">
        <v>0</v>
      </c>
      <c r="AF507" s="23" t="n">
        <v>0</v>
      </c>
      <c r="AG507" s="15"/>
      <c r="AH507" s="15" t="s">
        <v>488</v>
      </c>
      <c r="AI507" s="15"/>
      <c r="AJ507" s="16"/>
      <c r="AK507" s="16" t="n">
        <f aca="false">$AJ507*$P$507</f>
        <v>0</v>
      </c>
      <c r="AL507" s="15" t="s">
        <v>2484</v>
      </c>
      <c r="AM507" s="15" t="s">
        <v>2475</v>
      </c>
      <c r="AN507" s="15"/>
      <c r="AO507" s="15"/>
      <c r="AP507" s="15" t="s">
        <v>89</v>
      </c>
      <c r="AQ507" s="15"/>
      <c r="AR507" s="24" t="n">
        <v>71</v>
      </c>
      <c r="AS507" s="15" t="s">
        <v>48</v>
      </c>
      <c r="AT507" s="25"/>
    </row>
    <row r="508" s="1" customFormat="true" ht="68.1" hidden="false" customHeight="true" outlineLevel="0" collapsed="false">
      <c r="A508" s="15" t="s">
        <v>592</v>
      </c>
      <c r="B508" s="15" t="s">
        <v>2485</v>
      </c>
      <c r="C508" s="15"/>
      <c r="D508" s="15"/>
      <c r="E508" s="16" t="s">
        <v>2486</v>
      </c>
      <c r="F508" s="16" t="s">
        <v>2486</v>
      </c>
      <c r="G508" s="16" t="s">
        <v>43</v>
      </c>
      <c r="H508" s="16" t="s">
        <v>2487</v>
      </c>
      <c r="I508" s="27" t="n">
        <v>9.05</v>
      </c>
      <c r="J508" s="16" t="s">
        <v>568</v>
      </c>
      <c r="K508" s="28" t="n">
        <v>0.03103</v>
      </c>
      <c r="L508" s="19" t="n">
        <v>3</v>
      </c>
      <c r="M508" s="19" t="n">
        <v>0</v>
      </c>
      <c r="N508" s="19" t="n">
        <v>1</v>
      </c>
      <c r="O508" s="16" t="s">
        <v>46</v>
      </c>
      <c r="P508" s="20" t="n">
        <v>5025.48275862069</v>
      </c>
      <c r="Q508" s="15" t="s">
        <v>47</v>
      </c>
      <c r="R508" s="15" t="s">
        <v>48</v>
      </c>
      <c r="S508" s="15" t="s">
        <v>2488</v>
      </c>
      <c r="T508" s="15" t="s">
        <v>315</v>
      </c>
      <c r="U508" s="15" t="s">
        <v>51</v>
      </c>
      <c r="V508" s="15"/>
      <c r="W508" s="15" t="s">
        <v>317</v>
      </c>
      <c r="X508" s="21" t="s">
        <v>2489</v>
      </c>
      <c r="Y508" s="21"/>
      <c r="Z508" s="15" t="s">
        <v>2490</v>
      </c>
      <c r="AA508" s="21"/>
      <c r="AB508" s="21"/>
      <c r="AC508" s="19" t="n">
        <v>38</v>
      </c>
      <c r="AD508" s="19" t="n">
        <v>0</v>
      </c>
      <c r="AE508" s="22" t="n">
        <v>0</v>
      </c>
      <c r="AF508" s="23" t="n">
        <v>0</v>
      </c>
      <c r="AG508" s="15"/>
      <c r="AH508" s="15" t="s">
        <v>320</v>
      </c>
      <c r="AI508" s="15"/>
      <c r="AJ508" s="16"/>
      <c r="AK508" s="16" t="n">
        <f aca="false">$AJ508*$P$508</f>
        <v>0</v>
      </c>
      <c r="AL508" s="15" t="s">
        <v>2491</v>
      </c>
      <c r="AM508" s="15" t="s">
        <v>2485</v>
      </c>
      <c r="AN508" s="15"/>
      <c r="AO508" s="15"/>
      <c r="AP508" s="15" t="s">
        <v>89</v>
      </c>
      <c r="AQ508" s="15"/>
      <c r="AR508" s="24" t="n">
        <v>41</v>
      </c>
      <c r="AS508" s="15" t="s">
        <v>48</v>
      </c>
      <c r="AT508" s="25"/>
    </row>
    <row r="509" s="1" customFormat="true" ht="68.1" hidden="false" customHeight="true" outlineLevel="0" collapsed="false">
      <c r="A509" s="15" t="s">
        <v>592</v>
      </c>
      <c r="B509" s="15" t="s">
        <v>2492</v>
      </c>
      <c r="C509" s="15"/>
      <c r="D509" s="15"/>
      <c r="E509" s="16" t="s">
        <v>2493</v>
      </c>
      <c r="F509" s="16" t="s">
        <v>2493</v>
      </c>
      <c r="G509" s="16" t="s">
        <v>43</v>
      </c>
      <c r="H509" s="16" t="s">
        <v>2494</v>
      </c>
      <c r="I509" s="17" t="n">
        <v>11.4</v>
      </c>
      <c r="J509" s="16" t="s">
        <v>568</v>
      </c>
      <c r="K509" s="28" t="n">
        <v>0.03103</v>
      </c>
      <c r="L509" s="19" t="n">
        <v>4</v>
      </c>
      <c r="M509" s="19" t="n">
        <v>0</v>
      </c>
      <c r="N509" s="19" t="n">
        <v>1</v>
      </c>
      <c r="O509" s="16" t="s">
        <v>46</v>
      </c>
      <c r="P509" s="20" t="n">
        <v>1055.81034482759</v>
      </c>
      <c r="Q509" s="15" t="s">
        <v>47</v>
      </c>
      <c r="R509" s="15" t="s">
        <v>2495</v>
      </c>
      <c r="S509" s="15" t="s">
        <v>2496</v>
      </c>
      <c r="T509" s="15" t="s">
        <v>315</v>
      </c>
      <c r="U509" s="15" t="s">
        <v>421</v>
      </c>
      <c r="V509" s="15"/>
      <c r="W509" s="15" t="s">
        <v>317</v>
      </c>
      <c r="X509" s="21" t="s">
        <v>2497</v>
      </c>
      <c r="Y509" s="21"/>
      <c r="Z509" s="15" t="s">
        <v>2490</v>
      </c>
      <c r="AA509" s="21"/>
      <c r="AB509" s="21"/>
      <c r="AC509" s="19" t="n">
        <v>99</v>
      </c>
      <c r="AD509" s="19" t="n">
        <v>0</v>
      </c>
      <c r="AE509" s="22" t="n">
        <v>0</v>
      </c>
      <c r="AF509" s="23" t="n">
        <v>0</v>
      </c>
      <c r="AG509" s="15"/>
      <c r="AH509" s="15" t="s">
        <v>320</v>
      </c>
      <c r="AI509" s="15"/>
      <c r="AJ509" s="16"/>
      <c r="AK509" s="16" t="n">
        <f aca="false">$AJ509*$P$509</f>
        <v>0</v>
      </c>
      <c r="AL509" s="15" t="s">
        <v>2491</v>
      </c>
      <c r="AM509" s="15" t="s">
        <v>2492</v>
      </c>
      <c r="AN509" s="15"/>
      <c r="AO509" s="15"/>
      <c r="AP509" s="15" t="s">
        <v>57</v>
      </c>
      <c r="AQ509" s="15"/>
      <c r="AR509" s="24" t="n">
        <v>46</v>
      </c>
      <c r="AS509" s="15" t="s">
        <v>48</v>
      </c>
      <c r="AT509" s="25"/>
    </row>
    <row r="510" s="1" customFormat="true" ht="68.1" hidden="false" customHeight="true" outlineLevel="0" collapsed="false">
      <c r="A510" s="15" t="s">
        <v>592</v>
      </c>
      <c r="B510" s="15" t="s">
        <v>2498</v>
      </c>
      <c r="C510" s="15"/>
      <c r="D510" s="15"/>
      <c r="E510" s="16" t="s">
        <v>2499</v>
      </c>
      <c r="F510" s="16" t="s">
        <v>2499</v>
      </c>
      <c r="G510" s="16" t="s">
        <v>43</v>
      </c>
      <c r="H510" s="16" t="s">
        <v>2500</v>
      </c>
      <c r="I510" s="27" t="n">
        <v>8.33</v>
      </c>
      <c r="J510" s="16" t="s">
        <v>568</v>
      </c>
      <c r="K510" s="28" t="n">
        <v>0.03103</v>
      </c>
      <c r="L510" s="19" t="n">
        <v>3</v>
      </c>
      <c r="M510" s="19" t="n">
        <v>0</v>
      </c>
      <c r="N510" s="19" t="n">
        <v>1</v>
      </c>
      <c r="O510" s="16" t="s">
        <v>46</v>
      </c>
      <c r="P510" s="20" t="n">
        <v>4697.75862068966</v>
      </c>
      <c r="Q510" s="15" t="s">
        <v>47</v>
      </c>
      <c r="R510" s="15" t="s">
        <v>48</v>
      </c>
      <c r="S510" s="15" t="s">
        <v>2501</v>
      </c>
      <c r="T510" s="15" t="s">
        <v>315</v>
      </c>
      <c r="U510" s="15" t="s">
        <v>51</v>
      </c>
      <c r="V510" s="15"/>
      <c r="W510" s="15" t="s">
        <v>317</v>
      </c>
      <c r="X510" s="21" t="s">
        <v>2502</v>
      </c>
      <c r="Y510" s="21"/>
      <c r="Z510" s="15" t="s">
        <v>2490</v>
      </c>
      <c r="AA510" s="21"/>
      <c r="AB510" s="21"/>
      <c r="AC510" s="19" t="n">
        <v>4</v>
      </c>
      <c r="AD510" s="19" t="n">
        <v>0</v>
      </c>
      <c r="AE510" s="22" t="n">
        <v>0</v>
      </c>
      <c r="AF510" s="23" t="n">
        <v>0</v>
      </c>
      <c r="AG510" s="15"/>
      <c r="AH510" s="15" t="s">
        <v>320</v>
      </c>
      <c r="AI510" s="15"/>
      <c r="AJ510" s="16"/>
      <c r="AK510" s="16" t="n">
        <f aca="false">$AJ510*$P$510</f>
        <v>0</v>
      </c>
      <c r="AL510" s="15" t="s">
        <v>2491</v>
      </c>
      <c r="AM510" s="15" t="s">
        <v>2498</v>
      </c>
      <c r="AN510" s="15"/>
      <c r="AO510" s="15"/>
      <c r="AP510" s="15" t="s">
        <v>230</v>
      </c>
      <c r="AQ510" s="15"/>
      <c r="AR510" s="24" t="n">
        <v>41</v>
      </c>
      <c r="AS510" s="15" t="s">
        <v>48</v>
      </c>
      <c r="AT510" s="25"/>
    </row>
    <row r="511" s="1" customFormat="true" ht="68.1" hidden="false" customHeight="true" outlineLevel="0" collapsed="false">
      <c r="A511" s="15" t="s">
        <v>592</v>
      </c>
      <c r="B511" s="15" t="s">
        <v>2503</v>
      </c>
      <c r="C511" s="15"/>
      <c r="D511" s="15"/>
      <c r="E511" s="16" t="s">
        <v>2504</v>
      </c>
      <c r="F511" s="16" t="s">
        <v>2504</v>
      </c>
      <c r="G511" s="16" t="s">
        <v>43</v>
      </c>
      <c r="H511" s="16" t="s">
        <v>2505</v>
      </c>
      <c r="I511" s="27" t="n">
        <v>8.39</v>
      </c>
      <c r="J511" s="16" t="s">
        <v>568</v>
      </c>
      <c r="K511" s="28" t="n">
        <v>0.03103</v>
      </c>
      <c r="L511" s="19" t="n">
        <v>6</v>
      </c>
      <c r="M511" s="19" t="n">
        <v>0</v>
      </c>
      <c r="N511" s="19" t="n">
        <v>1</v>
      </c>
      <c r="O511" s="16" t="s">
        <v>46</v>
      </c>
      <c r="P511" s="20" t="n">
        <v>2732.93103448276</v>
      </c>
      <c r="Q511" s="15" t="s">
        <v>47</v>
      </c>
      <c r="R511" s="15" t="s">
        <v>48</v>
      </c>
      <c r="S511" s="15" t="s">
        <v>2506</v>
      </c>
      <c r="T511" s="15" t="s">
        <v>315</v>
      </c>
      <c r="U511" s="15" t="s">
        <v>51</v>
      </c>
      <c r="V511" s="15"/>
      <c r="W511" s="15" t="s">
        <v>317</v>
      </c>
      <c r="X511" s="21" t="s">
        <v>2507</v>
      </c>
      <c r="Y511" s="21"/>
      <c r="Z511" s="15" t="s">
        <v>2490</v>
      </c>
      <c r="AA511" s="21"/>
      <c r="AB511" s="21"/>
      <c r="AC511" s="19" t="n">
        <v>29</v>
      </c>
      <c r="AD511" s="19" t="n">
        <v>0</v>
      </c>
      <c r="AE511" s="22" t="n">
        <v>0</v>
      </c>
      <c r="AF511" s="23" t="n">
        <v>0</v>
      </c>
      <c r="AG511" s="15"/>
      <c r="AH511" s="15" t="s">
        <v>320</v>
      </c>
      <c r="AI511" s="15"/>
      <c r="AJ511" s="16"/>
      <c r="AK511" s="16" t="n">
        <f aca="false">$AJ511*$P$511</f>
        <v>0</v>
      </c>
      <c r="AL511" s="15" t="s">
        <v>2491</v>
      </c>
      <c r="AM511" s="15" t="s">
        <v>2503</v>
      </c>
      <c r="AN511" s="15"/>
      <c r="AO511" s="15"/>
      <c r="AP511" s="15" t="s">
        <v>230</v>
      </c>
      <c r="AQ511" s="15"/>
      <c r="AR511" s="24" t="n">
        <v>41</v>
      </c>
      <c r="AS511" s="15" t="s">
        <v>48</v>
      </c>
      <c r="AT511" s="25"/>
    </row>
    <row r="512" s="1" customFormat="true" ht="68.1" hidden="false" customHeight="true" outlineLevel="0" collapsed="false">
      <c r="A512" s="15" t="s">
        <v>592</v>
      </c>
      <c r="B512" s="15" t="s">
        <v>2508</v>
      </c>
      <c r="C512" s="15"/>
      <c r="D512" s="15"/>
      <c r="E512" s="16" t="s">
        <v>2509</v>
      </c>
      <c r="F512" s="16" t="s">
        <v>2509</v>
      </c>
      <c r="G512" s="16" t="s">
        <v>43</v>
      </c>
      <c r="H512" s="16" t="s">
        <v>2510</v>
      </c>
      <c r="I512" s="27" t="n">
        <v>8.22</v>
      </c>
      <c r="J512" s="16" t="s">
        <v>568</v>
      </c>
      <c r="K512" s="28" t="n">
        <v>0.03103</v>
      </c>
      <c r="L512" s="19" t="n">
        <v>4</v>
      </c>
      <c r="M512" s="19" t="n">
        <v>0</v>
      </c>
      <c r="N512" s="19" t="n">
        <v>1</v>
      </c>
      <c r="O512" s="16" t="s">
        <v>46</v>
      </c>
      <c r="P512" s="20" t="n">
        <v>4411</v>
      </c>
      <c r="Q512" s="15" t="s">
        <v>47</v>
      </c>
      <c r="R512" s="15" t="s">
        <v>48</v>
      </c>
      <c r="S512" s="15" t="s">
        <v>2511</v>
      </c>
      <c r="T512" s="15" t="s">
        <v>315</v>
      </c>
      <c r="U512" s="15" t="s">
        <v>51</v>
      </c>
      <c r="V512" s="15"/>
      <c r="W512" s="15" t="s">
        <v>317</v>
      </c>
      <c r="X512" s="21" t="s">
        <v>2512</v>
      </c>
      <c r="Y512" s="21"/>
      <c r="Z512" s="15" t="s">
        <v>2490</v>
      </c>
      <c r="AA512" s="21"/>
      <c r="AB512" s="21"/>
      <c r="AC512" s="19" t="n">
        <v>64</v>
      </c>
      <c r="AD512" s="19" t="n">
        <v>0</v>
      </c>
      <c r="AE512" s="22" t="n">
        <v>0</v>
      </c>
      <c r="AF512" s="23" t="n">
        <v>0</v>
      </c>
      <c r="AG512" s="15"/>
      <c r="AH512" s="15" t="s">
        <v>320</v>
      </c>
      <c r="AI512" s="15"/>
      <c r="AJ512" s="16"/>
      <c r="AK512" s="16" t="n">
        <f aca="false">$AJ512*$P$512</f>
        <v>0</v>
      </c>
      <c r="AL512" s="15" t="s">
        <v>2491</v>
      </c>
      <c r="AM512" s="15" t="s">
        <v>2508</v>
      </c>
      <c r="AN512" s="15"/>
      <c r="AO512" s="15"/>
      <c r="AP512" s="15" t="s">
        <v>77</v>
      </c>
      <c r="AQ512" s="15"/>
      <c r="AR512" s="24" t="n">
        <v>43</v>
      </c>
      <c r="AS512" s="15" t="s">
        <v>48</v>
      </c>
      <c r="AT512" s="25"/>
    </row>
    <row r="513" s="1" customFormat="true" ht="68.1" hidden="false" customHeight="true" outlineLevel="0" collapsed="false">
      <c r="A513" s="15" t="s">
        <v>592</v>
      </c>
      <c r="B513" s="15" t="s">
        <v>2513</v>
      </c>
      <c r="C513" s="15"/>
      <c r="D513" s="15"/>
      <c r="E513" s="16" t="s">
        <v>2514</v>
      </c>
      <c r="F513" s="16" t="s">
        <v>2515</v>
      </c>
      <c r="G513" s="16" t="s">
        <v>43</v>
      </c>
      <c r="H513" s="16" t="s">
        <v>2516</v>
      </c>
      <c r="I513" s="17" t="n">
        <v>10.3</v>
      </c>
      <c r="J513" s="16" t="s">
        <v>568</v>
      </c>
      <c r="K513" s="28" t="n">
        <v>0.03103</v>
      </c>
      <c r="L513" s="19" t="n">
        <v>7</v>
      </c>
      <c r="M513" s="19" t="n">
        <v>0</v>
      </c>
      <c r="N513" s="19" t="n">
        <v>1</v>
      </c>
      <c r="O513" s="16" t="s">
        <v>46</v>
      </c>
      <c r="P513" s="20" t="n">
        <v>474.137931034483</v>
      </c>
      <c r="Q513" s="15" t="s">
        <v>47</v>
      </c>
      <c r="R513" s="15" t="s">
        <v>48</v>
      </c>
      <c r="S513" s="15" t="s">
        <v>2517</v>
      </c>
      <c r="T513" s="15" t="s">
        <v>315</v>
      </c>
      <c r="U513" s="15" t="s">
        <v>421</v>
      </c>
      <c r="V513" s="15"/>
      <c r="W513" s="15" t="s">
        <v>317</v>
      </c>
      <c r="X513" s="21" t="s">
        <v>2518</v>
      </c>
      <c r="Y513" s="21"/>
      <c r="Z513" s="15" t="s">
        <v>2490</v>
      </c>
      <c r="AA513" s="21"/>
      <c r="AB513" s="21"/>
      <c r="AC513" s="19" t="n">
        <v>456</v>
      </c>
      <c r="AD513" s="19" t="n">
        <v>0</v>
      </c>
      <c r="AE513" s="22" t="n">
        <v>0</v>
      </c>
      <c r="AF513" s="23" t="n">
        <v>0</v>
      </c>
      <c r="AG513" s="15" t="s">
        <v>330</v>
      </c>
      <c r="AH513" s="15" t="s">
        <v>320</v>
      </c>
      <c r="AI513" s="15"/>
      <c r="AJ513" s="16"/>
      <c r="AK513" s="16" t="n">
        <f aca="false">$AJ513*$P$513</f>
        <v>0</v>
      </c>
      <c r="AL513" s="15" t="s">
        <v>2491</v>
      </c>
      <c r="AM513" s="15" t="s">
        <v>2513</v>
      </c>
      <c r="AN513" s="15"/>
      <c r="AO513" s="15"/>
      <c r="AP513" s="15"/>
      <c r="AQ513" s="15"/>
      <c r="AR513" s="24" t="n">
        <v>43</v>
      </c>
      <c r="AS513" s="15" t="s">
        <v>48</v>
      </c>
      <c r="AT513" s="25"/>
    </row>
    <row r="514" s="1" customFormat="true" ht="68.1" hidden="false" customHeight="true" outlineLevel="0" collapsed="false">
      <c r="A514" s="15" t="s">
        <v>592</v>
      </c>
      <c r="B514" s="15" t="s">
        <v>2519</v>
      </c>
      <c r="C514" s="15"/>
      <c r="D514" s="15"/>
      <c r="E514" s="16" t="s">
        <v>2520</v>
      </c>
      <c r="F514" s="16" t="s">
        <v>2520</v>
      </c>
      <c r="G514" s="16" t="s">
        <v>43</v>
      </c>
      <c r="H514" s="16" t="s">
        <v>2521</v>
      </c>
      <c r="I514" s="17" t="n">
        <v>10.4</v>
      </c>
      <c r="J514" s="16" t="s">
        <v>568</v>
      </c>
      <c r="K514" s="28" t="n">
        <v>0.03103</v>
      </c>
      <c r="L514" s="19" t="n">
        <v>4</v>
      </c>
      <c r="M514" s="19" t="n">
        <v>0</v>
      </c>
      <c r="N514" s="19" t="n">
        <v>1</v>
      </c>
      <c r="O514" s="16" t="s">
        <v>46</v>
      </c>
      <c r="P514" s="20" t="n">
        <v>1214.74137931035</v>
      </c>
      <c r="Q514" s="15" t="s">
        <v>47</v>
      </c>
      <c r="R514" s="15" t="s">
        <v>48</v>
      </c>
      <c r="S514" s="15" t="s">
        <v>2522</v>
      </c>
      <c r="T514" s="15" t="s">
        <v>315</v>
      </c>
      <c r="U514" s="15" t="s">
        <v>421</v>
      </c>
      <c r="V514" s="15"/>
      <c r="W514" s="15" t="s">
        <v>317</v>
      </c>
      <c r="X514" s="21" t="s">
        <v>2523</v>
      </c>
      <c r="Y514" s="21"/>
      <c r="Z514" s="15" t="s">
        <v>2490</v>
      </c>
      <c r="AA514" s="21"/>
      <c r="AB514" s="21"/>
      <c r="AC514" s="19" t="n">
        <v>125</v>
      </c>
      <c r="AD514" s="19" t="n">
        <v>0</v>
      </c>
      <c r="AE514" s="22" t="n">
        <v>0</v>
      </c>
      <c r="AF514" s="23" t="n">
        <v>0</v>
      </c>
      <c r="AG514" s="15"/>
      <c r="AH514" s="15" t="s">
        <v>320</v>
      </c>
      <c r="AI514" s="15"/>
      <c r="AJ514" s="16"/>
      <c r="AK514" s="16" t="n">
        <f aca="false">$AJ514*$P$514</f>
        <v>0</v>
      </c>
      <c r="AL514" s="15" t="s">
        <v>2491</v>
      </c>
      <c r="AM514" s="15" t="s">
        <v>2519</v>
      </c>
      <c r="AN514" s="15"/>
      <c r="AO514" s="15"/>
      <c r="AP514" s="15" t="s">
        <v>57</v>
      </c>
      <c r="AQ514" s="15"/>
      <c r="AR514" s="24" t="n">
        <v>46</v>
      </c>
      <c r="AS514" s="15" t="s">
        <v>48</v>
      </c>
      <c r="AT514" s="25"/>
    </row>
    <row r="515" s="1" customFormat="true" ht="12.95" hidden="false" customHeight="true" outlineLevel="0" collapsed="false">
      <c r="A515" s="13" t="s">
        <v>2524</v>
      </c>
      <c r="B515" s="13"/>
      <c r="C515" s="13"/>
      <c r="D515" s="13"/>
      <c r="E515" s="13"/>
      <c r="F515" s="13"/>
      <c r="I515" s="14"/>
      <c r="K515" s="14"/>
      <c r="L515" s="14"/>
      <c r="M515" s="14"/>
      <c r="N515" s="14"/>
      <c r="P515" s="14" t="n">
        <v>0</v>
      </c>
      <c r="R515" s="14"/>
      <c r="S515" s="14"/>
      <c r="AC515" s="14"/>
      <c r="AD515" s="14"/>
      <c r="AE515" s="14"/>
      <c r="AF515" s="14"/>
      <c r="AG515" s="14"/>
      <c r="AJ515" s="14"/>
      <c r="AK515" s="14"/>
    </row>
    <row r="516" s="1" customFormat="true" ht="68.1" hidden="false" customHeight="true" outlineLevel="0" collapsed="false">
      <c r="A516" s="15" t="s">
        <v>592</v>
      </c>
      <c r="B516" s="15" t="s">
        <v>2525</v>
      </c>
      <c r="C516" s="15"/>
      <c r="D516" s="15"/>
      <c r="E516" s="16" t="s">
        <v>2526</v>
      </c>
      <c r="F516" s="16" t="s">
        <v>2526</v>
      </c>
      <c r="G516" s="16" t="s">
        <v>43</v>
      </c>
      <c r="H516" s="16" t="s">
        <v>2527</v>
      </c>
      <c r="I516" s="17" t="n">
        <v>5.2</v>
      </c>
      <c r="J516" s="16" t="s">
        <v>2528</v>
      </c>
      <c r="K516" s="26" t="n">
        <v>0.0616</v>
      </c>
      <c r="L516" s="19" t="n">
        <v>24</v>
      </c>
      <c r="M516" s="19" t="n">
        <v>12</v>
      </c>
      <c r="N516" s="19" t="n">
        <v>1</v>
      </c>
      <c r="O516" s="16" t="s">
        <v>419</v>
      </c>
      <c r="P516" s="20" t="n">
        <v>1262.68965517241</v>
      </c>
      <c r="Q516" s="15" t="s">
        <v>47</v>
      </c>
      <c r="R516" s="15" t="s">
        <v>48</v>
      </c>
      <c r="S516" s="15" t="s">
        <v>2529</v>
      </c>
      <c r="T516" s="15" t="s">
        <v>50</v>
      </c>
      <c r="U516" s="15" t="s">
        <v>577</v>
      </c>
      <c r="V516" s="15"/>
      <c r="W516" s="15" t="s">
        <v>2530</v>
      </c>
      <c r="X516" s="21" t="s">
        <v>2531</v>
      </c>
      <c r="Y516" s="21"/>
      <c r="Z516" s="15" t="s">
        <v>2532</v>
      </c>
      <c r="AA516" s="21"/>
      <c r="AB516" s="21"/>
      <c r="AC516" s="19" t="n">
        <v>683</v>
      </c>
      <c r="AD516" s="19" t="n">
        <v>0</v>
      </c>
      <c r="AE516" s="22" t="n">
        <v>0</v>
      </c>
      <c r="AF516" s="23" t="n">
        <v>0</v>
      </c>
      <c r="AG516" s="15"/>
      <c r="AH516" s="15" t="s">
        <v>2533</v>
      </c>
      <c r="AI516" s="15"/>
      <c r="AJ516" s="16"/>
      <c r="AK516" s="16" t="n">
        <f aca="false">$AJ516*$P$516</f>
        <v>0</v>
      </c>
      <c r="AL516" s="15" t="s">
        <v>244</v>
      </c>
      <c r="AM516" s="15" t="s">
        <v>2525</v>
      </c>
      <c r="AN516" s="15"/>
      <c r="AO516" s="15"/>
      <c r="AP516" s="15" t="s">
        <v>230</v>
      </c>
      <c r="AQ516" s="15"/>
      <c r="AR516" s="24" t="n">
        <v>48</v>
      </c>
      <c r="AS516" s="15" t="s">
        <v>48</v>
      </c>
      <c r="AT516" s="25"/>
    </row>
    <row r="517" s="1" customFormat="true" ht="68.1" hidden="false" customHeight="true" outlineLevel="0" collapsed="false">
      <c r="A517" s="15" t="s">
        <v>592</v>
      </c>
      <c r="B517" s="15" t="s">
        <v>2534</v>
      </c>
      <c r="C517" s="15"/>
      <c r="D517" s="15"/>
      <c r="E517" s="16" t="s">
        <v>2535</v>
      </c>
      <c r="F517" s="16" t="s">
        <v>2535</v>
      </c>
      <c r="G517" s="16" t="s">
        <v>43</v>
      </c>
      <c r="H517" s="16" t="s">
        <v>2536</v>
      </c>
      <c r="I517" s="17" t="n">
        <v>9.2</v>
      </c>
      <c r="J517" s="16" t="s">
        <v>2528</v>
      </c>
      <c r="K517" s="26" t="n">
        <v>0.0616</v>
      </c>
      <c r="L517" s="19" t="n">
        <v>48</v>
      </c>
      <c r="M517" s="19" t="n">
        <v>12</v>
      </c>
      <c r="N517" s="19" t="n">
        <v>1</v>
      </c>
      <c r="O517" s="16" t="s">
        <v>419</v>
      </c>
      <c r="P517" s="20" t="n">
        <v>871.034482758621</v>
      </c>
      <c r="Q517" s="15" t="s">
        <v>47</v>
      </c>
      <c r="R517" s="15" t="s">
        <v>48</v>
      </c>
      <c r="S517" s="15" t="s">
        <v>2537</v>
      </c>
      <c r="T517" s="15" t="s">
        <v>50</v>
      </c>
      <c r="U517" s="15" t="s">
        <v>137</v>
      </c>
      <c r="V517" s="15"/>
      <c r="W517" s="15" t="s">
        <v>2538</v>
      </c>
      <c r="X517" s="21" t="s">
        <v>2539</v>
      </c>
      <c r="Y517" s="21"/>
      <c r="Z517" s="15" t="s">
        <v>2540</v>
      </c>
      <c r="AA517" s="21"/>
      <c r="AB517" s="21"/>
      <c r="AC517" s="19" t="n">
        <v>102</v>
      </c>
      <c r="AD517" s="19" t="n">
        <v>0</v>
      </c>
      <c r="AE517" s="22" t="n">
        <v>0</v>
      </c>
      <c r="AF517" s="23" t="n">
        <v>0</v>
      </c>
      <c r="AG517" s="15"/>
      <c r="AH517" s="15" t="s">
        <v>2533</v>
      </c>
      <c r="AI517" s="15"/>
      <c r="AJ517" s="16"/>
      <c r="AK517" s="16" t="n">
        <f aca="false">$AJ517*$P$517</f>
        <v>0</v>
      </c>
      <c r="AL517" s="15" t="s">
        <v>244</v>
      </c>
      <c r="AM517" s="15" t="s">
        <v>2534</v>
      </c>
      <c r="AN517" s="15"/>
      <c r="AO517" s="15"/>
      <c r="AP517" s="15" t="s">
        <v>89</v>
      </c>
      <c r="AQ517" s="15"/>
      <c r="AR517" s="24" t="n">
        <v>48</v>
      </c>
      <c r="AS517" s="15" t="s">
        <v>48</v>
      </c>
      <c r="AT517" s="25"/>
    </row>
    <row r="518" s="1" customFormat="true" ht="68.1" hidden="false" customHeight="true" outlineLevel="0" collapsed="false">
      <c r="A518" s="15" t="s">
        <v>592</v>
      </c>
      <c r="B518" s="15" t="s">
        <v>2541</v>
      </c>
      <c r="C518" s="15"/>
      <c r="D518" s="15"/>
      <c r="E518" s="16" t="s">
        <v>2542</v>
      </c>
      <c r="F518" s="16" t="s">
        <v>2542</v>
      </c>
      <c r="G518" s="16" t="s">
        <v>43</v>
      </c>
      <c r="H518" s="16" t="s">
        <v>2543</v>
      </c>
      <c r="I518" s="19" t="n">
        <v>7</v>
      </c>
      <c r="J518" s="16" t="s">
        <v>2544</v>
      </c>
      <c r="K518" s="29" t="n">
        <v>0.045022</v>
      </c>
      <c r="L518" s="19" t="n">
        <v>24</v>
      </c>
      <c r="M518" s="19" t="n">
        <v>0</v>
      </c>
      <c r="N518" s="19" t="n">
        <v>1</v>
      </c>
      <c r="O518" s="16" t="s">
        <v>419</v>
      </c>
      <c r="P518" s="20" t="n">
        <v>1173.51724137931</v>
      </c>
      <c r="Q518" s="15" t="s">
        <v>47</v>
      </c>
      <c r="R518" s="15" t="s">
        <v>48</v>
      </c>
      <c r="S518" s="15" t="s">
        <v>2545</v>
      </c>
      <c r="T518" s="15" t="s">
        <v>50</v>
      </c>
      <c r="U518" s="15" t="s">
        <v>1040</v>
      </c>
      <c r="V518" s="15"/>
      <c r="W518" s="15" t="s">
        <v>2546</v>
      </c>
      <c r="X518" s="21" t="s">
        <v>2547</v>
      </c>
      <c r="Y518" s="21"/>
      <c r="Z518" s="15" t="s">
        <v>2532</v>
      </c>
      <c r="AA518" s="21"/>
      <c r="AB518" s="21"/>
      <c r="AC518" s="19" t="n">
        <v>622</v>
      </c>
      <c r="AD518" s="19" t="n">
        <v>0</v>
      </c>
      <c r="AE518" s="22" t="n">
        <v>0</v>
      </c>
      <c r="AF518" s="23" t="n">
        <v>0</v>
      </c>
      <c r="AG518" s="15"/>
      <c r="AH518" s="15" t="s">
        <v>55</v>
      </c>
      <c r="AI518" s="15"/>
      <c r="AJ518" s="16"/>
      <c r="AK518" s="16" t="n">
        <f aca="false">$AJ518*$P$518</f>
        <v>0</v>
      </c>
      <c r="AL518" s="15" t="s">
        <v>244</v>
      </c>
      <c r="AM518" s="15" t="s">
        <v>2541</v>
      </c>
      <c r="AN518" s="15"/>
      <c r="AO518" s="15"/>
      <c r="AP518" s="15" t="s">
        <v>89</v>
      </c>
      <c r="AQ518" s="15"/>
      <c r="AR518" s="24" t="n">
        <v>48</v>
      </c>
      <c r="AS518" s="15" t="s">
        <v>48</v>
      </c>
      <c r="AT518" s="25"/>
    </row>
    <row r="519" s="1" customFormat="true" ht="68.1" hidden="false" customHeight="true" outlineLevel="0" collapsed="false">
      <c r="A519" s="15" t="s">
        <v>592</v>
      </c>
      <c r="B519" s="15" t="s">
        <v>2541</v>
      </c>
      <c r="C519" s="15"/>
      <c r="D519" s="15"/>
      <c r="E519" s="16" t="s">
        <v>2548</v>
      </c>
      <c r="F519" s="16" t="s">
        <v>2548</v>
      </c>
      <c r="G519" s="16" t="s">
        <v>43</v>
      </c>
      <c r="H519" s="16" t="s">
        <v>2549</v>
      </c>
      <c r="I519" s="19" t="n">
        <v>7</v>
      </c>
      <c r="J519" s="16" t="s">
        <v>2550</v>
      </c>
      <c r="K519" s="29" t="n">
        <v>0.059598</v>
      </c>
      <c r="L519" s="19" t="n">
        <v>48</v>
      </c>
      <c r="M519" s="19" t="n">
        <v>12</v>
      </c>
      <c r="N519" s="19" t="n">
        <v>1</v>
      </c>
      <c r="O519" s="16" t="s">
        <v>419</v>
      </c>
      <c r="P519" s="20" t="n">
        <v>734.068965517241</v>
      </c>
      <c r="Q519" s="15" t="s">
        <v>47</v>
      </c>
      <c r="R519" s="15" t="s">
        <v>48</v>
      </c>
      <c r="S519" s="15" t="s">
        <v>1676</v>
      </c>
      <c r="T519" s="15" t="s">
        <v>50</v>
      </c>
      <c r="U519" s="15" t="s">
        <v>1040</v>
      </c>
      <c r="V519" s="15"/>
      <c r="W519" s="15" t="s">
        <v>2551</v>
      </c>
      <c r="X519" s="21" t="s">
        <v>2552</v>
      </c>
      <c r="Y519" s="21"/>
      <c r="Z519" s="15" t="s">
        <v>2532</v>
      </c>
      <c r="AA519" s="21"/>
      <c r="AB519" s="21"/>
      <c r="AC519" s="19" t="n">
        <v>707</v>
      </c>
      <c r="AD519" s="19" t="n">
        <v>0</v>
      </c>
      <c r="AE519" s="22" t="n">
        <v>0</v>
      </c>
      <c r="AF519" s="23" t="n">
        <v>0</v>
      </c>
      <c r="AG519" s="15"/>
      <c r="AH519" s="15" t="s">
        <v>2533</v>
      </c>
      <c r="AI519" s="15"/>
      <c r="AJ519" s="16"/>
      <c r="AK519" s="16" t="n">
        <f aca="false">$AJ519*$P$519</f>
        <v>0</v>
      </c>
      <c r="AL519" s="15" t="s">
        <v>244</v>
      </c>
      <c r="AM519" s="15" t="s">
        <v>2541</v>
      </c>
      <c r="AN519" s="15"/>
      <c r="AO519" s="15"/>
      <c r="AP519" s="15" t="s">
        <v>89</v>
      </c>
      <c r="AQ519" s="15"/>
      <c r="AR519" s="24" t="n">
        <v>50</v>
      </c>
      <c r="AS519" s="15" t="s">
        <v>48</v>
      </c>
      <c r="AT519" s="25"/>
    </row>
    <row r="520" s="1" customFormat="true" ht="68.1" hidden="false" customHeight="true" outlineLevel="0" collapsed="false">
      <c r="A520" s="15" t="s">
        <v>592</v>
      </c>
      <c r="B520" s="15" t="s">
        <v>2553</v>
      </c>
      <c r="C520" s="15"/>
      <c r="D520" s="15"/>
      <c r="E520" s="16" t="s">
        <v>2554</v>
      </c>
      <c r="F520" s="16" t="s">
        <v>2554</v>
      </c>
      <c r="G520" s="16" t="s">
        <v>43</v>
      </c>
      <c r="H520" s="16" t="s">
        <v>2555</v>
      </c>
      <c r="I520" s="17" t="n">
        <v>34.9</v>
      </c>
      <c r="J520" s="16" t="s">
        <v>2556</v>
      </c>
      <c r="K520" s="18" t="n">
        <v>0.072</v>
      </c>
      <c r="L520" s="19" t="n">
        <v>24</v>
      </c>
      <c r="M520" s="19" t="n">
        <v>12</v>
      </c>
      <c r="N520" s="19" t="n">
        <v>1</v>
      </c>
      <c r="O520" s="16" t="s">
        <v>419</v>
      </c>
      <c r="P520" s="20" t="n">
        <v>1325.1724137931</v>
      </c>
      <c r="Q520" s="15" t="s">
        <v>47</v>
      </c>
      <c r="R520" s="15" t="s">
        <v>48</v>
      </c>
      <c r="S520" s="15" t="s">
        <v>2557</v>
      </c>
      <c r="T520" s="15" t="s">
        <v>50</v>
      </c>
      <c r="U520" s="15" t="s">
        <v>1040</v>
      </c>
      <c r="V520" s="15"/>
      <c r="W520" s="15" t="s">
        <v>2558</v>
      </c>
      <c r="X520" s="21" t="s">
        <v>2559</v>
      </c>
      <c r="Y520" s="21"/>
      <c r="Z520" s="15" t="s">
        <v>2560</v>
      </c>
      <c r="AA520" s="21"/>
      <c r="AB520" s="21"/>
      <c r="AC520" s="19" t="n">
        <v>614</v>
      </c>
      <c r="AD520" s="19" t="n">
        <v>0</v>
      </c>
      <c r="AE520" s="22" t="n">
        <v>0</v>
      </c>
      <c r="AF520" s="23" t="n">
        <v>0</v>
      </c>
      <c r="AG520" s="15"/>
      <c r="AH520" s="15" t="s">
        <v>2533</v>
      </c>
      <c r="AI520" s="15"/>
      <c r="AJ520" s="16"/>
      <c r="AK520" s="16" t="n">
        <f aca="false">$AJ520*$P$520</f>
        <v>0</v>
      </c>
      <c r="AL520" s="15" t="s">
        <v>2561</v>
      </c>
      <c r="AM520" s="15" t="s">
        <v>2553</v>
      </c>
      <c r="AN520" s="15"/>
      <c r="AO520" s="15"/>
      <c r="AP520" s="15" t="s">
        <v>57</v>
      </c>
      <c r="AQ520" s="15"/>
      <c r="AR520" s="24" t="n">
        <v>46</v>
      </c>
      <c r="AS520" s="15" t="s">
        <v>48</v>
      </c>
      <c r="AT520" s="25"/>
    </row>
    <row r="521" s="1" customFormat="true" ht="68.1" hidden="false" customHeight="true" outlineLevel="0" collapsed="false">
      <c r="A521" s="15" t="s">
        <v>592</v>
      </c>
      <c r="B521" s="15" t="s">
        <v>2553</v>
      </c>
      <c r="C521" s="15"/>
      <c r="D521" s="15"/>
      <c r="E521" s="16" t="s">
        <v>2562</v>
      </c>
      <c r="F521" s="16" t="s">
        <v>2562</v>
      </c>
      <c r="G521" s="16" t="s">
        <v>43</v>
      </c>
      <c r="H521" s="16" t="s">
        <v>2563</v>
      </c>
      <c r="I521" s="27" t="n">
        <v>48.44</v>
      </c>
      <c r="J521" s="16" t="s">
        <v>2564</v>
      </c>
      <c r="K521" s="28" t="n">
        <v>0.10472</v>
      </c>
      <c r="L521" s="19" t="n">
        <v>24</v>
      </c>
      <c r="M521" s="19" t="n">
        <v>6</v>
      </c>
      <c r="N521" s="19" t="n">
        <v>1</v>
      </c>
      <c r="O521" s="16" t="s">
        <v>419</v>
      </c>
      <c r="P521" s="20" t="n">
        <v>1117.86206896552</v>
      </c>
      <c r="Q521" s="15" t="s">
        <v>47</v>
      </c>
      <c r="R521" s="15" t="s">
        <v>48</v>
      </c>
      <c r="S521" s="15" t="s">
        <v>2565</v>
      </c>
      <c r="T521" s="15" t="s">
        <v>50</v>
      </c>
      <c r="U521" s="15" t="s">
        <v>2566</v>
      </c>
      <c r="V521" s="15"/>
      <c r="W521" s="15" t="s">
        <v>2558</v>
      </c>
      <c r="X521" s="21" t="s">
        <v>2567</v>
      </c>
      <c r="Y521" s="21"/>
      <c r="Z521" s="15" t="s">
        <v>2532</v>
      </c>
      <c r="AA521" s="21"/>
      <c r="AB521" s="21"/>
      <c r="AC521" s="31" t="n">
        <v>1726</v>
      </c>
      <c r="AD521" s="19" t="n">
        <v>0</v>
      </c>
      <c r="AE521" s="22" t="n">
        <v>0</v>
      </c>
      <c r="AF521" s="23" t="n">
        <v>0</v>
      </c>
      <c r="AG521" s="15"/>
      <c r="AH521" s="15" t="s">
        <v>2533</v>
      </c>
      <c r="AI521" s="15"/>
      <c r="AJ521" s="16"/>
      <c r="AK521" s="16" t="n">
        <f aca="false">$AJ521*$P$521</f>
        <v>0</v>
      </c>
      <c r="AL521" s="15" t="s">
        <v>244</v>
      </c>
      <c r="AM521" s="15" t="s">
        <v>2553</v>
      </c>
      <c r="AN521" s="15"/>
      <c r="AO521" s="15"/>
      <c r="AP521" s="15" t="s">
        <v>57</v>
      </c>
      <c r="AQ521" s="15"/>
      <c r="AR521" s="24" t="n">
        <v>47</v>
      </c>
      <c r="AS521" s="15" t="s">
        <v>48</v>
      </c>
      <c r="AT521" s="25"/>
    </row>
    <row r="522" s="1" customFormat="true" ht="68.1" hidden="false" customHeight="true" outlineLevel="0" collapsed="false">
      <c r="A522" s="15" t="s">
        <v>592</v>
      </c>
      <c r="B522" s="15" t="s">
        <v>2553</v>
      </c>
      <c r="C522" s="15"/>
      <c r="D522" s="15"/>
      <c r="E522" s="16" t="s">
        <v>2568</v>
      </c>
      <c r="F522" s="16" t="s">
        <v>2568</v>
      </c>
      <c r="G522" s="16" t="s">
        <v>43</v>
      </c>
      <c r="H522" s="16" t="s">
        <v>2569</v>
      </c>
      <c r="I522" s="27" t="n">
        <v>3.72</v>
      </c>
      <c r="J522" s="16" t="s">
        <v>2570</v>
      </c>
      <c r="K522" s="26" t="n">
        <v>0.0576</v>
      </c>
      <c r="L522" s="19" t="n">
        <v>40</v>
      </c>
      <c r="M522" s="19" t="n">
        <v>5</v>
      </c>
      <c r="N522" s="19" t="n">
        <v>1</v>
      </c>
      <c r="O522" s="16" t="s">
        <v>419</v>
      </c>
      <c r="P522" s="20" t="n">
        <v>598.551724137931</v>
      </c>
      <c r="Q522" s="15" t="s">
        <v>47</v>
      </c>
      <c r="R522" s="15" t="s">
        <v>48</v>
      </c>
      <c r="S522" s="15" t="s">
        <v>684</v>
      </c>
      <c r="T522" s="15" t="s">
        <v>50</v>
      </c>
      <c r="U522" s="15" t="s">
        <v>2571</v>
      </c>
      <c r="V522" s="15"/>
      <c r="W522" s="15" t="s">
        <v>2572</v>
      </c>
      <c r="X522" s="21" t="s">
        <v>2573</v>
      </c>
      <c r="Y522" s="21"/>
      <c r="Z522" s="15" t="s">
        <v>2532</v>
      </c>
      <c r="AA522" s="21"/>
      <c r="AB522" s="21"/>
      <c r="AC522" s="19" t="n">
        <v>890</v>
      </c>
      <c r="AD522" s="19" t="n">
        <v>0</v>
      </c>
      <c r="AE522" s="22" t="n">
        <v>0</v>
      </c>
      <c r="AF522" s="23" t="n">
        <v>0</v>
      </c>
      <c r="AG522" s="15"/>
      <c r="AH522" s="15" t="s">
        <v>2533</v>
      </c>
      <c r="AI522" s="15"/>
      <c r="AJ522" s="16"/>
      <c r="AK522" s="16" t="n">
        <f aca="false">$AJ522*$P$522</f>
        <v>0</v>
      </c>
      <c r="AL522" s="15" t="s">
        <v>244</v>
      </c>
      <c r="AM522" s="15" t="s">
        <v>2553</v>
      </c>
      <c r="AN522" s="15"/>
      <c r="AO522" s="15"/>
      <c r="AP522" s="15" t="s">
        <v>89</v>
      </c>
      <c r="AQ522" s="15"/>
      <c r="AR522" s="24" t="n">
        <v>48</v>
      </c>
      <c r="AS522" s="15" t="s">
        <v>48</v>
      </c>
      <c r="AT522" s="25"/>
    </row>
    <row r="523" s="1" customFormat="true" ht="68.1" hidden="false" customHeight="true" outlineLevel="0" collapsed="false">
      <c r="A523" s="15" t="s">
        <v>592</v>
      </c>
      <c r="B523" s="15" t="s">
        <v>2553</v>
      </c>
      <c r="C523" s="15"/>
      <c r="D523" s="15"/>
      <c r="E523" s="16" t="s">
        <v>2574</v>
      </c>
      <c r="F523" s="16" t="s">
        <v>2574</v>
      </c>
      <c r="G523" s="16" t="s">
        <v>43</v>
      </c>
      <c r="H523" s="16" t="s">
        <v>2569</v>
      </c>
      <c r="I523" s="27" t="n">
        <v>3.72</v>
      </c>
      <c r="J523" s="16" t="s">
        <v>2570</v>
      </c>
      <c r="K523" s="26" t="n">
        <v>0.0576</v>
      </c>
      <c r="L523" s="19" t="n">
        <v>40</v>
      </c>
      <c r="M523" s="19" t="n">
        <v>5</v>
      </c>
      <c r="N523" s="19" t="n">
        <v>1</v>
      </c>
      <c r="O523" s="16" t="s">
        <v>419</v>
      </c>
      <c r="P523" s="20" t="n">
        <v>620.896551724138</v>
      </c>
      <c r="Q523" s="15" t="s">
        <v>47</v>
      </c>
      <c r="R523" s="15" t="s">
        <v>2575</v>
      </c>
      <c r="S523" s="15" t="s">
        <v>221</v>
      </c>
      <c r="T523" s="15" t="s">
        <v>50</v>
      </c>
      <c r="U523" s="15" t="s">
        <v>2571</v>
      </c>
      <c r="V523" s="15"/>
      <c r="W523" s="15" t="s">
        <v>2572</v>
      </c>
      <c r="X523" s="21" t="s">
        <v>2576</v>
      </c>
      <c r="Y523" s="21"/>
      <c r="Z523" s="15" t="s">
        <v>2577</v>
      </c>
      <c r="AA523" s="21"/>
      <c r="AB523" s="21"/>
      <c r="AC523" s="31" t="n">
        <v>1011</v>
      </c>
      <c r="AD523" s="19" t="n">
        <v>0</v>
      </c>
      <c r="AE523" s="22" t="n">
        <v>0</v>
      </c>
      <c r="AF523" s="23" t="n">
        <v>0</v>
      </c>
      <c r="AG523" s="15"/>
      <c r="AH523" s="15" t="s">
        <v>2533</v>
      </c>
      <c r="AI523" s="15"/>
      <c r="AJ523" s="16"/>
      <c r="AK523" s="16" t="n">
        <f aca="false">$AJ523*$P$523</f>
        <v>0</v>
      </c>
      <c r="AL523" s="15" t="s">
        <v>2578</v>
      </c>
      <c r="AM523" s="15" t="s">
        <v>2553</v>
      </c>
      <c r="AN523" s="15"/>
      <c r="AO523" s="15"/>
      <c r="AP523" s="15" t="s">
        <v>89</v>
      </c>
      <c r="AQ523" s="15"/>
      <c r="AR523" s="24" t="n">
        <v>50</v>
      </c>
      <c r="AS523" s="15" t="s">
        <v>48</v>
      </c>
      <c r="AT523" s="25"/>
    </row>
    <row r="524" s="1" customFormat="true" ht="68.1" hidden="false" customHeight="true" outlineLevel="0" collapsed="false">
      <c r="A524" s="15" t="s">
        <v>592</v>
      </c>
      <c r="B524" s="15" t="s">
        <v>2553</v>
      </c>
      <c r="C524" s="15"/>
      <c r="D524" s="15"/>
      <c r="E524" s="16" t="s">
        <v>2579</v>
      </c>
      <c r="F524" s="16" t="s">
        <v>2579</v>
      </c>
      <c r="G524" s="16" t="s">
        <v>43</v>
      </c>
      <c r="H524" s="16" t="s">
        <v>2580</v>
      </c>
      <c r="I524" s="27" t="n">
        <v>20.31</v>
      </c>
      <c r="J524" s="16" t="s">
        <v>2581</v>
      </c>
      <c r="K524" s="29" t="n">
        <v>0.096875</v>
      </c>
      <c r="L524" s="19" t="n">
        <v>48</v>
      </c>
      <c r="M524" s="19" t="n">
        <v>24</v>
      </c>
      <c r="N524" s="19" t="n">
        <v>1</v>
      </c>
      <c r="O524" s="16" t="s">
        <v>419</v>
      </c>
      <c r="P524" s="20" t="n">
        <v>1290.62068965517</v>
      </c>
      <c r="Q524" s="15" t="s">
        <v>47</v>
      </c>
      <c r="R524" s="15" t="s">
        <v>48</v>
      </c>
      <c r="S524" s="15" t="s">
        <v>2582</v>
      </c>
      <c r="T524" s="15" t="s">
        <v>50</v>
      </c>
      <c r="U524" s="15" t="s">
        <v>1040</v>
      </c>
      <c r="V524" s="15"/>
      <c r="W524" s="15" t="s">
        <v>2558</v>
      </c>
      <c r="X524" s="21" t="s">
        <v>2583</v>
      </c>
      <c r="Y524" s="21"/>
      <c r="Z524" s="15" t="s">
        <v>2532</v>
      </c>
      <c r="AA524" s="21"/>
      <c r="AB524" s="21"/>
      <c r="AC524" s="19" t="n">
        <v>325</v>
      </c>
      <c r="AD524" s="19" t="n">
        <v>0</v>
      </c>
      <c r="AE524" s="22" t="n">
        <v>0</v>
      </c>
      <c r="AF524" s="23" t="n">
        <v>0</v>
      </c>
      <c r="AG524" s="15"/>
      <c r="AH524" s="15" t="s">
        <v>2533</v>
      </c>
      <c r="AI524" s="15"/>
      <c r="AJ524" s="16"/>
      <c r="AK524" s="16" t="n">
        <f aca="false">$AJ524*$P$524</f>
        <v>0</v>
      </c>
      <c r="AL524" s="15" t="s">
        <v>244</v>
      </c>
      <c r="AM524" s="15" t="s">
        <v>2553</v>
      </c>
      <c r="AN524" s="15"/>
      <c r="AO524" s="15"/>
      <c r="AP524" s="15" t="s">
        <v>77</v>
      </c>
      <c r="AQ524" s="15"/>
      <c r="AR524" s="24" t="n">
        <v>46</v>
      </c>
      <c r="AS524" s="15" t="s">
        <v>48</v>
      </c>
      <c r="AT524" s="25"/>
    </row>
    <row r="525" s="1" customFormat="true" ht="68.1" hidden="false" customHeight="true" outlineLevel="0" collapsed="false">
      <c r="A525" s="15" t="s">
        <v>592</v>
      </c>
      <c r="B525" s="15" t="s">
        <v>2584</v>
      </c>
      <c r="C525" s="15"/>
      <c r="D525" s="15"/>
      <c r="E525" s="16" t="s">
        <v>2585</v>
      </c>
      <c r="F525" s="16" t="s">
        <v>2585</v>
      </c>
      <c r="G525" s="16" t="s">
        <v>43</v>
      </c>
      <c r="H525" s="16" t="s">
        <v>2586</v>
      </c>
      <c r="I525" s="17" t="n">
        <v>6.5</v>
      </c>
      <c r="J525" s="16" t="s">
        <v>2587</v>
      </c>
      <c r="K525" s="29" t="n">
        <v>0.085176</v>
      </c>
      <c r="L525" s="19" t="n">
        <v>100</v>
      </c>
      <c r="M525" s="19" t="n">
        <v>25</v>
      </c>
      <c r="N525" s="19" t="n">
        <v>1</v>
      </c>
      <c r="O525" s="16" t="s">
        <v>419</v>
      </c>
      <c r="P525" s="20" t="n">
        <v>282.206896551724</v>
      </c>
      <c r="Q525" s="15" t="s">
        <v>47</v>
      </c>
      <c r="R525" s="15" t="s">
        <v>48</v>
      </c>
      <c r="S525" s="15" t="s">
        <v>2588</v>
      </c>
      <c r="T525" s="15" t="s">
        <v>50</v>
      </c>
      <c r="U525" s="15" t="s">
        <v>2589</v>
      </c>
      <c r="V525" s="15"/>
      <c r="W525" s="15" t="s">
        <v>2546</v>
      </c>
      <c r="X525" s="21" t="s">
        <v>2590</v>
      </c>
      <c r="Y525" s="21"/>
      <c r="Z525" s="15" t="s">
        <v>2591</v>
      </c>
      <c r="AA525" s="21"/>
      <c r="AB525" s="21"/>
      <c r="AC525" s="19" t="n">
        <v>819</v>
      </c>
      <c r="AD525" s="19" t="n">
        <v>14</v>
      </c>
      <c r="AE525" s="22" t="n">
        <v>0</v>
      </c>
      <c r="AF525" s="23" t="n">
        <v>0</v>
      </c>
      <c r="AG525" s="15"/>
      <c r="AH525" s="15" t="s">
        <v>2533</v>
      </c>
      <c r="AI525" s="15"/>
      <c r="AJ525" s="16"/>
      <c r="AK525" s="16" t="n">
        <f aca="false">$AJ525*$P$525</f>
        <v>0</v>
      </c>
      <c r="AL525" s="15" t="s">
        <v>244</v>
      </c>
      <c r="AM525" s="15" t="s">
        <v>2584</v>
      </c>
      <c r="AN525" s="15"/>
      <c r="AO525" s="15"/>
      <c r="AP525" s="15" t="s">
        <v>77</v>
      </c>
      <c r="AQ525" s="15"/>
      <c r="AR525" s="24" t="n">
        <v>52</v>
      </c>
      <c r="AS525" s="15" t="s">
        <v>48</v>
      </c>
      <c r="AT525" s="25"/>
    </row>
    <row r="526" s="1" customFormat="true" ht="12.95" hidden="false" customHeight="true" outlineLevel="0" collapsed="false">
      <c r="A526" s="13" t="s">
        <v>2592</v>
      </c>
      <c r="B526" s="13"/>
      <c r="C526" s="13"/>
      <c r="D526" s="13"/>
      <c r="E526" s="13"/>
      <c r="F526" s="13"/>
      <c r="I526" s="14"/>
      <c r="K526" s="14"/>
      <c r="L526" s="14"/>
      <c r="M526" s="14"/>
      <c r="N526" s="14"/>
      <c r="P526" s="14" t="n">
        <v>0</v>
      </c>
      <c r="R526" s="14"/>
      <c r="S526" s="14"/>
      <c r="AC526" s="14"/>
      <c r="AD526" s="14"/>
      <c r="AE526" s="14"/>
      <c r="AF526" s="14"/>
      <c r="AG526" s="14"/>
      <c r="AJ526" s="14"/>
      <c r="AK526" s="14"/>
    </row>
    <row r="527" s="1" customFormat="true" ht="68.1" hidden="false" customHeight="true" outlineLevel="0" collapsed="false">
      <c r="A527" s="15" t="s">
        <v>592</v>
      </c>
      <c r="B527" s="15" t="s">
        <v>2593</v>
      </c>
      <c r="C527" s="15"/>
      <c r="D527" s="15"/>
      <c r="E527" s="16" t="s">
        <v>2594</v>
      </c>
      <c r="F527" s="16" t="s">
        <v>2594</v>
      </c>
      <c r="G527" s="16" t="s">
        <v>43</v>
      </c>
      <c r="H527" s="16" t="s">
        <v>2595</v>
      </c>
      <c r="I527" s="17" t="n">
        <v>1.2</v>
      </c>
      <c r="J527" s="16" t="s">
        <v>2595</v>
      </c>
      <c r="K527" s="29" t="n">
        <v>0.034459</v>
      </c>
      <c r="L527" s="19" t="n">
        <v>1</v>
      </c>
      <c r="M527" s="19" t="n">
        <v>0</v>
      </c>
      <c r="N527" s="19" t="n">
        <v>1</v>
      </c>
      <c r="O527" s="16" t="s">
        <v>46</v>
      </c>
      <c r="P527" s="20" t="n">
        <v>1868.6724137931</v>
      </c>
      <c r="Q527" s="15" t="s">
        <v>47</v>
      </c>
      <c r="R527" s="15" t="s">
        <v>48</v>
      </c>
      <c r="S527" s="15" t="s">
        <v>2596</v>
      </c>
      <c r="T527" s="15" t="s">
        <v>315</v>
      </c>
      <c r="U527" s="15" t="s">
        <v>74</v>
      </c>
      <c r="V527" s="15"/>
      <c r="W527" s="15" t="s">
        <v>317</v>
      </c>
      <c r="X527" s="21" t="s">
        <v>2597</v>
      </c>
      <c r="Y527" s="21"/>
      <c r="Z527" s="15" t="s">
        <v>2490</v>
      </c>
      <c r="AA527" s="21"/>
      <c r="AB527" s="21"/>
      <c r="AC527" s="19" t="n">
        <v>177</v>
      </c>
      <c r="AD527" s="19" t="n">
        <v>0</v>
      </c>
      <c r="AE527" s="22" t="n">
        <v>0</v>
      </c>
      <c r="AF527" s="23" t="n">
        <v>0</v>
      </c>
      <c r="AG527" s="15"/>
      <c r="AH527" s="15" t="s">
        <v>320</v>
      </c>
      <c r="AI527" s="15"/>
      <c r="AJ527" s="16"/>
      <c r="AK527" s="16" t="n">
        <f aca="false">$AJ527*$P$527</f>
        <v>0</v>
      </c>
      <c r="AL527" s="15" t="s">
        <v>2491</v>
      </c>
      <c r="AM527" s="15" t="s">
        <v>2593</v>
      </c>
      <c r="AN527" s="15"/>
      <c r="AO527" s="15"/>
      <c r="AP527" s="15" t="s">
        <v>230</v>
      </c>
      <c r="AQ527" s="15"/>
      <c r="AR527" s="24" t="n">
        <v>43</v>
      </c>
      <c r="AS527" s="15" t="s">
        <v>48</v>
      </c>
      <c r="AT527" s="25"/>
    </row>
    <row r="528" s="1" customFormat="true" ht="68.1" hidden="false" customHeight="true" outlineLevel="0" collapsed="false">
      <c r="A528" s="15" t="s">
        <v>592</v>
      </c>
      <c r="B528" s="15" t="s">
        <v>2598</v>
      </c>
      <c r="C528" s="15"/>
      <c r="D528" s="15"/>
      <c r="E528" s="16" t="s">
        <v>2599</v>
      </c>
      <c r="F528" s="16" t="s">
        <v>2599</v>
      </c>
      <c r="G528" s="16" t="s">
        <v>43</v>
      </c>
      <c r="H528" s="16" t="s">
        <v>2600</v>
      </c>
      <c r="I528" s="17" t="n">
        <v>14.7</v>
      </c>
      <c r="J528" s="16" t="s">
        <v>2601</v>
      </c>
      <c r="K528" s="18" t="n">
        <v>0.096</v>
      </c>
      <c r="L528" s="19" t="n">
        <v>14</v>
      </c>
      <c r="M528" s="19" t="n">
        <v>0</v>
      </c>
      <c r="N528" s="19" t="n">
        <v>1</v>
      </c>
      <c r="O528" s="16" t="s">
        <v>46</v>
      </c>
      <c r="P528" s="20" t="n">
        <v>1719.98275862069</v>
      </c>
      <c r="Q528" s="15" t="s">
        <v>47</v>
      </c>
      <c r="R528" s="15" t="s">
        <v>48</v>
      </c>
      <c r="S528" s="15" t="s">
        <v>2602</v>
      </c>
      <c r="T528" s="15" t="s">
        <v>315</v>
      </c>
      <c r="U528" s="15" t="s">
        <v>421</v>
      </c>
      <c r="V528" s="15"/>
      <c r="W528" s="15" t="s">
        <v>317</v>
      </c>
      <c r="X528" s="21" t="s">
        <v>2603</v>
      </c>
      <c r="Y528" s="21"/>
      <c r="Z528" s="15" t="s">
        <v>2490</v>
      </c>
      <c r="AA528" s="21"/>
      <c r="AB528" s="21"/>
      <c r="AC528" s="19" t="n">
        <v>117</v>
      </c>
      <c r="AD528" s="19" t="n">
        <v>0</v>
      </c>
      <c r="AE528" s="22" t="n">
        <v>0</v>
      </c>
      <c r="AF528" s="23" t="n">
        <v>0</v>
      </c>
      <c r="AG528" s="15"/>
      <c r="AH528" s="15" t="s">
        <v>320</v>
      </c>
      <c r="AI528" s="15"/>
      <c r="AJ528" s="16"/>
      <c r="AK528" s="16" t="n">
        <f aca="false">$AJ528*$P$528</f>
        <v>0</v>
      </c>
      <c r="AL528" s="15" t="s">
        <v>2491</v>
      </c>
      <c r="AM528" s="15" t="s">
        <v>2598</v>
      </c>
      <c r="AN528" s="15"/>
      <c r="AO528" s="15"/>
      <c r="AP528" s="15"/>
      <c r="AQ528" s="15"/>
      <c r="AR528" s="24" t="n">
        <v>43</v>
      </c>
      <c r="AS528" s="15" t="s">
        <v>48</v>
      </c>
      <c r="AT528" s="25"/>
    </row>
    <row r="529" s="1" customFormat="true" ht="68.1" hidden="false" customHeight="true" outlineLevel="0" collapsed="false">
      <c r="A529" s="15" t="s">
        <v>592</v>
      </c>
      <c r="B529" s="15" t="s">
        <v>2604</v>
      </c>
      <c r="C529" s="15"/>
      <c r="D529" s="15"/>
      <c r="E529" s="16" t="s">
        <v>2605</v>
      </c>
      <c r="F529" s="16" t="s">
        <v>2605</v>
      </c>
      <c r="G529" s="16" t="s">
        <v>43</v>
      </c>
      <c r="H529" s="16" t="s">
        <v>2606</v>
      </c>
      <c r="I529" s="17" t="n">
        <v>14.7</v>
      </c>
      <c r="J529" s="16" t="s">
        <v>2607</v>
      </c>
      <c r="K529" s="18" t="n">
        <v>0.128</v>
      </c>
      <c r="L529" s="19" t="n">
        <v>14</v>
      </c>
      <c r="M529" s="19" t="n">
        <v>0</v>
      </c>
      <c r="N529" s="19" t="n">
        <v>1</v>
      </c>
      <c r="O529" s="16" t="s">
        <v>46</v>
      </c>
      <c r="P529" s="20" t="n">
        <v>1719.98275862069</v>
      </c>
      <c r="Q529" s="15" t="s">
        <v>47</v>
      </c>
      <c r="R529" s="15" t="s">
        <v>48</v>
      </c>
      <c r="S529" s="15" t="s">
        <v>2602</v>
      </c>
      <c r="T529" s="15" t="s">
        <v>315</v>
      </c>
      <c r="U529" s="15" t="s">
        <v>421</v>
      </c>
      <c r="V529" s="15"/>
      <c r="W529" s="15" t="s">
        <v>317</v>
      </c>
      <c r="X529" s="21" t="s">
        <v>2608</v>
      </c>
      <c r="Y529" s="21"/>
      <c r="Z529" s="15" t="s">
        <v>2490</v>
      </c>
      <c r="AA529" s="21"/>
      <c r="AB529" s="21"/>
      <c r="AC529" s="19" t="n">
        <v>41</v>
      </c>
      <c r="AD529" s="19" t="n">
        <v>0</v>
      </c>
      <c r="AE529" s="22" t="n">
        <v>0</v>
      </c>
      <c r="AF529" s="23" t="n">
        <v>0</v>
      </c>
      <c r="AG529" s="15"/>
      <c r="AH529" s="15" t="s">
        <v>320</v>
      </c>
      <c r="AI529" s="15"/>
      <c r="AJ529" s="16"/>
      <c r="AK529" s="16" t="n">
        <f aca="false">$AJ529*$P$529</f>
        <v>0</v>
      </c>
      <c r="AL529" s="15" t="s">
        <v>2491</v>
      </c>
      <c r="AM529" s="15" t="s">
        <v>2604</v>
      </c>
      <c r="AN529" s="15"/>
      <c r="AO529" s="15"/>
      <c r="AP529" s="15"/>
      <c r="AQ529" s="15"/>
      <c r="AR529" s="24" t="n">
        <v>43</v>
      </c>
      <c r="AS529" s="15" t="s">
        <v>48</v>
      </c>
      <c r="AT529" s="25"/>
    </row>
    <row r="530" s="1" customFormat="true" ht="12.95" hidden="false" customHeight="true" outlineLevel="0" collapsed="false">
      <c r="A530" s="13" t="s">
        <v>2609</v>
      </c>
      <c r="B530" s="13"/>
      <c r="C530" s="13"/>
      <c r="D530" s="13"/>
      <c r="E530" s="13"/>
      <c r="F530" s="13"/>
      <c r="I530" s="14"/>
      <c r="K530" s="14"/>
      <c r="L530" s="14"/>
      <c r="M530" s="14"/>
      <c r="N530" s="14"/>
      <c r="P530" s="14" t="n">
        <v>0</v>
      </c>
      <c r="R530" s="14"/>
      <c r="S530" s="14"/>
      <c r="AC530" s="14"/>
      <c r="AD530" s="14"/>
      <c r="AE530" s="14"/>
      <c r="AF530" s="14"/>
      <c r="AG530" s="14"/>
      <c r="AJ530" s="14"/>
      <c r="AK530" s="14"/>
    </row>
    <row r="531" s="1" customFormat="true" ht="68.1" hidden="false" customHeight="true" outlineLevel="0" collapsed="false">
      <c r="A531" s="15" t="s">
        <v>2610</v>
      </c>
      <c r="B531" s="15" t="s">
        <v>2611</v>
      </c>
      <c r="C531" s="15"/>
      <c r="D531" s="15"/>
      <c r="E531" s="16" t="s">
        <v>2612</v>
      </c>
      <c r="F531" s="16" t="s">
        <v>2612</v>
      </c>
      <c r="G531" s="16" t="s">
        <v>43</v>
      </c>
      <c r="H531" s="16" t="s">
        <v>2613</v>
      </c>
      <c r="I531" s="17" t="n">
        <v>6.5</v>
      </c>
      <c r="J531" s="16" t="s">
        <v>2614</v>
      </c>
      <c r="K531" s="28" t="n">
        <v>0.07956</v>
      </c>
      <c r="L531" s="19" t="n">
        <v>12</v>
      </c>
      <c r="M531" s="19" t="n">
        <v>0</v>
      </c>
      <c r="N531" s="19" t="n">
        <v>1</v>
      </c>
      <c r="O531" s="16" t="s">
        <v>419</v>
      </c>
      <c r="P531" s="20" t="n">
        <v>1240.96551724138</v>
      </c>
      <c r="Q531" s="15" t="s">
        <v>47</v>
      </c>
      <c r="R531" s="15" t="s">
        <v>48</v>
      </c>
      <c r="S531" s="15" t="s">
        <v>2615</v>
      </c>
      <c r="T531" s="15" t="s">
        <v>50</v>
      </c>
      <c r="U531" s="15" t="s">
        <v>51</v>
      </c>
      <c r="V531" s="15"/>
      <c r="W531" s="15" t="s">
        <v>2616</v>
      </c>
      <c r="X531" s="21" t="s">
        <v>2617</v>
      </c>
      <c r="Y531" s="21"/>
      <c r="Z531" s="15" t="s">
        <v>319</v>
      </c>
      <c r="AA531" s="21"/>
      <c r="AB531" s="21"/>
      <c r="AC531" s="19" t="n">
        <v>61</v>
      </c>
      <c r="AD531" s="19" t="n">
        <v>0</v>
      </c>
      <c r="AE531" s="22" t="n">
        <v>0</v>
      </c>
      <c r="AF531" s="23" t="n">
        <v>0</v>
      </c>
      <c r="AG531" s="15"/>
      <c r="AH531" s="15" t="s">
        <v>55</v>
      </c>
      <c r="AI531" s="15"/>
      <c r="AJ531" s="16"/>
      <c r="AK531" s="16" t="n">
        <f aca="false">$AJ531*$P$531</f>
        <v>0</v>
      </c>
      <c r="AL531" s="15" t="s">
        <v>244</v>
      </c>
      <c r="AM531" s="15" t="s">
        <v>2611</v>
      </c>
      <c r="AN531" s="15"/>
      <c r="AO531" s="15"/>
      <c r="AP531" s="15" t="s">
        <v>57</v>
      </c>
      <c r="AQ531" s="33" t="s">
        <v>2618</v>
      </c>
      <c r="AR531" s="24" t="n">
        <v>50</v>
      </c>
      <c r="AS531" s="15" t="s">
        <v>48</v>
      </c>
      <c r="AT531" s="25"/>
    </row>
    <row r="532" s="1" customFormat="true" ht="68.1" hidden="false" customHeight="true" outlineLevel="0" collapsed="false">
      <c r="A532" s="15" t="s">
        <v>2610</v>
      </c>
      <c r="B532" s="15" t="s">
        <v>2619</v>
      </c>
      <c r="C532" s="15"/>
      <c r="D532" s="15"/>
      <c r="E532" s="16" t="s">
        <v>2620</v>
      </c>
      <c r="F532" s="16" t="s">
        <v>2620</v>
      </c>
      <c r="G532" s="16" t="s">
        <v>43</v>
      </c>
      <c r="H532" s="16" t="s">
        <v>2621</v>
      </c>
      <c r="I532" s="17" t="n">
        <v>6.2</v>
      </c>
      <c r="J532" s="16" t="s">
        <v>2622</v>
      </c>
      <c r="K532" s="28" t="n">
        <v>0.07473</v>
      </c>
      <c r="L532" s="19" t="n">
        <v>12</v>
      </c>
      <c r="M532" s="19" t="n">
        <v>0</v>
      </c>
      <c r="N532" s="19" t="n">
        <v>1</v>
      </c>
      <c r="O532" s="16" t="s">
        <v>419</v>
      </c>
      <c r="P532" s="20" t="n">
        <v>1156.34482758621</v>
      </c>
      <c r="Q532" s="15" t="s">
        <v>47</v>
      </c>
      <c r="R532" s="15" t="s">
        <v>48</v>
      </c>
      <c r="S532" s="15" t="s">
        <v>2623</v>
      </c>
      <c r="T532" s="15" t="s">
        <v>50</v>
      </c>
      <c r="U532" s="15" t="s">
        <v>51</v>
      </c>
      <c r="V532" s="15"/>
      <c r="W532" s="15" t="s">
        <v>2616</v>
      </c>
      <c r="X532" s="30" t="s">
        <v>2624</v>
      </c>
      <c r="Y532" s="30"/>
      <c r="Z532" s="15" t="s">
        <v>319</v>
      </c>
      <c r="AA532" s="21"/>
      <c r="AB532" s="21"/>
      <c r="AC532" s="19" t="n">
        <v>114</v>
      </c>
      <c r="AD532" s="19" t="n">
        <v>0</v>
      </c>
      <c r="AE532" s="22" t="n">
        <v>0</v>
      </c>
      <c r="AF532" s="23" t="n">
        <v>0</v>
      </c>
      <c r="AG532" s="15"/>
      <c r="AH532" s="15" t="s">
        <v>55</v>
      </c>
      <c r="AI532" s="15"/>
      <c r="AJ532" s="16"/>
      <c r="AK532" s="16" t="n">
        <f aca="false">$AJ532*$P$532</f>
        <v>0</v>
      </c>
      <c r="AL532" s="15" t="s">
        <v>244</v>
      </c>
      <c r="AM532" s="15" t="s">
        <v>2619</v>
      </c>
      <c r="AN532" s="15"/>
      <c r="AO532" s="15"/>
      <c r="AP532" s="15" t="s">
        <v>77</v>
      </c>
      <c r="AQ532" s="33" t="s">
        <v>2625</v>
      </c>
      <c r="AR532" s="24" t="n">
        <v>50</v>
      </c>
      <c r="AS532" s="15" t="s">
        <v>48</v>
      </c>
      <c r="AT532" s="25"/>
    </row>
    <row r="533" s="1" customFormat="true" ht="68.1" hidden="false" customHeight="true" outlineLevel="0" collapsed="false">
      <c r="A533" s="15" t="s">
        <v>2610</v>
      </c>
      <c r="B533" s="15" t="s">
        <v>2626</v>
      </c>
      <c r="C533" s="15"/>
      <c r="D533" s="15"/>
      <c r="E533" s="16" t="s">
        <v>2627</v>
      </c>
      <c r="F533" s="16" t="s">
        <v>2627</v>
      </c>
      <c r="G533" s="16" t="s">
        <v>43</v>
      </c>
      <c r="H533" s="16" t="s">
        <v>2628</v>
      </c>
      <c r="I533" s="27" t="n">
        <v>6.16</v>
      </c>
      <c r="J533" s="16" t="s">
        <v>2622</v>
      </c>
      <c r="K533" s="28" t="n">
        <v>0.07473</v>
      </c>
      <c r="L533" s="19" t="n">
        <v>12</v>
      </c>
      <c r="M533" s="19" t="n">
        <v>0</v>
      </c>
      <c r="N533" s="19" t="n">
        <v>1</v>
      </c>
      <c r="O533" s="16" t="s">
        <v>419</v>
      </c>
      <c r="P533" s="20" t="n">
        <v>1384.55172413793</v>
      </c>
      <c r="Q533" s="15" t="s">
        <v>47</v>
      </c>
      <c r="R533" s="15" t="s">
        <v>48</v>
      </c>
      <c r="S533" s="15" t="s">
        <v>2629</v>
      </c>
      <c r="T533" s="15" t="s">
        <v>50</v>
      </c>
      <c r="U533" s="15" t="s">
        <v>51</v>
      </c>
      <c r="V533" s="15"/>
      <c r="W533" s="15" t="s">
        <v>2630</v>
      </c>
      <c r="X533" s="30" t="s">
        <v>2631</v>
      </c>
      <c r="Y533" s="30"/>
      <c r="Z533" s="15" t="s">
        <v>319</v>
      </c>
      <c r="AA533" s="21"/>
      <c r="AB533" s="21"/>
      <c r="AC533" s="19" t="n">
        <v>918</v>
      </c>
      <c r="AD533" s="19" t="n">
        <v>0</v>
      </c>
      <c r="AE533" s="22" t="n">
        <v>0</v>
      </c>
      <c r="AF533" s="23" t="n">
        <v>0</v>
      </c>
      <c r="AG533" s="15"/>
      <c r="AH533" s="15" t="s">
        <v>55</v>
      </c>
      <c r="AI533" s="15"/>
      <c r="AJ533" s="16"/>
      <c r="AK533" s="16" t="n">
        <f aca="false">$AJ533*$P$533</f>
        <v>0</v>
      </c>
      <c r="AL533" s="15" t="s">
        <v>244</v>
      </c>
      <c r="AM533" s="15" t="s">
        <v>2626</v>
      </c>
      <c r="AN533" s="15"/>
      <c r="AO533" s="15"/>
      <c r="AP533" s="15" t="s">
        <v>77</v>
      </c>
      <c r="AQ533" s="33" t="s">
        <v>2632</v>
      </c>
      <c r="AR533" s="24" t="n">
        <v>43</v>
      </c>
      <c r="AS533" s="15" t="s">
        <v>48</v>
      </c>
      <c r="AT533" s="25"/>
    </row>
    <row r="534" s="1" customFormat="true" ht="68.1" hidden="false" customHeight="true" outlineLevel="0" collapsed="false">
      <c r="A534" s="15" t="s">
        <v>2610</v>
      </c>
      <c r="B534" s="15" t="s">
        <v>2633</v>
      </c>
      <c r="C534" s="15"/>
      <c r="D534" s="15"/>
      <c r="E534" s="16" t="s">
        <v>2634</v>
      </c>
      <c r="F534" s="16" t="s">
        <v>2634</v>
      </c>
      <c r="G534" s="16" t="s">
        <v>43</v>
      </c>
      <c r="H534" s="16" t="s">
        <v>2635</v>
      </c>
      <c r="I534" s="19" t="n">
        <v>10</v>
      </c>
      <c r="J534" s="16" t="s">
        <v>2636</v>
      </c>
      <c r="K534" s="29" t="n">
        <v>0.142576</v>
      </c>
      <c r="L534" s="19" t="n">
        <v>30</v>
      </c>
      <c r="M534" s="19" t="n">
        <v>0</v>
      </c>
      <c r="N534" s="19" t="n">
        <v>1</v>
      </c>
      <c r="O534" s="16" t="s">
        <v>46</v>
      </c>
      <c r="P534" s="20" t="n">
        <v>1690.77586206897</v>
      </c>
      <c r="Q534" s="15" t="s">
        <v>47</v>
      </c>
      <c r="R534" s="15" t="s">
        <v>48</v>
      </c>
      <c r="S534" s="15" t="s">
        <v>2637</v>
      </c>
      <c r="T534" s="15" t="s">
        <v>50</v>
      </c>
      <c r="U534" s="15" t="s">
        <v>137</v>
      </c>
      <c r="V534" s="15"/>
      <c r="W534" s="15" t="s">
        <v>2638</v>
      </c>
      <c r="X534" s="21" t="s">
        <v>2639</v>
      </c>
      <c r="Y534" s="21"/>
      <c r="Z534" s="15" t="s">
        <v>2640</v>
      </c>
      <c r="AA534" s="21"/>
      <c r="AB534" s="21"/>
      <c r="AC534" s="19" t="n">
        <v>333</v>
      </c>
      <c r="AD534" s="19" t="n">
        <v>0</v>
      </c>
      <c r="AE534" s="22" t="n">
        <v>0</v>
      </c>
      <c r="AF534" s="23" t="n">
        <v>0</v>
      </c>
      <c r="AG534" s="15"/>
      <c r="AH534" s="15" t="s">
        <v>55</v>
      </c>
      <c r="AI534" s="15"/>
      <c r="AJ534" s="16"/>
      <c r="AK534" s="16" t="n">
        <f aca="false">$AJ534*$P$534</f>
        <v>0</v>
      </c>
      <c r="AL534" s="15" t="s">
        <v>2641</v>
      </c>
      <c r="AM534" s="15" t="s">
        <v>2633</v>
      </c>
      <c r="AN534" s="15"/>
      <c r="AO534" s="15"/>
      <c r="AP534" s="15" t="s">
        <v>57</v>
      </c>
      <c r="AQ534" s="15"/>
      <c r="AR534" s="24" t="n">
        <v>47</v>
      </c>
      <c r="AS534" s="15" t="s">
        <v>48</v>
      </c>
      <c r="AT534" s="25"/>
    </row>
    <row r="535" s="1" customFormat="true" ht="68.1" hidden="false" customHeight="true" outlineLevel="0" collapsed="false">
      <c r="A535" s="15" t="s">
        <v>2610</v>
      </c>
      <c r="B535" s="15" t="s">
        <v>2633</v>
      </c>
      <c r="C535" s="15"/>
      <c r="D535" s="15"/>
      <c r="E535" s="16" t="s">
        <v>2642</v>
      </c>
      <c r="F535" s="16" t="s">
        <v>2643</v>
      </c>
      <c r="G535" s="16" t="s">
        <v>43</v>
      </c>
      <c r="H535" s="16" t="s">
        <v>2644</v>
      </c>
      <c r="I535" s="17" t="n">
        <v>40.9</v>
      </c>
      <c r="J535" s="16" t="s">
        <v>2645</v>
      </c>
      <c r="K535" s="26" t="n">
        <v>0.1225</v>
      </c>
      <c r="L535" s="19" t="n">
        <v>30</v>
      </c>
      <c r="M535" s="19" t="n">
        <v>0</v>
      </c>
      <c r="N535" s="19" t="n">
        <v>1</v>
      </c>
      <c r="O535" s="16" t="s">
        <v>46</v>
      </c>
      <c r="P535" s="20" t="n">
        <v>1516.10344827586</v>
      </c>
      <c r="Q535" s="15" t="s">
        <v>47</v>
      </c>
      <c r="R535" s="15" t="s">
        <v>48</v>
      </c>
      <c r="S535" s="15" t="s">
        <v>2646</v>
      </c>
      <c r="T535" s="15" t="s">
        <v>50</v>
      </c>
      <c r="U535" s="15" t="s">
        <v>137</v>
      </c>
      <c r="V535" s="15"/>
      <c r="W535" s="15" t="s">
        <v>2638</v>
      </c>
      <c r="X535" s="21" t="s">
        <v>2647</v>
      </c>
      <c r="Y535" s="21"/>
      <c r="Z535" s="15" t="s">
        <v>2640</v>
      </c>
      <c r="AA535" s="21"/>
      <c r="AB535" s="21"/>
      <c r="AC535" s="19" t="n">
        <v>242</v>
      </c>
      <c r="AD535" s="19" t="n">
        <v>0</v>
      </c>
      <c r="AE535" s="22" t="n">
        <v>0</v>
      </c>
      <c r="AF535" s="23" t="n">
        <v>0</v>
      </c>
      <c r="AG535" s="15"/>
      <c r="AH535" s="15" t="s">
        <v>55</v>
      </c>
      <c r="AI535" s="15"/>
      <c r="AJ535" s="16"/>
      <c r="AK535" s="16" t="n">
        <f aca="false">$AJ535*$P$535</f>
        <v>0</v>
      </c>
      <c r="AL535" s="15" t="s">
        <v>2641</v>
      </c>
      <c r="AM535" s="15" t="s">
        <v>2633</v>
      </c>
      <c r="AN535" s="15"/>
      <c r="AO535" s="15"/>
      <c r="AP535" s="15" t="s">
        <v>57</v>
      </c>
      <c r="AQ535" s="15"/>
      <c r="AR535" s="24" t="n">
        <v>48</v>
      </c>
      <c r="AS535" s="15" t="s">
        <v>48</v>
      </c>
      <c r="AT535" s="25"/>
    </row>
    <row r="536" s="1" customFormat="true" ht="68.1" hidden="false" customHeight="true" outlineLevel="0" collapsed="false">
      <c r="A536" s="15" t="s">
        <v>2610</v>
      </c>
      <c r="B536" s="15" t="s">
        <v>2633</v>
      </c>
      <c r="C536" s="15"/>
      <c r="D536" s="15"/>
      <c r="E536" s="16" t="s">
        <v>2648</v>
      </c>
      <c r="F536" s="16" t="s">
        <v>2649</v>
      </c>
      <c r="G536" s="16" t="s">
        <v>43</v>
      </c>
      <c r="H536" s="16" t="s">
        <v>2644</v>
      </c>
      <c r="I536" s="19" t="n">
        <v>39</v>
      </c>
      <c r="J536" s="16" t="s">
        <v>2650</v>
      </c>
      <c r="K536" s="26" t="n">
        <v>0.0954</v>
      </c>
      <c r="L536" s="19" t="n">
        <v>30</v>
      </c>
      <c r="M536" s="19" t="n">
        <v>0</v>
      </c>
      <c r="N536" s="19" t="n">
        <v>1</v>
      </c>
      <c r="O536" s="16" t="s">
        <v>46</v>
      </c>
      <c r="P536" s="20" t="n">
        <v>1637.6724137931</v>
      </c>
      <c r="Q536" s="15" t="s">
        <v>47</v>
      </c>
      <c r="R536" s="15" t="s">
        <v>48</v>
      </c>
      <c r="S536" s="15" t="s">
        <v>81</v>
      </c>
      <c r="T536" s="15" t="s">
        <v>50</v>
      </c>
      <c r="U536" s="15" t="s">
        <v>137</v>
      </c>
      <c r="V536" s="15"/>
      <c r="W536" s="15" t="s">
        <v>2638</v>
      </c>
      <c r="X536" s="21" t="s">
        <v>2651</v>
      </c>
      <c r="Y536" s="21"/>
      <c r="Z536" s="15" t="s">
        <v>2640</v>
      </c>
      <c r="AA536" s="21"/>
      <c r="AB536" s="21"/>
      <c r="AC536" s="19" t="n">
        <v>314</v>
      </c>
      <c r="AD536" s="19" t="n">
        <v>0</v>
      </c>
      <c r="AE536" s="22" t="n">
        <v>0</v>
      </c>
      <c r="AF536" s="23" t="n">
        <v>0</v>
      </c>
      <c r="AG536" s="15"/>
      <c r="AH536" s="15" t="s">
        <v>55</v>
      </c>
      <c r="AI536" s="15"/>
      <c r="AJ536" s="16"/>
      <c r="AK536" s="16" t="n">
        <f aca="false">$AJ536*$P$536</f>
        <v>0</v>
      </c>
      <c r="AL536" s="15" t="s">
        <v>2641</v>
      </c>
      <c r="AM536" s="15" t="s">
        <v>2633</v>
      </c>
      <c r="AN536" s="15"/>
      <c r="AO536" s="15"/>
      <c r="AP536" s="15"/>
      <c r="AQ536" s="15"/>
      <c r="AR536" s="24" t="n">
        <v>48</v>
      </c>
      <c r="AS536" s="15" t="s">
        <v>48</v>
      </c>
      <c r="AT536" s="25"/>
    </row>
    <row r="537" s="1" customFormat="true" ht="68.1" hidden="false" customHeight="true" outlineLevel="0" collapsed="false">
      <c r="A537" s="15" t="s">
        <v>2610</v>
      </c>
      <c r="B537" s="15" t="s">
        <v>2633</v>
      </c>
      <c r="C537" s="15"/>
      <c r="D537" s="15"/>
      <c r="E537" s="16" t="s">
        <v>2649</v>
      </c>
      <c r="F537" s="16" t="s">
        <v>2649</v>
      </c>
      <c r="G537" s="16" t="s">
        <v>43</v>
      </c>
      <c r="H537" s="16" t="s">
        <v>2644</v>
      </c>
      <c r="I537" s="19" t="n">
        <v>45</v>
      </c>
      <c r="J537" s="16" t="s">
        <v>2650</v>
      </c>
      <c r="K537" s="26" t="n">
        <v>0.0954</v>
      </c>
      <c r="L537" s="19" t="n">
        <v>30</v>
      </c>
      <c r="M537" s="19" t="n">
        <v>0</v>
      </c>
      <c r="N537" s="19" t="n">
        <v>1</v>
      </c>
      <c r="O537" s="16" t="s">
        <v>46</v>
      </c>
      <c r="P537" s="20" t="n">
        <v>1613.77586206897</v>
      </c>
      <c r="Q537" s="15" t="s">
        <v>47</v>
      </c>
      <c r="R537" s="15" t="s">
        <v>48</v>
      </c>
      <c r="S537" s="15" t="s">
        <v>2652</v>
      </c>
      <c r="T537" s="15" t="s">
        <v>50</v>
      </c>
      <c r="U537" s="15" t="s">
        <v>137</v>
      </c>
      <c r="V537" s="15"/>
      <c r="W537" s="15" t="s">
        <v>2653</v>
      </c>
      <c r="X537" s="21" t="s">
        <v>2654</v>
      </c>
      <c r="Y537" s="21"/>
      <c r="Z537" s="15" t="s">
        <v>2640</v>
      </c>
      <c r="AA537" s="21"/>
      <c r="AB537" s="21"/>
      <c r="AC537" s="19" t="n">
        <v>4</v>
      </c>
      <c r="AD537" s="19" t="n">
        <v>0</v>
      </c>
      <c r="AE537" s="22" t="n">
        <v>0</v>
      </c>
      <c r="AF537" s="23" t="n">
        <v>0</v>
      </c>
      <c r="AG537" s="15"/>
      <c r="AH537" s="15" t="s">
        <v>55</v>
      </c>
      <c r="AI537" s="15"/>
      <c r="AJ537" s="16"/>
      <c r="AK537" s="16" t="n">
        <f aca="false">$AJ537*$P$537</f>
        <v>0</v>
      </c>
      <c r="AL537" s="15" t="s">
        <v>2641</v>
      </c>
      <c r="AM537" s="15" t="s">
        <v>2633</v>
      </c>
      <c r="AN537" s="15"/>
      <c r="AO537" s="15"/>
      <c r="AP537" s="15" t="s">
        <v>57</v>
      </c>
      <c r="AQ537" s="15"/>
      <c r="AR537" s="24" t="n">
        <v>47</v>
      </c>
      <c r="AS537" s="15" t="s">
        <v>48</v>
      </c>
      <c r="AT537" s="25"/>
    </row>
    <row r="538" s="1" customFormat="true" ht="68.1" hidden="false" customHeight="true" outlineLevel="0" collapsed="false">
      <c r="A538" s="15" t="s">
        <v>2610</v>
      </c>
      <c r="B538" s="15" t="s">
        <v>2633</v>
      </c>
      <c r="C538" s="15"/>
      <c r="D538" s="15"/>
      <c r="E538" s="16" t="s">
        <v>2655</v>
      </c>
      <c r="F538" s="16" t="s">
        <v>2655</v>
      </c>
      <c r="G538" s="16" t="s">
        <v>43</v>
      </c>
      <c r="H538" s="16" t="s">
        <v>2656</v>
      </c>
      <c r="I538" s="19" t="n">
        <v>45</v>
      </c>
      <c r="J538" s="16" t="s">
        <v>2657</v>
      </c>
      <c r="K538" s="29" t="n">
        <v>0.130662</v>
      </c>
      <c r="L538" s="19" t="n">
        <v>30</v>
      </c>
      <c r="M538" s="19" t="n">
        <v>0</v>
      </c>
      <c r="N538" s="19" t="n">
        <v>1</v>
      </c>
      <c r="O538" s="16" t="s">
        <v>46</v>
      </c>
      <c r="P538" s="20" t="n">
        <v>1802.86206896552</v>
      </c>
      <c r="Q538" s="15" t="s">
        <v>47</v>
      </c>
      <c r="R538" s="15" t="s">
        <v>48</v>
      </c>
      <c r="S538" s="15" t="s">
        <v>2658</v>
      </c>
      <c r="T538" s="15" t="s">
        <v>50</v>
      </c>
      <c r="U538" s="15" t="s">
        <v>137</v>
      </c>
      <c r="V538" s="15"/>
      <c r="W538" s="15" t="s">
        <v>2638</v>
      </c>
      <c r="X538" s="21" t="s">
        <v>2659</v>
      </c>
      <c r="Y538" s="21"/>
      <c r="Z538" s="15" t="s">
        <v>2640</v>
      </c>
      <c r="AA538" s="21"/>
      <c r="AB538" s="21"/>
      <c r="AC538" s="19" t="n">
        <v>485</v>
      </c>
      <c r="AD538" s="19" t="n">
        <v>0</v>
      </c>
      <c r="AE538" s="22" t="n">
        <v>0</v>
      </c>
      <c r="AF538" s="23" t="n">
        <v>0</v>
      </c>
      <c r="AG538" s="15"/>
      <c r="AH538" s="15" t="s">
        <v>55</v>
      </c>
      <c r="AI538" s="15"/>
      <c r="AJ538" s="16"/>
      <c r="AK538" s="16" t="n">
        <f aca="false">$AJ538*$P$538</f>
        <v>0</v>
      </c>
      <c r="AL538" s="15" t="s">
        <v>2641</v>
      </c>
      <c r="AM538" s="15" t="s">
        <v>2633</v>
      </c>
      <c r="AN538" s="15"/>
      <c r="AO538" s="15"/>
      <c r="AP538" s="15" t="s">
        <v>57</v>
      </c>
      <c r="AQ538" s="15"/>
      <c r="AR538" s="24" t="n">
        <v>47</v>
      </c>
      <c r="AS538" s="15" t="s">
        <v>48</v>
      </c>
      <c r="AT538" s="25"/>
    </row>
    <row r="539" s="1" customFormat="true" ht="68.1" hidden="false" customHeight="true" outlineLevel="0" collapsed="false">
      <c r="A539" s="15" t="s">
        <v>2610</v>
      </c>
      <c r="B539" s="15" t="s">
        <v>2633</v>
      </c>
      <c r="C539" s="15"/>
      <c r="D539" s="15"/>
      <c r="E539" s="16" t="s">
        <v>2660</v>
      </c>
      <c r="F539" s="16" t="s">
        <v>2660</v>
      </c>
      <c r="G539" s="16" t="s">
        <v>43</v>
      </c>
      <c r="H539" s="16" t="s">
        <v>2661</v>
      </c>
      <c r="I539" s="19" t="n">
        <v>40</v>
      </c>
      <c r="J539" s="16" t="s">
        <v>2662</v>
      </c>
      <c r="K539" s="28" t="n">
        <v>0.06204</v>
      </c>
      <c r="L539" s="19" t="n">
        <v>30</v>
      </c>
      <c r="M539" s="19" t="n">
        <v>0</v>
      </c>
      <c r="N539" s="19" t="n">
        <v>1</v>
      </c>
      <c r="O539" s="16" t="s">
        <v>46</v>
      </c>
      <c r="P539" s="20" t="n">
        <v>1690.77586206897</v>
      </c>
      <c r="Q539" s="15" t="s">
        <v>47</v>
      </c>
      <c r="R539" s="15" t="s">
        <v>48</v>
      </c>
      <c r="S539" s="15" t="s">
        <v>2637</v>
      </c>
      <c r="T539" s="15" t="s">
        <v>50</v>
      </c>
      <c r="U539" s="15" t="s">
        <v>137</v>
      </c>
      <c r="V539" s="15"/>
      <c r="W539" s="15" t="s">
        <v>2638</v>
      </c>
      <c r="X539" s="21" t="s">
        <v>2663</v>
      </c>
      <c r="Y539" s="21"/>
      <c r="Z539" s="15" t="s">
        <v>2640</v>
      </c>
      <c r="AA539" s="21"/>
      <c r="AB539" s="21"/>
      <c r="AC539" s="19" t="n">
        <v>285</v>
      </c>
      <c r="AD539" s="19" t="n">
        <v>0</v>
      </c>
      <c r="AE539" s="22" t="n">
        <v>0</v>
      </c>
      <c r="AF539" s="23" t="n">
        <v>0</v>
      </c>
      <c r="AG539" s="15"/>
      <c r="AH539" s="15" t="s">
        <v>55</v>
      </c>
      <c r="AI539" s="15"/>
      <c r="AJ539" s="16"/>
      <c r="AK539" s="16" t="n">
        <f aca="false">$AJ539*$P$539</f>
        <v>0</v>
      </c>
      <c r="AL539" s="15" t="s">
        <v>2641</v>
      </c>
      <c r="AM539" s="15" t="s">
        <v>2633</v>
      </c>
      <c r="AN539" s="15"/>
      <c r="AO539" s="15"/>
      <c r="AP539" s="15" t="s">
        <v>57</v>
      </c>
      <c r="AQ539" s="15"/>
      <c r="AR539" s="24" t="n">
        <v>47</v>
      </c>
      <c r="AS539" s="15" t="s">
        <v>48</v>
      </c>
      <c r="AT539" s="25"/>
    </row>
    <row r="540" s="1" customFormat="true" ht="68.1" hidden="false" customHeight="true" outlineLevel="0" collapsed="false">
      <c r="A540" s="15" t="s">
        <v>2610</v>
      </c>
      <c r="B540" s="15" t="s">
        <v>2633</v>
      </c>
      <c r="C540" s="15"/>
      <c r="D540" s="15"/>
      <c r="E540" s="16" t="s">
        <v>2664</v>
      </c>
      <c r="F540" s="16" t="s">
        <v>2664</v>
      </c>
      <c r="G540" s="16" t="s">
        <v>43</v>
      </c>
      <c r="H540" s="16" t="s">
        <v>2661</v>
      </c>
      <c r="I540" s="19" t="n">
        <v>40</v>
      </c>
      <c r="J540" s="16" t="s">
        <v>2662</v>
      </c>
      <c r="K540" s="28" t="n">
        <v>0.06204</v>
      </c>
      <c r="L540" s="19" t="n">
        <v>30</v>
      </c>
      <c r="M540" s="19" t="n">
        <v>0</v>
      </c>
      <c r="N540" s="19" t="n">
        <v>1</v>
      </c>
      <c r="O540" s="16" t="s">
        <v>46</v>
      </c>
      <c r="P540" s="20" t="n">
        <v>1691.91379310345</v>
      </c>
      <c r="Q540" s="15" t="s">
        <v>47</v>
      </c>
      <c r="R540" s="15" t="s">
        <v>48</v>
      </c>
      <c r="S540" s="15" t="s">
        <v>2665</v>
      </c>
      <c r="T540" s="15" t="s">
        <v>50</v>
      </c>
      <c r="U540" s="15" t="s">
        <v>137</v>
      </c>
      <c r="V540" s="15"/>
      <c r="W540" s="15" t="s">
        <v>2638</v>
      </c>
      <c r="X540" s="21" t="s">
        <v>2666</v>
      </c>
      <c r="Y540" s="21"/>
      <c r="Z540" s="15" t="s">
        <v>2640</v>
      </c>
      <c r="AA540" s="21"/>
      <c r="AB540" s="21"/>
      <c r="AC540" s="19" t="n">
        <v>355</v>
      </c>
      <c r="AD540" s="19" t="n">
        <v>0</v>
      </c>
      <c r="AE540" s="22" t="n">
        <v>0</v>
      </c>
      <c r="AF540" s="23" t="n">
        <v>0</v>
      </c>
      <c r="AG540" s="15"/>
      <c r="AH540" s="15" t="s">
        <v>55</v>
      </c>
      <c r="AI540" s="15"/>
      <c r="AJ540" s="16"/>
      <c r="AK540" s="16" t="n">
        <f aca="false">$AJ540*$P$540</f>
        <v>0</v>
      </c>
      <c r="AL540" s="15" t="s">
        <v>2641</v>
      </c>
      <c r="AM540" s="15" t="s">
        <v>2633</v>
      </c>
      <c r="AN540" s="15"/>
      <c r="AO540" s="15"/>
      <c r="AP540" s="15" t="s">
        <v>57</v>
      </c>
      <c r="AQ540" s="15"/>
      <c r="AR540" s="24" t="n">
        <v>48</v>
      </c>
      <c r="AS540" s="15" t="s">
        <v>48</v>
      </c>
      <c r="AT540" s="25"/>
    </row>
    <row r="541" s="1" customFormat="true" ht="68.1" hidden="false" customHeight="true" outlineLevel="0" collapsed="false">
      <c r="A541" s="15" t="s">
        <v>2610</v>
      </c>
      <c r="B541" s="15" t="s">
        <v>2667</v>
      </c>
      <c r="C541" s="15"/>
      <c r="D541" s="15"/>
      <c r="E541" s="16" t="s">
        <v>2668</v>
      </c>
      <c r="F541" s="16" t="s">
        <v>2668</v>
      </c>
      <c r="G541" s="16" t="s">
        <v>43</v>
      </c>
      <c r="H541" s="16" t="s">
        <v>2669</v>
      </c>
      <c r="I541" s="19" t="n">
        <v>15</v>
      </c>
      <c r="J541" s="16" t="s">
        <v>2670</v>
      </c>
      <c r="K541" s="26" t="n">
        <v>0.0432</v>
      </c>
      <c r="L541" s="19" t="n">
        <v>30</v>
      </c>
      <c r="M541" s="19" t="n">
        <v>0</v>
      </c>
      <c r="N541" s="19" t="n">
        <v>1</v>
      </c>
      <c r="O541" s="16" t="s">
        <v>46</v>
      </c>
      <c r="P541" s="20" t="n">
        <v>552.275862068966</v>
      </c>
      <c r="Q541" s="15" t="s">
        <v>47</v>
      </c>
      <c r="R541" s="15" t="s">
        <v>48</v>
      </c>
      <c r="S541" s="15" t="s">
        <v>221</v>
      </c>
      <c r="T541" s="15" t="s">
        <v>50</v>
      </c>
      <c r="U541" s="15" t="s">
        <v>137</v>
      </c>
      <c r="V541" s="15"/>
      <c r="W541" s="15" t="s">
        <v>2671</v>
      </c>
      <c r="X541" s="21" t="s">
        <v>2672</v>
      </c>
      <c r="Y541" s="21"/>
      <c r="Z541" s="15" t="s">
        <v>2640</v>
      </c>
      <c r="AA541" s="21"/>
      <c r="AB541" s="21"/>
      <c r="AC541" s="19" t="n">
        <v>309</v>
      </c>
      <c r="AD541" s="19" t="n">
        <v>0</v>
      </c>
      <c r="AE541" s="22" t="n">
        <v>0</v>
      </c>
      <c r="AF541" s="23" t="n">
        <v>0</v>
      </c>
      <c r="AG541" s="15"/>
      <c r="AH541" s="15" t="s">
        <v>55</v>
      </c>
      <c r="AI541" s="15"/>
      <c r="AJ541" s="16"/>
      <c r="AK541" s="16" t="n">
        <f aca="false">$AJ541*$P$541</f>
        <v>0</v>
      </c>
      <c r="AL541" s="15" t="s">
        <v>2641</v>
      </c>
      <c r="AM541" s="15" t="s">
        <v>2667</v>
      </c>
      <c r="AN541" s="15"/>
      <c r="AO541" s="15"/>
      <c r="AP541" s="15" t="s">
        <v>57</v>
      </c>
      <c r="AQ541" s="15"/>
      <c r="AR541" s="24" t="n">
        <v>52</v>
      </c>
      <c r="AS541" s="15" t="s">
        <v>48</v>
      </c>
      <c r="AT541" s="25"/>
    </row>
    <row r="542" s="1" customFormat="true" ht="68.1" hidden="false" customHeight="true" outlineLevel="0" collapsed="false">
      <c r="A542" s="15" t="s">
        <v>2610</v>
      </c>
      <c r="B542" s="15" t="s">
        <v>2673</v>
      </c>
      <c r="C542" s="15"/>
      <c r="D542" s="15"/>
      <c r="E542" s="16" t="s">
        <v>2674</v>
      </c>
      <c r="F542" s="16" t="s">
        <v>2674</v>
      </c>
      <c r="G542" s="16" t="s">
        <v>43</v>
      </c>
      <c r="H542" s="16" t="s">
        <v>2675</v>
      </c>
      <c r="I542" s="17" t="n">
        <v>6.6</v>
      </c>
      <c r="J542" s="16" t="s">
        <v>2676</v>
      </c>
      <c r="K542" s="28" t="n">
        <v>0.02184</v>
      </c>
      <c r="L542" s="19" t="n">
        <v>12</v>
      </c>
      <c r="M542" s="19" t="n">
        <v>0</v>
      </c>
      <c r="N542" s="19" t="n">
        <v>1</v>
      </c>
      <c r="O542" s="16" t="s">
        <v>419</v>
      </c>
      <c r="P542" s="20" t="n">
        <v>1455.72413793103</v>
      </c>
      <c r="Q542" s="15" t="s">
        <v>47</v>
      </c>
      <c r="R542" s="15" t="s">
        <v>48</v>
      </c>
      <c r="S542" s="15" t="s">
        <v>2677</v>
      </c>
      <c r="T542" s="15" t="s">
        <v>50</v>
      </c>
      <c r="U542" s="15" t="s">
        <v>51</v>
      </c>
      <c r="V542" s="15"/>
      <c r="W542" s="15" t="s">
        <v>2678</v>
      </c>
      <c r="X542" s="21" t="s">
        <v>2679</v>
      </c>
      <c r="Y542" s="21"/>
      <c r="Z542" s="15" t="s">
        <v>319</v>
      </c>
      <c r="AA542" s="21"/>
      <c r="AB542" s="21"/>
      <c r="AC542" s="19" t="n">
        <v>10</v>
      </c>
      <c r="AD542" s="19" t="n">
        <v>0</v>
      </c>
      <c r="AE542" s="22" t="n">
        <v>0</v>
      </c>
      <c r="AF542" s="23" t="n">
        <v>0</v>
      </c>
      <c r="AG542" s="15"/>
      <c r="AH542" s="15" t="s">
        <v>55</v>
      </c>
      <c r="AI542" s="15"/>
      <c r="AJ542" s="16"/>
      <c r="AK542" s="16" t="n">
        <f aca="false">$AJ542*$P$542</f>
        <v>0</v>
      </c>
      <c r="AL542" s="15" t="s">
        <v>244</v>
      </c>
      <c r="AM542" s="15" t="s">
        <v>2673</v>
      </c>
      <c r="AN542" s="15"/>
      <c r="AO542" s="15"/>
      <c r="AP542" s="15" t="s">
        <v>57</v>
      </c>
      <c r="AQ542" s="15"/>
      <c r="AR542" s="24" t="n">
        <v>49</v>
      </c>
      <c r="AS542" s="15" t="s">
        <v>48</v>
      </c>
      <c r="AT542" s="25"/>
    </row>
    <row r="543" s="1" customFormat="true" ht="68.1" hidden="false" customHeight="true" outlineLevel="0" collapsed="false">
      <c r="A543" s="15" t="s">
        <v>2610</v>
      </c>
      <c r="B543" s="15" t="s">
        <v>2673</v>
      </c>
      <c r="C543" s="15"/>
      <c r="D543" s="15"/>
      <c r="E543" s="16" t="s">
        <v>2680</v>
      </c>
      <c r="F543" s="16" t="s">
        <v>2680</v>
      </c>
      <c r="G543" s="16" t="s">
        <v>43</v>
      </c>
      <c r="H543" s="16" t="s">
        <v>2628</v>
      </c>
      <c r="I543" s="17" t="n">
        <v>6.1</v>
      </c>
      <c r="J543" s="16" t="s">
        <v>2622</v>
      </c>
      <c r="K543" s="28" t="n">
        <v>0.07473</v>
      </c>
      <c r="L543" s="19" t="n">
        <v>12</v>
      </c>
      <c r="M543" s="19" t="n">
        <v>0</v>
      </c>
      <c r="N543" s="19" t="n">
        <v>1</v>
      </c>
      <c r="O543" s="16" t="s">
        <v>419</v>
      </c>
      <c r="P543" s="20" t="n">
        <v>1229.79310344828</v>
      </c>
      <c r="Q543" s="15" t="s">
        <v>47</v>
      </c>
      <c r="R543" s="15" t="s">
        <v>48</v>
      </c>
      <c r="S543" s="15" t="s">
        <v>2681</v>
      </c>
      <c r="T543" s="15" t="s">
        <v>50</v>
      </c>
      <c r="U543" s="15" t="s">
        <v>51</v>
      </c>
      <c r="V543" s="15"/>
      <c r="W543" s="15" t="s">
        <v>2678</v>
      </c>
      <c r="X543" s="30" t="s">
        <v>2682</v>
      </c>
      <c r="Y543" s="30"/>
      <c r="Z543" s="15" t="s">
        <v>319</v>
      </c>
      <c r="AA543" s="21"/>
      <c r="AB543" s="21"/>
      <c r="AC543" s="19" t="n">
        <v>210</v>
      </c>
      <c r="AD543" s="19" t="n">
        <v>0</v>
      </c>
      <c r="AE543" s="22" t="n">
        <v>0</v>
      </c>
      <c r="AF543" s="23" t="n">
        <v>0</v>
      </c>
      <c r="AG543" s="15"/>
      <c r="AH543" s="15" t="s">
        <v>55</v>
      </c>
      <c r="AI543" s="15"/>
      <c r="AJ543" s="16"/>
      <c r="AK543" s="16" t="n">
        <f aca="false">$AJ543*$P$543</f>
        <v>0</v>
      </c>
      <c r="AL543" s="15" t="s">
        <v>244</v>
      </c>
      <c r="AM543" s="15" t="s">
        <v>2673</v>
      </c>
      <c r="AN543" s="15"/>
      <c r="AO543" s="15"/>
      <c r="AP543" s="15" t="s">
        <v>77</v>
      </c>
      <c r="AQ543" s="33" t="s">
        <v>2683</v>
      </c>
      <c r="AR543" s="24" t="n">
        <v>47</v>
      </c>
      <c r="AS543" s="15" t="s">
        <v>48</v>
      </c>
      <c r="AT543" s="25"/>
    </row>
    <row r="544" s="1" customFormat="true" ht="68.1" hidden="false" customHeight="true" outlineLevel="0" collapsed="false">
      <c r="A544" s="15" t="s">
        <v>2610</v>
      </c>
      <c r="B544" s="15" t="s">
        <v>2673</v>
      </c>
      <c r="C544" s="15"/>
      <c r="D544" s="15"/>
      <c r="E544" s="16" t="s">
        <v>2684</v>
      </c>
      <c r="F544" s="16" t="s">
        <v>2684</v>
      </c>
      <c r="G544" s="16" t="s">
        <v>43</v>
      </c>
      <c r="H544" s="16" t="s">
        <v>2685</v>
      </c>
      <c r="I544" s="17" t="n">
        <v>6.5</v>
      </c>
      <c r="J544" s="16" t="s">
        <v>2614</v>
      </c>
      <c r="K544" s="28" t="n">
        <v>0.07956</v>
      </c>
      <c r="L544" s="19" t="n">
        <v>12</v>
      </c>
      <c r="M544" s="19" t="n">
        <v>0</v>
      </c>
      <c r="N544" s="19" t="n">
        <v>1</v>
      </c>
      <c r="O544" s="16" t="s">
        <v>419</v>
      </c>
      <c r="P544" s="20" t="n">
        <v>1082.89655172414</v>
      </c>
      <c r="Q544" s="15" t="s">
        <v>47</v>
      </c>
      <c r="R544" s="15" t="s">
        <v>48</v>
      </c>
      <c r="S544" s="15" t="s">
        <v>2686</v>
      </c>
      <c r="T544" s="15" t="s">
        <v>50</v>
      </c>
      <c r="U544" s="15" t="s">
        <v>51</v>
      </c>
      <c r="V544" s="15"/>
      <c r="W544" s="15" t="s">
        <v>2687</v>
      </c>
      <c r="X544" s="30" t="s">
        <v>2688</v>
      </c>
      <c r="Y544" s="30"/>
      <c r="Z544" s="15" t="s">
        <v>319</v>
      </c>
      <c r="AA544" s="21"/>
      <c r="AB544" s="21"/>
      <c r="AC544" s="19" t="n">
        <v>7</v>
      </c>
      <c r="AD544" s="19" t="n">
        <v>0</v>
      </c>
      <c r="AE544" s="22" t="n">
        <v>0</v>
      </c>
      <c r="AF544" s="23" t="n">
        <v>0</v>
      </c>
      <c r="AG544" s="15"/>
      <c r="AH544" s="15" t="s">
        <v>55</v>
      </c>
      <c r="AI544" s="15"/>
      <c r="AJ544" s="16"/>
      <c r="AK544" s="16" t="n">
        <f aca="false">$AJ544*$P$544</f>
        <v>0</v>
      </c>
      <c r="AL544" s="15" t="s">
        <v>244</v>
      </c>
      <c r="AM544" s="15" t="s">
        <v>2673</v>
      </c>
      <c r="AN544" s="15"/>
      <c r="AO544" s="15"/>
      <c r="AP544" s="15" t="s">
        <v>77</v>
      </c>
      <c r="AQ544" s="33" t="s">
        <v>2689</v>
      </c>
      <c r="AR544" s="24" t="n">
        <v>50</v>
      </c>
      <c r="AS544" s="15" t="s">
        <v>48</v>
      </c>
      <c r="AT544" s="25"/>
    </row>
    <row r="545" s="1" customFormat="true" ht="68.1" hidden="false" customHeight="true" outlineLevel="0" collapsed="false">
      <c r="A545" s="15" t="s">
        <v>2610</v>
      </c>
      <c r="B545" s="15" t="s">
        <v>2673</v>
      </c>
      <c r="C545" s="15"/>
      <c r="D545" s="15"/>
      <c r="E545" s="16" t="s">
        <v>2690</v>
      </c>
      <c r="F545" s="16" t="s">
        <v>2690</v>
      </c>
      <c r="G545" s="16" t="s">
        <v>43</v>
      </c>
      <c r="H545" s="16" t="s">
        <v>2628</v>
      </c>
      <c r="I545" s="17" t="n">
        <v>6.1</v>
      </c>
      <c r="J545" s="16" t="s">
        <v>2622</v>
      </c>
      <c r="K545" s="28" t="n">
        <v>0.07473</v>
      </c>
      <c r="L545" s="19" t="n">
        <v>12</v>
      </c>
      <c r="M545" s="19" t="n">
        <v>0</v>
      </c>
      <c r="N545" s="19" t="n">
        <v>1</v>
      </c>
      <c r="O545" s="16" t="s">
        <v>419</v>
      </c>
      <c r="P545" s="20" t="n">
        <v>1297.44827586207</v>
      </c>
      <c r="Q545" s="15" t="s">
        <v>47</v>
      </c>
      <c r="R545" s="15" t="s">
        <v>48</v>
      </c>
      <c r="S545" s="15" t="s">
        <v>2691</v>
      </c>
      <c r="T545" s="15" t="s">
        <v>50</v>
      </c>
      <c r="U545" s="15" t="s">
        <v>51</v>
      </c>
      <c r="V545" s="15"/>
      <c r="W545" s="15" t="s">
        <v>2678</v>
      </c>
      <c r="X545" s="30" t="s">
        <v>2692</v>
      </c>
      <c r="Y545" s="30"/>
      <c r="Z545" s="15" t="s">
        <v>319</v>
      </c>
      <c r="AA545" s="21"/>
      <c r="AB545" s="21"/>
      <c r="AC545" s="19" t="n">
        <v>2</v>
      </c>
      <c r="AD545" s="19" t="n">
        <v>0</v>
      </c>
      <c r="AE545" s="22" t="n">
        <v>0</v>
      </c>
      <c r="AF545" s="23" t="n">
        <v>0</v>
      </c>
      <c r="AG545" s="15"/>
      <c r="AH545" s="15" t="s">
        <v>55</v>
      </c>
      <c r="AI545" s="15"/>
      <c r="AJ545" s="16"/>
      <c r="AK545" s="16" t="n">
        <f aca="false">$AJ545*$P$545</f>
        <v>0</v>
      </c>
      <c r="AL545" s="15" t="s">
        <v>244</v>
      </c>
      <c r="AM545" s="15" t="s">
        <v>2673</v>
      </c>
      <c r="AN545" s="15"/>
      <c r="AO545" s="15"/>
      <c r="AP545" s="15" t="s">
        <v>77</v>
      </c>
      <c r="AQ545" s="33" t="s">
        <v>2693</v>
      </c>
      <c r="AR545" s="24" t="n">
        <v>50</v>
      </c>
      <c r="AS545" s="15" t="s">
        <v>48</v>
      </c>
      <c r="AT545" s="25"/>
    </row>
    <row r="546" s="1" customFormat="true" ht="68.1" hidden="false" customHeight="true" outlineLevel="0" collapsed="false">
      <c r="A546" s="15" t="s">
        <v>2694</v>
      </c>
      <c r="B546" s="15" t="s">
        <v>2695</v>
      </c>
      <c r="C546" s="15"/>
      <c r="D546" s="15"/>
      <c r="E546" s="16" t="s">
        <v>2696</v>
      </c>
      <c r="F546" s="16" t="s">
        <v>2696</v>
      </c>
      <c r="G546" s="16" t="s">
        <v>43</v>
      </c>
      <c r="H546" s="16" t="s">
        <v>2697</v>
      </c>
      <c r="I546" s="17" t="n">
        <v>35.2</v>
      </c>
      <c r="J546" s="16" t="s">
        <v>2698</v>
      </c>
      <c r="K546" s="26" t="n">
        <v>0.0602</v>
      </c>
      <c r="L546" s="19" t="n">
        <v>40</v>
      </c>
      <c r="M546" s="19" t="n">
        <v>0</v>
      </c>
      <c r="N546" s="19" t="n">
        <v>1</v>
      </c>
      <c r="O546" s="16" t="s">
        <v>419</v>
      </c>
      <c r="P546" s="20" t="n">
        <v>700.551724137931</v>
      </c>
      <c r="Q546" s="15" t="s">
        <v>47</v>
      </c>
      <c r="R546" s="15" t="s">
        <v>48</v>
      </c>
      <c r="S546" s="15" t="s">
        <v>2699</v>
      </c>
      <c r="T546" s="15" t="s">
        <v>50</v>
      </c>
      <c r="U546" s="15" t="s">
        <v>137</v>
      </c>
      <c r="V546" s="15"/>
      <c r="W546" s="15" t="s">
        <v>2700</v>
      </c>
      <c r="X546" s="21" t="s">
        <v>2701</v>
      </c>
      <c r="Y546" s="21"/>
      <c r="Z546" s="15" t="s">
        <v>319</v>
      </c>
      <c r="AA546" s="21"/>
      <c r="AB546" s="21"/>
      <c r="AC546" s="19" t="n">
        <v>69</v>
      </c>
      <c r="AD546" s="19" t="n">
        <v>0</v>
      </c>
      <c r="AE546" s="22" t="n">
        <v>0</v>
      </c>
      <c r="AF546" s="23" t="n">
        <v>0</v>
      </c>
      <c r="AG546" s="15"/>
      <c r="AH546" s="15" t="s">
        <v>55</v>
      </c>
      <c r="AI546" s="15"/>
      <c r="AJ546" s="16"/>
      <c r="AK546" s="16" t="n">
        <f aca="false">$AJ546*$P$546</f>
        <v>0</v>
      </c>
      <c r="AL546" s="15" t="s">
        <v>244</v>
      </c>
      <c r="AM546" s="15" t="s">
        <v>2695</v>
      </c>
      <c r="AN546" s="15"/>
      <c r="AO546" s="15"/>
      <c r="AP546" s="15" t="s">
        <v>57</v>
      </c>
      <c r="AQ546" s="15"/>
      <c r="AR546" s="24" t="n">
        <v>49</v>
      </c>
      <c r="AS546" s="15" t="s">
        <v>48</v>
      </c>
      <c r="AT546" s="25"/>
    </row>
    <row r="547" s="1" customFormat="true" ht="68.1" hidden="false" customHeight="true" outlineLevel="0" collapsed="false">
      <c r="A547" s="15" t="s">
        <v>2694</v>
      </c>
      <c r="B547" s="15" t="s">
        <v>2702</v>
      </c>
      <c r="C547" s="15"/>
      <c r="D547" s="15"/>
      <c r="E547" s="16" t="s">
        <v>2703</v>
      </c>
      <c r="F547" s="16" t="s">
        <v>2703</v>
      </c>
      <c r="G547" s="16" t="s">
        <v>43</v>
      </c>
      <c r="H547" s="16" t="s">
        <v>2697</v>
      </c>
      <c r="I547" s="17" t="n">
        <v>34.5</v>
      </c>
      <c r="J547" s="16" t="s">
        <v>2698</v>
      </c>
      <c r="K547" s="26" t="n">
        <v>0.0602</v>
      </c>
      <c r="L547" s="19" t="n">
        <v>40</v>
      </c>
      <c r="M547" s="19" t="n">
        <v>0</v>
      </c>
      <c r="N547" s="19" t="n">
        <v>1</v>
      </c>
      <c r="O547" s="16" t="s">
        <v>419</v>
      </c>
      <c r="P547" s="20" t="n">
        <v>811.862068965517</v>
      </c>
      <c r="Q547" s="15" t="s">
        <v>47</v>
      </c>
      <c r="R547" s="15" t="s">
        <v>48</v>
      </c>
      <c r="S547" s="15" t="s">
        <v>2704</v>
      </c>
      <c r="T547" s="15" t="s">
        <v>50</v>
      </c>
      <c r="U547" s="15" t="s">
        <v>137</v>
      </c>
      <c r="V547" s="15"/>
      <c r="W547" s="15" t="s">
        <v>2700</v>
      </c>
      <c r="X547" s="21" t="s">
        <v>2705</v>
      </c>
      <c r="Y547" s="21"/>
      <c r="Z547" s="15" t="s">
        <v>319</v>
      </c>
      <c r="AA547" s="21"/>
      <c r="AB547" s="21"/>
      <c r="AC547" s="19" t="n">
        <v>124</v>
      </c>
      <c r="AD547" s="19" t="n">
        <v>0</v>
      </c>
      <c r="AE547" s="22" t="n">
        <v>0</v>
      </c>
      <c r="AF547" s="23" t="n">
        <v>0</v>
      </c>
      <c r="AG547" s="15"/>
      <c r="AH547" s="15" t="s">
        <v>55</v>
      </c>
      <c r="AI547" s="15"/>
      <c r="AJ547" s="16"/>
      <c r="AK547" s="16" t="n">
        <f aca="false">$AJ547*$P$547</f>
        <v>0</v>
      </c>
      <c r="AL547" s="15" t="s">
        <v>244</v>
      </c>
      <c r="AM547" s="15" t="s">
        <v>2702</v>
      </c>
      <c r="AN547" s="15"/>
      <c r="AO547" s="15"/>
      <c r="AP547" s="15" t="s">
        <v>57</v>
      </c>
      <c r="AQ547" s="15"/>
      <c r="AR547" s="24" t="n">
        <v>48</v>
      </c>
      <c r="AS547" s="15" t="s">
        <v>48</v>
      </c>
      <c r="AT547" s="25"/>
    </row>
    <row r="548" s="1" customFormat="true" ht="68.1" hidden="false" customHeight="true" outlineLevel="0" collapsed="false">
      <c r="A548" s="15" t="s">
        <v>2694</v>
      </c>
      <c r="B548" s="15" t="s">
        <v>2706</v>
      </c>
      <c r="C548" s="15"/>
      <c r="D548" s="15"/>
      <c r="E548" s="16" t="s">
        <v>2707</v>
      </c>
      <c r="F548" s="16" t="s">
        <v>2707</v>
      </c>
      <c r="G548" s="16" t="s">
        <v>43</v>
      </c>
      <c r="H548" s="16" t="s">
        <v>2708</v>
      </c>
      <c r="I548" s="17" t="n">
        <v>34.9</v>
      </c>
      <c r="J548" s="16" t="s">
        <v>2709</v>
      </c>
      <c r="K548" s="27" t="n">
        <v>0.09</v>
      </c>
      <c r="L548" s="19" t="n">
        <v>40</v>
      </c>
      <c r="M548" s="19" t="n">
        <v>0</v>
      </c>
      <c r="N548" s="19" t="n">
        <v>1</v>
      </c>
      <c r="O548" s="16" t="s">
        <v>419</v>
      </c>
      <c r="P548" s="20" t="n">
        <v>913.655172413793</v>
      </c>
      <c r="Q548" s="15" t="s">
        <v>47</v>
      </c>
      <c r="R548" s="15" t="s">
        <v>48</v>
      </c>
      <c r="S548" s="15" t="s">
        <v>2710</v>
      </c>
      <c r="T548" s="15" t="s">
        <v>50</v>
      </c>
      <c r="U548" s="15" t="s">
        <v>137</v>
      </c>
      <c r="V548" s="15"/>
      <c r="W548" s="15" t="s">
        <v>2700</v>
      </c>
      <c r="X548" s="21" t="s">
        <v>2711</v>
      </c>
      <c r="Y548" s="21"/>
      <c r="Z548" s="15" t="s">
        <v>319</v>
      </c>
      <c r="AA548" s="21"/>
      <c r="AB548" s="21"/>
      <c r="AC548" s="19" t="n">
        <v>109</v>
      </c>
      <c r="AD548" s="19" t="n">
        <v>0</v>
      </c>
      <c r="AE548" s="22" t="n">
        <v>0</v>
      </c>
      <c r="AF548" s="23" t="n">
        <v>0</v>
      </c>
      <c r="AG548" s="15"/>
      <c r="AH548" s="15" t="s">
        <v>55</v>
      </c>
      <c r="AI548" s="15"/>
      <c r="AJ548" s="16"/>
      <c r="AK548" s="16" t="n">
        <f aca="false">$AJ548*$P$548</f>
        <v>0</v>
      </c>
      <c r="AL548" s="15" t="s">
        <v>244</v>
      </c>
      <c r="AM548" s="15" t="s">
        <v>2706</v>
      </c>
      <c r="AN548" s="15"/>
      <c r="AO548" s="15"/>
      <c r="AP548" s="15" t="s">
        <v>57</v>
      </c>
      <c r="AQ548" s="15"/>
      <c r="AR548" s="24" t="n">
        <v>53</v>
      </c>
      <c r="AS548" s="15" t="s">
        <v>48</v>
      </c>
      <c r="AT548" s="25"/>
    </row>
    <row r="549" s="1" customFormat="true" ht="68.1" hidden="false" customHeight="true" outlineLevel="0" collapsed="false">
      <c r="A549" s="15" t="s">
        <v>2694</v>
      </c>
      <c r="B549" s="15" t="s">
        <v>2712</v>
      </c>
      <c r="C549" s="15"/>
      <c r="D549" s="15"/>
      <c r="E549" s="16" t="s">
        <v>2713</v>
      </c>
      <c r="F549" s="16" t="s">
        <v>2713</v>
      </c>
      <c r="G549" s="16" t="s">
        <v>43</v>
      </c>
      <c r="H549" s="16" t="s">
        <v>2714</v>
      </c>
      <c r="I549" s="19" t="n">
        <v>34</v>
      </c>
      <c r="J549" s="16" t="s">
        <v>2709</v>
      </c>
      <c r="K549" s="27" t="n">
        <v>0.09</v>
      </c>
      <c r="L549" s="19" t="n">
        <v>40</v>
      </c>
      <c r="M549" s="19" t="n">
        <v>0</v>
      </c>
      <c r="N549" s="19" t="n">
        <v>1</v>
      </c>
      <c r="O549" s="16" t="s">
        <v>419</v>
      </c>
      <c r="P549" s="20" t="n">
        <v>785.172413793104</v>
      </c>
      <c r="Q549" s="15" t="s">
        <v>47</v>
      </c>
      <c r="R549" s="15" t="s">
        <v>48</v>
      </c>
      <c r="S549" s="15" t="s">
        <v>2715</v>
      </c>
      <c r="T549" s="15" t="s">
        <v>50</v>
      </c>
      <c r="U549" s="15" t="s">
        <v>137</v>
      </c>
      <c r="V549" s="15"/>
      <c r="W549" s="15" t="s">
        <v>2716</v>
      </c>
      <c r="X549" s="21" t="s">
        <v>2717</v>
      </c>
      <c r="Y549" s="21"/>
      <c r="Z549" s="15" t="s">
        <v>319</v>
      </c>
      <c r="AA549" s="21"/>
      <c r="AB549" s="21"/>
      <c r="AC549" s="19" t="n">
        <v>27</v>
      </c>
      <c r="AD549" s="19" t="n">
        <v>0</v>
      </c>
      <c r="AE549" s="22" t="n">
        <v>0</v>
      </c>
      <c r="AF549" s="23" t="n">
        <v>0</v>
      </c>
      <c r="AG549" s="15"/>
      <c r="AH549" s="15" t="s">
        <v>55</v>
      </c>
      <c r="AI549" s="15"/>
      <c r="AJ549" s="16"/>
      <c r="AK549" s="16" t="n">
        <f aca="false">$AJ549*$P$549</f>
        <v>0</v>
      </c>
      <c r="AL549" s="15" t="s">
        <v>244</v>
      </c>
      <c r="AM549" s="15" t="s">
        <v>2712</v>
      </c>
      <c r="AN549" s="15"/>
      <c r="AO549" s="15"/>
      <c r="AP549" s="15" t="s">
        <v>57</v>
      </c>
      <c r="AQ549" s="15"/>
      <c r="AR549" s="24" t="n">
        <v>42</v>
      </c>
      <c r="AS549" s="15" t="s">
        <v>48</v>
      </c>
      <c r="AT549" s="25"/>
    </row>
    <row r="550" s="1" customFormat="true" ht="68.1" hidden="false" customHeight="true" outlineLevel="0" collapsed="false">
      <c r="A550" s="15" t="s">
        <v>2694</v>
      </c>
      <c r="B550" s="15" t="s">
        <v>2718</v>
      </c>
      <c r="C550" s="15"/>
      <c r="D550" s="15"/>
      <c r="E550" s="16" t="s">
        <v>2719</v>
      </c>
      <c r="F550" s="16" t="s">
        <v>2719</v>
      </c>
      <c r="G550" s="16" t="s">
        <v>43</v>
      </c>
      <c r="H550" s="16" t="s">
        <v>2720</v>
      </c>
      <c r="I550" s="17" t="n">
        <v>34.1</v>
      </c>
      <c r="J550" s="16" t="s">
        <v>2709</v>
      </c>
      <c r="K550" s="27" t="n">
        <v>0.09</v>
      </c>
      <c r="L550" s="19" t="n">
        <v>40</v>
      </c>
      <c r="M550" s="19" t="n">
        <v>0</v>
      </c>
      <c r="N550" s="19" t="n">
        <v>1</v>
      </c>
      <c r="O550" s="16" t="s">
        <v>419</v>
      </c>
      <c r="P550" s="20" t="n">
        <v>811.862068965517</v>
      </c>
      <c r="Q550" s="15" t="s">
        <v>47</v>
      </c>
      <c r="R550" s="15" t="s">
        <v>48</v>
      </c>
      <c r="S550" s="15" t="s">
        <v>2704</v>
      </c>
      <c r="T550" s="15" t="s">
        <v>50</v>
      </c>
      <c r="U550" s="15" t="s">
        <v>137</v>
      </c>
      <c r="V550" s="15"/>
      <c r="W550" s="15" t="s">
        <v>2700</v>
      </c>
      <c r="X550" s="21" t="s">
        <v>2721</v>
      </c>
      <c r="Y550" s="21"/>
      <c r="Z550" s="15" t="s">
        <v>319</v>
      </c>
      <c r="AA550" s="21"/>
      <c r="AB550" s="21"/>
      <c r="AC550" s="19" t="n">
        <v>120</v>
      </c>
      <c r="AD550" s="19" t="n">
        <v>0</v>
      </c>
      <c r="AE550" s="22" t="n">
        <v>0</v>
      </c>
      <c r="AF550" s="23" t="n">
        <v>0</v>
      </c>
      <c r="AG550" s="15"/>
      <c r="AH550" s="15" t="s">
        <v>55</v>
      </c>
      <c r="AI550" s="15"/>
      <c r="AJ550" s="16"/>
      <c r="AK550" s="16" t="n">
        <f aca="false">$AJ550*$P$550</f>
        <v>0</v>
      </c>
      <c r="AL550" s="15" t="s">
        <v>244</v>
      </c>
      <c r="AM550" s="15" t="s">
        <v>2718</v>
      </c>
      <c r="AN550" s="15"/>
      <c r="AO550" s="15"/>
      <c r="AP550" s="15" t="s">
        <v>57</v>
      </c>
      <c r="AQ550" s="15"/>
      <c r="AR550" s="24" t="n">
        <v>48</v>
      </c>
      <c r="AS550" s="15" t="s">
        <v>48</v>
      </c>
      <c r="AT550" s="25"/>
    </row>
    <row r="551" s="1" customFormat="true" ht="68.1" hidden="false" customHeight="true" outlineLevel="0" collapsed="false">
      <c r="A551" s="15" t="s">
        <v>2694</v>
      </c>
      <c r="B551" s="15" t="s">
        <v>2722</v>
      </c>
      <c r="C551" s="15"/>
      <c r="D551" s="15"/>
      <c r="E551" s="16" t="s">
        <v>2723</v>
      </c>
      <c r="F551" s="16" t="s">
        <v>2723</v>
      </c>
      <c r="G551" s="16" t="s">
        <v>43</v>
      </c>
      <c r="H551" s="16" t="s">
        <v>2724</v>
      </c>
      <c r="I551" s="17" t="n">
        <v>22.4</v>
      </c>
      <c r="J551" s="16" t="s">
        <v>2725</v>
      </c>
      <c r="K551" s="27" t="n">
        <v>0.07</v>
      </c>
      <c r="L551" s="19" t="n">
        <v>800</v>
      </c>
      <c r="M551" s="19" t="n">
        <v>0</v>
      </c>
      <c r="N551" s="19" t="n">
        <v>1</v>
      </c>
      <c r="O551" s="16" t="s">
        <v>419</v>
      </c>
      <c r="P551" s="20" t="n">
        <v>52.9655172413793</v>
      </c>
      <c r="Q551" s="15" t="s">
        <v>47</v>
      </c>
      <c r="R551" s="15" t="s">
        <v>48</v>
      </c>
      <c r="S551" s="15" t="s">
        <v>2726</v>
      </c>
      <c r="T551" s="15" t="s">
        <v>50</v>
      </c>
      <c r="U551" s="15" t="s">
        <v>137</v>
      </c>
      <c r="V551" s="15"/>
      <c r="W551" s="15" t="s">
        <v>2727</v>
      </c>
      <c r="X551" s="21" t="s">
        <v>2728</v>
      </c>
      <c r="Y551" s="21"/>
      <c r="Z551" s="15" t="s">
        <v>319</v>
      </c>
      <c r="AA551" s="21"/>
      <c r="AB551" s="21"/>
      <c r="AC551" s="31" t="n">
        <v>1031</v>
      </c>
      <c r="AD551" s="19" t="n">
        <v>0</v>
      </c>
      <c r="AE551" s="22" t="n">
        <v>0</v>
      </c>
      <c r="AF551" s="23" t="n">
        <v>0</v>
      </c>
      <c r="AG551" s="15"/>
      <c r="AH551" s="15" t="s">
        <v>55</v>
      </c>
      <c r="AI551" s="15"/>
      <c r="AJ551" s="16"/>
      <c r="AK551" s="16" t="n">
        <f aca="false">$AJ551*$P$551</f>
        <v>0</v>
      </c>
      <c r="AL551" s="15" t="s">
        <v>244</v>
      </c>
      <c r="AM551" s="15" t="s">
        <v>2722</v>
      </c>
      <c r="AN551" s="15"/>
      <c r="AO551" s="15"/>
      <c r="AP551" s="15" t="s">
        <v>57</v>
      </c>
      <c r="AQ551" s="15"/>
      <c r="AR551" s="24" t="n">
        <v>54</v>
      </c>
      <c r="AS551" s="15" t="s">
        <v>48</v>
      </c>
      <c r="AT551" s="25"/>
    </row>
    <row r="552" s="1" customFormat="true" ht="68.1" hidden="false" customHeight="true" outlineLevel="0" collapsed="false">
      <c r="A552" s="15" t="s">
        <v>2694</v>
      </c>
      <c r="B552" s="15" t="s">
        <v>2722</v>
      </c>
      <c r="C552" s="15"/>
      <c r="D552" s="15"/>
      <c r="E552" s="16" t="s">
        <v>2729</v>
      </c>
      <c r="F552" s="16" t="s">
        <v>2729</v>
      </c>
      <c r="G552" s="16" t="s">
        <v>43</v>
      </c>
      <c r="H552" s="16" t="s">
        <v>2730</v>
      </c>
      <c r="I552" s="17" t="n">
        <v>10.5</v>
      </c>
      <c r="J552" s="16" t="s">
        <v>2731</v>
      </c>
      <c r="K552" s="28" t="n">
        <v>0.03528</v>
      </c>
      <c r="L552" s="19" t="n">
        <v>360</v>
      </c>
      <c r="M552" s="19" t="n">
        <v>0</v>
      </c>
      <c r="N552" s="19" t="n">
        <v>1</v>
      </c>
      <c r="O552" s="16" t="s">
        <v>419</v>
      </c>
      <c r="P552" s="20" t="n">
        <v>66.6206896551724</v>
      </c>
      <c r="Q552" s="15" t="s">
        <v>47</v>
      </c>
      <c r="R552" s="15" t="s">
        <v>48</v>
      </c>
      <c r="S552" s="15" t="s">
        <v>2732</v>
      </c>
      <c r="T552" s="15" t="s">
        <v>50</v>
      </c>
      <c r="U552" s="15" t="s">
        <v>137</v>
      </c>
      <c r="V552" s="15"/>
      <c r="W552" s="15" t="s">
        <v>2727</v>
      </c>
      <c r="X552" s="21" t="s">
        <v>2733</v>
      </c>
      <c r="Y552" s="21"/>
      <c r="Z552" s="15" t="s">
        <v>319</v>
      </c>
      <c r="AA552" s="21"/>
      <c r="AB552" s="21"/>
      <c r="AC552" s="19" t="n">
        <v>13</v>
      </c>
      <c r="AD552" s="19" t="n">
        <v>0</v>
      </c>
      <c r="AE552" s="22" t="n">
        <v>0</v>
      </c>
      <c r="AF552" s="23" t="n">
        <v>0</v>
      </c>
      <c r="AG552" s="15"/>
      <c r="AH552" s="15" t="s">
        <v>55</v>
      </c>
      <c r="AI552" s="15"/>
      <c r="AJ552" s="16"/>
      <c r="AK552" s="16" t="n">
        <f aca="false">$AJ552*$P$552</f>
        <v>0</v>
      </c>
      <c r="AL552" s="15" t="s">
        <v>244</v>
      </c>
      <c r="AM552" s="15" t="s">
        <v>2722</v>
      </c>
      <c r="AN552" s="15"/>
      <c r="AO552" s="15"/>
      <c r="AP552" s="15" t="s">
        <v>57</v>
      </c>
      <c r="AQ552" s="15"/>
      <c r="AR552" s="24" t="n">
        <v>53</v>
      </c>
      <c r="AS552" s="15" t="s">
        <v>48</v>
      </c>
      <c r="AT552" s="25"/>
    </row>
    <row r="553" s="1" customFormat="true" ht="68.1" hidden="false" customHeight="true" outlineLevel="0" collapsed="false">
      <c r="A553" s="15" t="s">
        <v>2694</v>
      </c>
      <c r="B553" s="15" t="s">
        <v>2734</v>
      </c>
      <c r="C553" s="15"/>
      <c r="D553" s="15"/>
      <c r="E553" s="16" t="s">
        <v>2735</v>
      </c>
      <c r="F553" s="16" t="s">
        <v>2735</v>
      </c>
      <c r="G553" s="16" t="s">
        <v>43</v>
      </c>
      <c r="H553" s="16" t="s">
        <v>2736</v>
      </c>
      <c r="I553" s="17" t="n">
        <v>13.3</v>
      </c>
      <c r="J553" s="16" t="s">
        <v>2698</v>
      </c>
      <c r="K553" s="26" t="n">
        <v>0.0602</v>
      </c>
      <c r="L553" s="19" t="n">
        <v>50</v>
      </c>
      <c r="M553" s="19" t="n">
        <v>0</v>
      </c>
      <c r="N553" s="19" t="n">
        <v>1</v>
      </c>
      <c r="O553" s="16" t="s">
        <v>419</v>
      </c>
      <c r="P553" s="20" t="n">
        <v>366.827586206897</v>
      </c>
      <c r="Q553" s="15" t="s">
        <v>47</v>
      </c>
      <c r="R553" s="15" t="s">
        <v>48</v>
      </c>
      <c r="S553" s="15" t="s">
        <v>1235</v>
      </c>
      <c r="T553" s="15" t="s">
        <v>50</v>
      </c>
      <c r="U553" s="15" t="s">
        <v>137</v>
      </c>
      <c r="V553" s="15"/>
      <c r="W553" s="15" t="s">
        <v>2737</v>
      </c>
      <c r="X553" s="21" t="s">
        <v>2738</v>
      </c>
      <c r="Y553" s="21"/>
      <c r="Z553" s="15" t="s">
        <v>319</v>
      </c>
      <c r="AA553" s="21"/>
      <c r="AB553" s="21"/>
      <c r="AC553" s="19" t="n">
        <v>23</v>
      </c>
      <c r="AD553" s="19" t="n">
        <v>0</v>
      </c>
      <c r="AE553" s="22" t="n">
        <v>0</v>
      </c>
      <c r="AF553" s="23" t="n">
        <v>0</v>
      </c>
      <c r="AG553" s="15"/>
      <c r="AH553" s="15" t="s">
        <v>55</v>
      </c>
      <c r="AI553" s="15"/>
      <c r="AJ553" s="16"/>
      <c r="AK553" s="16" t="n">
        <f aca="false">$AJ553*$P$553</f>
        <v>0</v>
      </c>
      <c r="AL553" s="15" t="s">
        <v>244</v>
      </c>
      <c r="AM553" s="15" t="s">
        <v>2734</v>
      </c>
      <c r="AN553" s="15"/>
      <c r="AO553" s="15"/>
      <c r="AP553" s="15" t="s">
        <v>57</v>
      </c>
      <c r="AQ553" s="15"/>
      <c r="AR553" s="24" t="n">
        <v>50</v>
      </c>
      <c r="AS553" s="15" t="s">
        <v>48</v>
      </c>
      <c r="AT553" s="25"/>
    </row>
    <row r="554" s="1" customFormat="true" ht="68.1" hidden="false" customHeight="true" outlineLevel="0" collapsed="false">
      <c r="A554" s="15" t="s">
        <v>2694</v>
      </c>
      <c r="B554" s="15" t="s">
        <v>2734</v>
      </c>
      <c r="C554" s="15"/>
      <c r="D554" s="15"/>
      <c r="E554" s="16" t="s">
        <v>2739</v>
      </c>
      <c r="F554" s="16" t="s">
        <v>2739</v>
      </c>
      <c r="G554" s="16" t="s">
        <v>43</v>
      </c>
      <c r="H554" s="16" t="s">
        <v>2740</v>
      </c>
      <c r="I554" s="17" t="n">
        <v>13.4</v>
      </c>
      <c r="J554" s="16" t="s">
        <v>2698</v>
      </c>
      <c r="K554" s="26" t="n">
        <v>0.0602</v>
      </c>
      <c r="L554" s="19" t="n">
        <v>50</v>
      </c>
      <c r="M554" s="19" t="n">
        <v>0</v>
      </c>
      <c r="N554" s="19" t="n">
        <v>1</v>
      </c>
      <c r="O554" s="16" t="s">
        <v>419</v>
      </c>
      <c r="P554" s="20" t="n">
        <v>366.827586206897</v>
      </c>
      <c r="Q554" s="15" t="s">
        <v>47</v>
      </c>
      <c r="R554" s="15" t="s">
        <v>48</v>
      </c>
      <c r="S554" s="15" t="s">
        <v>1235</v>
      </c>
      <c r="T554" s="15" t="s">
        <v>50</v>
      </c>
      <c r="U554" s="15" t="s">
        <v>137</v>
      </c>
      <c r="V554" s="15"/>
      <c r="W554" s="15" t="s">
        <v>2737</v>
      </c>
      <c r="X554" s="21" t="s">
        <v>2741</v>
      </c>
      <c r="Y554" s="21"/>
      <c r="Z554" s="15" t="s">
        <v>319</v>
      </c>
      <c r="AA554" s="21"/>
      <c r="AB554" s="21"/>
      <c r="AC554" s="19" t="n">
        <v>3</v>
      </c>
      <c r="AD554" s="19" t="n">
        <v>0</v>
      </c>
      <c r="AE554" s="22" t="n">
        <v>0</v>
      </c>
      <c r="AF554" s="23" t="n">
        <v>0</v>
      </c>
      <c r="AG554" s="15"/>
      <c r="AH554" s="15" t="s">
        <v>55</v>
      </c>
      <c r="AI554" s="15"/>
      <c r="AJ554" s="16"/>
      <c r="AK554" s="16" t="n">
        <f aca="false">$AJ554*$P$554</f>
        <v>0</v>
      </c>
      <c r="AL554" s="15" t="s">
        <v>244</v>
      </c>
      <c r="AM554" s="15" t="s">
        <v>2734</v>
      </c>
      <c r="AN554" s="15"/>
      <c r="AO554" s="15"/>
      <c r="AP554" s="15" t="s">
        <v>57</v>
      </c>
      <c r="AQ554" s="15"/>
      <c r="AR554" s="24" t="n">
        <v>50</v>
      </c>
      <c r="AS554" s="15" t="s">
        <v>48</v>
      </c>
      <c r="AT554" s="25"/>
    </row>
    <row r="555" s="1" customFormat="true" ht="12.95" hidden="false" customHeight="true" outlineLevel="0" collapsed="false">
      <c r="A555" s="13" t="s">
        <v>2742</v>
      </c>
      <c r="B555" s="13"/>
      <c r="C555" s="13"/>
      <c r="D555" s="13"/>
      <c r="E555" s="13"/>
      <c r="F555" s="13"/>
      <c r="I555" s="14"/>
      <c r="K555" s="14"/>
      <c r="L555" s="14"/>
      <c r="M555" s="14"/>
      <c r="N555" s="14"/>
      <c r="P555" s="14" t="n">
        <v>0</v>
      </c>
      <c r="R555" s="14"/>
      <c r="S555" s="14"/>
      <c r="AC555" s="14"/>
      <c r="AD555" s="14"/>
      <c r="AE555" s="14"/>
      <c r="AF555" s="14"/>
      <c r="AG555" s="14"/>
      <c r="AJ555" s="14"/>
      <c r="AK555" s="14"/>
    </row>
    <row r="556" s="1" customFormat="true" ht="68.1" hidden="false" customHeight="true" outlineLevel="0" collapsed="false">
      <c r="A556" s="15" t="s">
        <v>2610</v>
      </c>
      <c r="B556" s="15" t="s">
        <v>2743</v>
      </c>
      <c r="C556" s="15"/>
      <c r="D556" s="15"/>
      <c r="E556" s="16" t="s">
        <v>2744</v>
      </c>
      <c r="F556" s="16" t="s">
        <v>2744</v>
      </c>
      <c r="G556" s="16" t="s">
        <v>43</v>
      </c>
      <c r="H556" s="16" t="s">
        <v>2745</v>
      </c>
      <c r="I556" s="17" t="n">
        <v>4.2</v>
      </c>
      <c r="J556" s="16" t="s">
        <v>2746</v>
      </c>
      <c r="K556" s="29" t="n">
        <v>0.042336</v>
      </c>
      <c r="L556" s="19" t="n">
        <v>1</v>
      </c>
      <c r="M556" s="19" t="n">
        <v>0</v>
      </c>
      <c r="N556" s="19" t="n">
        <v>1</v>
      </c>
      <c r="O556" s="16" t="s">
        <v>46</v>
      </c>
      <c r="P556" s="20" t="n">
        <v>6453.96551724138</v>
      </c>
      <c r="Q556" s="15" t="s">
        <v>47</v>
      </c>
      <c r="R556" s="15" t="s">
        <v>2747</v>
      </c>
      <c r="S556" s="15" t="s">
        <v>2748</v>
      </c>
      <c r="T556" s="15" t="s">
        <v>50</v>
      </c>
      <c r="U556" s="15" t="s">
        <v>51</v>
      </c>
      <c r="V556" s="15"/>
      <c r="W556" s="15" t="s">
        <v>2749</v>
      </c>
      <c r="X556" s="30" t="s">
        <v>2750</v>
      </c>
      <c r="Y556" s="30"/>
      <c r="Z556" s="15" t="s">
        <v>2751</v>
      </c>
      <c r="AA556" s="21"/>
      <c r="AB556" s="21"/>
      <c r="AC556" s="19" t="n">
        <v>148</v>
      </c>
      <c r="AD556" s="19" t="n">
        <v>0</v>
      </c>
      <c r="AE556" s="22" t="n">
        <v>0</v>
      </c>
      <c r="AF556" s="23" t="n">
        <v>0</v>
      </c>
      <c r="AG556" s="15"/>
      <c r="AH556" s="15" t="s">
        <v>2752</v>
      </c>
      <c r="AI556" s="15"/>
      <c r="AJ556" s="16"/>
      <c r="AK556" s="16" t="n">
        <f aca="false">$AJ556*$P$556</f>
        <v>0</v>
      </c>
      <c r="AL556" s="15" t="s">
        <v>2753</v>
      </c>
      <c r="AM556" s="15" t="s">
        <v>2743</v>
      </c>
      <c r="AN556" s="15"/>
      <c r="AO556" s="15"/>
      <c r="AP556" s="15" t="s">
        <v>1672</v>
      </c>
      <c r="AQ556" s="15"/>
      <c r="AR556" s="24" t="n">
        <v>41</v>
      </c>
      <c r="AS556" s="15" t="s">
        <v>48</v>
      </c>
      <c r="AT556" s="25"/>
    </row>
    <row r="557" s="1" customFormat="true" ht="12.95" hidden="false" customHeight="true" outlineLevel="0" collapsed="false">
      <c r="A557" s="13" t="s">
        <v>2754</v>
      </c>
      <c r="B557" s="13"/>
      <c r="C557" s="13"/>
      <c r="D557" s="13"/>
      <c r="E557" s="13"/>
      <c r="F557" s="13"/>
      <c r="I557" s="14"/>
      <c r="K557" s="14"/>
      <c r="L557" s="14"/>
      <c r="M557" s="14"/>
      <c r="N557" s="14"/>
      <c r="P557" s="14" t="n">
        <v>0</v>
      </c>
      <c r="R557" s="14"/>
      <c r="S557" s="14"/>
      <c r="AC557" s="14"/>
      <c r="AD557" s="14"/>
      <c r="AE557" s="14"/>
      <c r="AF557" s="14"/>
      <c r="AG557" s="14"/>
      <c r="AJ557" s="14"/>
      <c r="AK557" s="14"/>
    </row>
    <row r="558" s="1" customFormat="true" ht="68.1" hidden="false" customHeight="true" outlineLevel="0" collapsed="false">
      <c r="A558" s="15" t="s">
        <v>2610</v>
      </c>
      <c r="B558" s="15" t="s">
        <v>2755</v>
      </c>
      <c r="C558" s="15"/>
      <c r="D558" s="15"/>
      <c r="E558" s="16" t="s">
        <v>2756</v>
      </c>
      <c r="F558" s="16" t="s">
        <v>2756</v>
      </c>
      <c r="G558" s="16" t="s">
        <v>43</v>
      </c>
      <c r="H558" s="16" t="s">
        <v>2757</v>
      </c>
      <c r="I558" s="19" t="n">
        <v>19</v>
      </c>
      <c r="J558" s="16" t="s">
        <v>2758</v>
      </c>
      <c r="K558" s="28" t="n">
        <v>0.23265</v>
      </c>
      <c r="L558" s="19" t="n">
        <v>168</v>
      </c>
      <c r="M558" s="19" t="n">
        <v>84</v>
      </c>
      <c r="N558" s="19" t="n">
        <v>1</v>
      </c>
      <c r="O558" s="16" t="s">
        <v>46</v>
      </c>
      <c r="P558" s="20" t="n">
        <v>264.189655172414</v>
      </c>
      <c r="Q558" s="15" t="s">
        <v>47</v>
      </c>
      <c r="R558" s="15" t="s">
        <v>48</v>
      </c>
      <c r="S558" s="15" t="s">
        <v>2759</v>
      </c>
      <c r="T558" s="15" t="s">
        <v>50</v>
      </c>
      <c r="U558" s="15" t="s">
        <v>112</v>
      </c>
      <c r="V558" s="15"/>
      <c r="W558" s="15" t="s">
        <v>2760</v>
      </c>
      <c r="X558" s="21" t="s">
        <v>2761</v>
      </c>
      <c r="Y558" s="21"/>
      <c r="Z558" s="15" t="s">
        <v>2762</v>
      </c>
      <c r="AA558" s="21"/>
      <c r="AB558" s="21"/>
      <c r="AC558" s="19" t="n">
        <v>183</v>
      </c>
      <c r="AD558" s="19" t="n">
        <v>0</v>
      </c>
      <c r="AE558" s="22" t="n">
        <v>0</v>
      </c>
      <c r="AF558" s="23" t="n">
        <v>0</v>
      </c>
      <c r="AG558" s="15"/>
      <c r="AH558" s="15" t="s">
        <v>55</v>
      </c>
      <c r="AI558" s="15"/>
      <c r="AJ558" s="16"/>
      <c r="AK558" s="16" t="n">
        <f aca="false">$AJ558*$P$558</f>
        <v>0</v>
      </c>
      <c r="AL558" s="15" t="s">
        <v>2763</v>
      </c>
      <c r="AM558" s="15" t="s">
        <v>2755</v>
      </c>
      <c r="AN558" s="15"/>
      <c r="AO558" s="15"/>
      <c r="AP558" s="15" t="s">
        <v>57</v>
      </c>
      <c r="AQ558" s="15"/>
      <c r="AR558" s="24" t="n">
        <v>54</v>
      </c>
      <c r="AS558" s="15" t="s">
        <v>48</v>
      </c>
      <c r="AT558" s="25"/>
    </row>
    <row r="559" s="1" customFormat="true" ht="68.1" hidden="false" customHeight="true" outlineLevel="0" collapsed="false">
      <c r="A559" s="15" t="s">
        <v>2610</v>
      </c>
      <c r="B559" s="15" t="s">
        <v>2755</v>
      </c>
      <c r="C559" s="15"/>
      <c r="D559" s="15"/>
      <c r="E559" s="16" t="s">
        <v>2764</v>
      </c>
      <c r="F559" s="16" t="s">
        <v>2765</v>
      </c>
      <c r="G559" s="16" t="s">
        <v>43</v>
      </c>
      <c r="H559" s="16" t="s">
        <v>2766</v>
      </c>
      <c r="I559" s="17" t="n">
        <v>12.4</v>
      </c>
      <c r="J559" s="16" t="s">
        <v>2767</v>
      </c>
      <c r="K559" s="28" t="n">
        <v>0.19575</v>
      </c>
      <c r="L559" s="19" t="n">
        <v>192</v>
      </c>
      <c r="M559" s="19" t="n">
        <v>96</v>
      </c>
      <c r="N559" s="19" t="n">
        <v>1</v>
      </c>
      <c r="O559" s="16" t="s">
        <v>46</v>
      </c>
      <c r="P559" s="20" t="n">
        <v>201.98275862069</v>
      </c>
      <c r="Q559" s="15" t="s">
        <v>47</v>
      </c>
      <c r="R559" s="15" t="s">
        <v>48</v>
      </c>
      <c r="S559" s="15" t="s">
        <v>2768</v>
      </c>
      <c r="T559" s="15" t="s">
        <v>50</v>
      </c>
      <c r="U559" s="15" t="s">
        <v>112</v>
      </c>
      <c r="V559" s="15"/>
      <c r="W559" s="15" t="s">
        <v>2760</v>
      </c>
      <c r="X559" s="21" t="s">
        <v>2769</v>
      </c>
      <c r="Y559" s="21"/>
      <c r="Z559" s="15" t="s">
        <v>2762</v>
      </c>
      <c r="AA559" s="21"/>
      <c r="AB559" s="21"/>
      <c r="AC559" s="19" t="n">
        <v>6</v>
      </c>
      <c r="AD559" s="19" t="n">
        <v>0</v>
      </c>
      <c r="AE559" s="22" t="n">
        <v>0</v>
      </c>
      <c r="AF559" s="23" t="n">
        <v>0</v>
      </c>
      <c r="AG559" s="15"/>
      <c r="AH559" s="15" t="s">
        <v>55</v>
      </c>
      <c r="AI559" s="15"/>
      <c r="AJ559" s="16"/>
      <c r="AK559" s="16" t="n">
        <f aca="false">$AJ559*$P$559</f>
        <v>0</v>
      </c>
      <c r="AL559" s="15" t="s">
        <v>2763</v>
      </c>
      <c r="AM559" s="15" t="s">
        <v>2755</v>
      </c>
      <c r="AN559" s="15"/>
      <c r="AO559" s="15"/>
      <c r="AP559" s="15" t="s">
        <v>57</v>
      </c>
      <c r="AQ559" s="15"/>
      <c r="AR559" s="24" t="n">
        <v>53</v>
      </c>
      <c r="AS559" s="15" t="s">
        <v>48</v>
      </c>
      <c r="AT559" s="25"/>
    </row>
    <row r="560" s="1" customFormat="true" ht="68.1" hidden="false" customHeight="true" outlineLevel="0" collapsed="false">
      <c r="A560" s="15" t="s">
        <v>2610</v>
      </c>
      <c r="B560" s="15" t="s">
        <v>2755</v>
      </c>
      <c r="C560" s="15"/>
      <c r="D560" s="15"/>
      <c r="E560" s="16" t="s">
        <v>2770</v>
      </c>
      <c r="F560" s="16" t="s">
        <v>2770</v>
      </c>
      <c r="G560" s="16" t="s">
        <v>43</v>
      </c>
      <c r="H560" s="16" t="s">
        <v>2757</v>
      </c>
      <c r="I560" s="19" t="n">
        <v>18</v>
      </c>
      <c r="J560" s="16" t="s">
        <v>2758</v>
      </c>
      <c r="K560" s="28" t="n">
        <v>0.23265</v>
      </c>
      <c r="L560" s="19" t="n">
        <v>168</v>
      </c>
      <c r="M560" s="19" t="n">
        <v>84</v>
      </c>
      <c r="N560" s="19" t="n">
        <v>1</v>
      </c>
      <c r="O560" s="16" t="s">
        <v>46</v>
      </c>
      <c r="P560" s="20" t="n">
        <v>261.913793103448</v>
      </c>
      <c r="Q560" s="15" t="s">
        <v>47</v>
      </c>
      <c r="R560" s="15" t="s">
        <v>48</v>
      </c>
      <c r="S560" s="15" t="s">
        <v>2771</v>
      </c>
      <c r="T560" s="15" t="s">
        <v>50</v>
      </c>
      <c r="U560" s="15" t="s">
        <v>112</v>
      </c>
      <c r="V560" s="15"/>
      <c r="W560" s="15" t="s">
        <v>2760</v>
      </c>
      <c r="X560" s="21" t="s">
        <v>2772</v>
      </c>
      <c r="Y560" s="21"/>
      <c r="Z560" s="15" t="s">
        <v>2762</v>
      </c>
      <c r="AA560" s="21"/>
      <c r="AB560" s="21"/>
      <c r="AC560" s="19" t="n">
        <v>69</v>
      </c>
      <c r="AD560" s="19" t="n">
        <v>0</v>
      </c>
      <c r="AE560" s="22" t="n">
        <v>0</v>
      </c>
      <c r="AF560" s="23" t="n">
        <v>0</v>
      </c>
      <c r="AG560" s="15"/>
      <c r="AH560" s="15" t="s">
        <v>55</v>
      </c>
      <c r="AI560" s="15"/>
      <c r="AJ560" s="16"/>
      <c r="AK560" s="16" t="n">
        <f aca="false">$AJ560*$P$560</f>
        <v>0</v>
      </c>
      <c r="AL560" s="15" t="s">
        <v>2763</v>
      </c>
      <c r="AM560" s="15" t="s">
        <v>2755</v>
      </c>
      <c r="AN560" s="15"/>
      <c r="AO560" s="15"/>
      <c r="AP560" s="15" t="s">
        <v>57</v>
      </c>
      <c r="AQ560" s="15"/>
      <c r="AR560" s="24" t="n">
        <v>54</v>
      </c>
      <c r="AS560" s="15" t="s">
        <v>48</v>
      </c>
      <c r="AT560" s="25"/>
    </row>
    <row r="561" s="1" customFormat="true" ht="68.1" hidden="false" customHeight="true" outlineLevel="0" collapsed="false">
      <c r="A561" s="15" t="s">
        <v>2610</v>
      </c>
      <c r="B561" s="15" t="s">
        <v>2755</v>
      </c>
      <c r="C561" s="15"/>
      <c r="D561" s="15"/>
      <c r="E561" s="16" t="s">
        <v>2773</v>
      </c>
      <c r="F561" s="16" t="s">
        <v>2773</v>
      </c>
      <c r="G561" s="16" t="s">
        <v>43</v>
      </c>
      <c r="H561" s="16" t="s">
        <v>2774</v>
      </c>
      <c r="I561" s="17" t="n">
        <v>10.9</v>
      </c>
      <c r="J561" s="16" t="s">
        <v>2775</v>
      </c>
      <c r="K561" s="29" t="n">
        <v>0.278052</v>
      </c>
      <c r="L561" s="19" t="n">
        <v>120</v>
      </c>
      <c r="M561" s="19" t="n">
        <v>120</v>
      </c>
      <c r="N561" s="19" t="n">
        <v>1</v>
      </c>
      <c r="O561" s="16" t="s">
        <v>46</v>
      </c>
      <c r="P561" s="20" t="n">
        <v>224.551724137931</v>
      </c>
      <c r="Q561" s="15" t="s">
        <v>47</v>
      </c>
      <c r="R561" s="15" t="s">
        <v>48</v>
      </c>
      <c r="S561" s="15" t="s">
        <v>2776</v>
      </c>
      <c r="T561" s="15" t="s">
        <v>50</v>
      </c>
      <c r="U561" s="15" t="s">
        <v>176</v>
      </c>
      <c r="V561" s="15"/>
      <c r="W561" s="15" t="s">
        <v>2760</v>
      </c>
      <c r="X561" s="21" t="s">
        <v>2777</v>
      </c>
      <c r="Y561" s="21"/>
      <c r="Z561" s="15" t="s">
        <v>2762</v>
      </c>
      <c r="AA561" s="21"/>
      <c r="AB561" s="21"/>
      <c r="AC561" s="19" t="n">
        <v>28</v>
      </c>
      <c r="AD561" s="19" t="n">
        <v>0</v>
      </c>
      <c r="AE561" s="22" t="n">
        <v>0</v>
      </c>
      <c r="AF561" s="23" t="n">
        <v>0</v>
      </c>
      <c r="AG561" s="15"/>
      <c r="AH561" s="15" t="s">
        <v>55</v>
      </c>
      <c r="AI561" s="15"/>
      <c r="AJ561" s="16"/>
      <c r="AK561" s="16" t="n">
        <f aca="false">$AJ561*$P$561</f>
        <v>0</v>
      </c>
      <c r="AL561" s="15" t="s">
        <v>2763</v>
      </c>
      <c r="AM561" s="15" t="s">
        <v>2755</v>
      </c>
      <c r="AN561" s="15"/>
      <c r="AO561" s="15"/>
      <c r="AP561" s="15" t="s">
        <v>77</v>
      </c>
      <c r="AQ561" s="15"/>
      <c r="AR561" s="24" t="n">
        <v>54</v>
      </c>
      <c r="AS561" s="15" t="s">
        <v>48</v>
      </c>
      <c r="AT561" s="25"/>
    </row>
    <row r="562" s="1" customFormat="true" ht="68.1" hidden="false" customHeight="true" outlineLevel="0" collapsed="false">
      <c r="A562" s="15" t="s">
        <v>2610</v>
      </c>
      <c r="B562" s="15" t="s">
        <v>2778</v>
      </c>
      <c r="C562" s="15"/>
      <c r="D562" s="15"/>
      <c r="E562" s="16" t="s">
        <v>2779</v>
      </c>
      <c r="F562" s="16" t="s">
        <v>2779</v>
      </c>
      <c r="G562" s="16" t="s">
        <v>43</v>
      </c>
      <c r="H562" s="16" t="s">
        <v>2780</v>
      </c>
      <c r="I562" s="19" t="n">
        <v>20</v>
      </c>
      <c r="J562" s="16" t="s">
        <v>2781</v>
      </c>
      <c r="K562" s="28" t="n">
        <v>0.25232</v>
      </c>
      <c r="L562" s="19" t="n">
        <v>120</v>
      </c>
      <c r="M562" s="19" t="n">
        <v>60</v>
      </c>
      <c r="N562" s="19" t="n">
        <v>1</v>
      </c>
      <c r="O562" s="16" t="s">
        <v>46</v>
      </c>
      <c r="P562" s="20" t="n">
        <v>969.896551724138</v>
      </c>
      <c r="Q562" s="15" t="s">
        <v>47</v>
      </c>
      <c r="R562" s="15" t="s">
        <v>48</v>
      </c>
      <c r="S562" s="15" t="s">
        <v>2782</v>
      </c>
      <c r="T562" s="15" t="s">
        <v>50</v>
      </c>
      <c r="U562" s="15" t="s">
        <v>112</v>
      </c>
      <c r="V562" s="15"/>
      <c r="W562" s="15" t="s">
        <v>2783</v>
      </c>
      <c r="X562" s="21" t="s">
        <v>2784</v>
      </c>
      <c r="Y562" s="21"/>
      <c r="Z562" s="15" t="s">
        <v>2762</v>
      </c>
      <c r="AA562" s="21"/>
      <c r="AB562" s="21"/>
      <c r="AC562" s="19" t="n">
        <v>540</v>
      </c>
      <c r="AD562" s="19" t="n">
        <v>0</v>
      </c>
      <c r="AE562" s="22" t="n">
        <v>0</v>
      </c>
      <c r="AF562" s="23" t="n">
        <v>0</v>
      </c>
      <c r="AG562" s="15"/>
      <c r="AH562" s="15" t="s">
        <v>55</v>
      </c>
      <c r="AI562" s="15"/>
      <c r="AJ562" s="16"/>
      <c r="AK562" s="16" t="n">
        <f aca="false">$AJ562*$P$562</f>
        <v>0</v>
      </c>
      <c r="AL562" s="15" t="s">
        <v>2763</v>
      </c>
      <c r="AM562" s="15" t="s">
        <v>2778</v>
      </c>
      <c r="AN562" s="15"/>
      <c r="AO562" s="15"/>
      <c r="AP562" s="15" t="s">
        <v>57</v>
      </c>
      <c r="AQ562" s="15"/>
      <c r="AR562" s="24" t="n">
        <v>50</v>
      </c>
      <c r="AS562" s="15" t="s">
        <v>48</v>
      </c>
      <c r="AT562" s="25"/>
    </row>
    <row r="563" s="1" customFormat="true" ht="68.1" hidden="false" customHeight="true" outlineLevel="0" collapsed="false">
      <c r="A563" s="15" t="s">
        <v>2610</v>
      </c>
      <c r="B563" s="15" t="s">
        <v>2778</v>
      </c>
      <c r="C563" s="15"/>
      <c r="D563" s="15"/>
      <c r="E563" s="16" t="s">
        <v>2785</v>
      </c>
      <c r="F563" s="16" t="s">
        <v>2785</v>
      </c>
      <c r="G563" s="16" t="s">
        <v>43</v>
      </c>
      <c r="H563" s="16" t="s">
        <v>2786</v>
      </c>
      <c r="I563" s="19" t="n">
        <v>20</v>
      </c>
      <c r="J563" s="16" t="s">
        <v>2781</v>
      </c>
      <c r="K563" s="28" t="n">
        <v>0.25232</v>
      </c>
      <c r="L563" s="19" t="n">
        <v>120</v>
      </c>
      <c r="M563" s="19" t="n">
        <v>60</v>
      </c>
      <c r="N563" s="19" t="n">
        <v>1</v>
      </c>
      <c r="O563" s="16" t="s">
        <v>46</v>
      </c>
      <c r="P563" s="20" t="n">
        <v>969.896551724138</v>
      </c>
      <c r="Q563" s="15" t="s">
        <v>47</v>
      </c>
      <c r="R563" s="15" t="s">
        <v>48</v>
      </c>
      <c r="S563" s="15" t="s">
        <v>2782</v>
      </c>
      <c r="T563" s="15" t="s">
        <v>50</v>
      </c>
      <c r="U563" s="15" t="s">
        <v>112</v>
      </c>
      <c r="V563" s="15"/>
      <c r="W563" s="15" t="s">
        <v>2783</v>
      </c>
      <c r="X563" s="21" t="s">
        <v>2787</v>
      </c>
      <c r="Y563" s="21"/>
      <c r="Z563" s="15" t="s">
        <v>2762</v>
      </c>
      <c r="AA563" s="21"/>
      <c r="AB563" s="21"/>
      <c r="AC563" s="19" t="n">
        <v>533</v>
      </c>
      <c r="AD563" s="19" t="n">
        <v>0</v>
      </c>
      <c r="AE563" s="22" t="n">
        <v>0</v>
      </c>
      <c r="AF563" s="23" t="n">
        <v>0</v>
      </c>
      <c r="AG563" s="15"/>
      <c r="AH563" s="15" t="s">
        <v>55</v>
      </c>
      <c r="AI563" s="15"/>
      <c r="AJ563" s="16"/>
      <c r="AK563" s="16" t="n">
        <f aca="false">$AJ563*$P$563</f>
        <v>0</v>
      </c>
      <c r="AL563" s="15" t="s">
        <v>2763</v>
      </c>
      <c r="AM563" s="15" t="s">
        <v>2778</v>
      </c>
      <c r="AN563" s="15"/>
      <c r="AO563" s="15"/>
      <c r="AP563" s="15" t="s">
        <v>57</v>
      </c>
      <c r="AQ563" s="15"/>
      <c r="AR563" s="24" t="n">
        <v>50</v>
      </c>
      <c r="AS563" s="15" t="s">
        <v>48</v>
      </c>
      <c r="AT563" s="25"/>
    </row>
    <row r="564" s="1" customFormat="true" ht="68.1" hidden="false" customHeight="true" outlineLevel="0" collapsed="false">
      <c r="A564" s="15" t="s">
        <v>2610</v>
      </c>
      <c r="B564" s="15" t="s">
        <v>2778</v>
      </c>
      <c r="C564" s="15"/>
      <c r="D564" s="15"/>
      <c r="E564" s="16" t="s">
        <v>2788</v>
      </c>
      <c r="F564" s="16" t="s">
        <v>2788</v>
      </c>
      <c r="G564" s="16" t="s">
        <v>43</v>
      </c>
      <c r="H564" s="16" t="s">
        <v>2786</v>
      </c>
      <c r="I564" s="19" t="n">
        <v>20</v>
      </c>
      <c r="J564" s="16" t="s">
        <v>2781</v>
      </c>
      <c r="K564" s="28" t="n">
        <v>0.25232</v>
      </c>
      <c r="L564" s="19" t="n">
        <v>120</v>
      </c>
      <c r="M564" s="19" t="n">
        <v>60</v>
      </c>
      <c r="N564" s="19" t="n">
        <v>1</v>
      </c>
      <c r="O564" s="16" t="s">
        <v>46</v>
      </c>
      <c r="P564" s="20" t="n">
        <v>969.896551724138</v>
      </c>
      <c r="Q564" s="15" t="s">
        <v>47</v>
      </c>
      <c r="R564" s="15" t="s">
        <v>48</v>
      </c>
      <c r="S564" s="15" t="s">
        <v>2782</v>
      </c>
      <c r="T564" s="15" t="s">
        <v>50</v>
      </c>
      <c r="U564" s="15" t="s">
        <v>112</v>
      </c>
      <c r="V564" s="15"/>
      <c r="W564" s="15" t="s">
        <v>2783</v>
      </c>
      <c r="X564" s="21" t="s">
        <v>2789</v>
      </c>
      <c r="Y564" s="21"/>
      <c r="Z564" s="15" t="s">
        <v>2762</v>
      </c>
      <c r="AA564" s="21"/>
      <c r="AB564" s="21"/>
      <c r="AC564" s="19" t="n">
        <v>644</v>
      </c>
      <c r="AD564" s="19" t="n">
        <v>0</v>
      </c>
      <c r="AE564" s="22" t="n">
        <v>0</v>
      </c>
      <c r="AF564" s="23" t="n">
        <v>0</v>
      </c>
      <c r="AG564" s="15"/>
      <c r="AH564" s="15" t="s">
        <v>55</v>
      </c>
      <c r="AI564" s="15"/>
      <c r="AJ564" s="16"/>
      <c r="AK564" s="16" t="n">
        <f aca="false">$AJ564*$P$564</f>
        <v>0</v>
      </c>
      <c r="AL564" s="15" t="s">
        <v>2763</v>
      </c>
      <c r="AM564" s="15" t="s">
        <v>2778</v>
      </c>
      <c r="AN564" s="15"/>
      <c r="AO564" s="15"/>
      <c r="AP564" s="15" t="s">
        <v>57</v>
      </c>
      <c r="AQ564" s="15"/>
      <c r="AR564" s="24" t="n">
        <v>50</v>
      </c>
      <c r="AS564" s="15" t="s">
        <v>48</v>
      </c>
      <c r="AT564" s="25"/>
    </row>
    <row r="565" s="1" customFormat="true" ht="68.1" hidden="false" customHeight="true" outlineLevel="0" collapsed="false">
      <c r="A565" s="15" t="s">
        <v>2694</v>
      </c>
      <c r="B565" s="15" t="s">
        <v>2790</v>
      </c>
      <c r="C565" s="15"/>
      <c r="D565" s="15"/>
      <c r="E565" s="16" t="s">
        <v>2791</v>
      </c>
      <c r="F565" s="16" t="s">
        <v>2791</v>
      </c>
      <c r="G565" s="16" t="s">
        <v>43</v>
      </c>
      <c r="H565" s="16" t="s">
        <v>2792</v>
      </c>
      <c r="I565" s="17" t="n">
        <v>25.6</v>
      </c>
      <c r="J565" s="16" t="s">
        <v>2793</v>
      </c>
      <c r="K565" s="29" t="n">
        <v>0.076986</v>
      </c>
      <c r="L565" s="19" t="n">
        <v>24</v>
      </c>
      <c r="M565" s="19" t="n">
        <v>12</v>
      </c>
      <c r="N565" s="19" t="n">
        <v>1</v>
      </c>
      <c r="O565" s="16" t="s">
        <v>419</v>
      </c>
      <c r="P565" s="20" t="n">
        <v>960.413793103448</v>
      </c>
      <c r="Q565" s="15" t="s">
        <v>47</v>
      </c>
      <c r="R565" s="15" t="s">
        <v>48</v>
      </c>
      <c r="S565" s="15" t="s">
        <v>1054</v>
      </c>
      <c r="T565" s="15" t="s">
        <v>50</v>
      </c>
      <c r="U565" s="15" t="s">
        <v>2794</v>
      </c>
      <c r="V565" s="15"/>
      <c r="W565" s="15" t="s">
        <v>2795</v>
      </c>
      <c r="X565" s="21" t="s">
        <v>2796</v>
      </c>
      <c r="Y565" s="21"/>
      <c r="Z565" s="15" t="s">
        <v>319</v>
      </c>
      <c r="AA565" s="21"/>
      <c r="AB565" s="21"/>
      <c r="AC565" s="19" t="n">
        <v>45</v>
      </c>
      <c r="AD565" s="19" t="n">
        <v>0</v>
      </c>
      <c r="AE565" s="22" t="n">
        <v>0</v>
      </c>
      <c r="AF565" s="23" t="n">
        <v>0</v>
      </c>
      <c r="AG565" s="15"/>
      <c r="AH565" s="15" t="s">
        <v>55</v>
      </c>
      <c r="AI565" s="15"/>
      <c r="AJ565" s="16"/>
      <c r="AK565" s="16" t="n">
        <f aca="false">$AJ565*$P$565</f>
        <v>0</v>
      </c>
      <c r="AL565" s="15" t="s">
        <v>244</v>
      </c>
      <c r="AM565" s="15" t="s">
        <v>2790</v>
      </c>
      <c r="AN565" s="15"/>
      <c r="AO565" s="15"/>
      <c r="AP565" s="15" t="s">
        <v>89</v>
      </c>
      <c r="AQ565" s="15"/>
      <c r="AR565" s="24" t="n">
        <v>49</v>
      </c>
      <c r="AS565" s="15" t="s">
        <v>48</v>
      </c>
      <c r="AT565" s="25"/>
    </row>
    <row r="566" s="1" customFormat="true" ht="68.1" hidden="false" customHeight="true" outlineLevel="0" collapsed="false">
      <c r="A566" s="15" t="s">
        <v>2694</v>
      </c>
      <c r="B566" s="15" t="s">
        <v>2790</v>
      </c>
      <c r="C566" s="15"/>
      <c r="D566" s="15"/>
      <c r="E566" s="16" t="s">
        <v>2797</v>
      </c>
      <c r="F566" s="16" t="s">
        <v>2797</v>
      </c>
      <c r="G566" s="16" t="s">
        <v>43</v>
      </c>
      <c r="H566" s="16" t="s">
        <v>2798</v>
      </c>
      <c r="I566" s="17" t="n">
        <v>26.5</v>
      </c>
      <c r="J566" s="16" t="s">
        <v>2799</v>
      </c>
      <c r="K566" s="29" t="n">
        <v>0.090896</v>
      </c>
      <c r="L566" s="19" t="n">
        <v>24</v>
      </c>
      <c r="M566" s="19" t="n">
        <v>12</v>
      </c>
      <c r="N566" s="19" t="n">
        <v>1</v>
      </c>
      <c r="O566" s="16" t="s">
        <v>419</v>
      </c>
      <c r="P566" s="20" t="n">
        <v>1115.58620689655</v>
      </c>
      <c r="Q566" s="15" t="s">
        <v>47</v>
      </c>
      <c r="R566" s="15" t="s">
        <v>48</v>
      </c>
      <c r="S566" s="15" t="s">
        <v>2800</v>
      </c>
      <c r="T566" s="15" t="s">
        <v>50</v>
      </c>
      <c r="U566" s="15" t="s">
        <v>2794</v>
      </c>
      <c r="V566" s="15"/>
      <c r="W566" s="15" t="s">
        <v>2795</v>
      </c>
      <c r="X566" s="30" t="s">
        <v>2801</v>
      </c>
      <c r="Y566" s="30"/>
      <c r="Z566" s="15" t="s">
        <v>319</v>
      </c>
      <c r="AA566" s="21"/>
      <c r="AB566" s="21"/>
      <c r="AC566" s="19" t="n">
        <v>97</v>
      </c>
      <c r="AD566" s="19" t="n">
        <v>0</v>
      </c>
      <c r="AE566" s="22" t="n">
        <v>0</v>
      </c>
      <c r="AF566" s="23" t="n">
        <v>0</v>
      </c>
      <c r="AG566" s="15"/>
      <c r="AH566" s="15" t="s">
        <v>55</v>
      </c>
      <c r="AI566" s="15"/>
      <c r="AJ566" s="16"/>
      <c r="AK566" s="16" t="n">
        <f aca="false">$AJ566*$P$566</f>
        <v>0</v>
      </c>
      <c r="AL566" s="15" t="s">
        <v>244</v>
      </c>
      <c r="AM566" s="15" t="s">
        <v>2790</v>
      </c>
      <c r="AN566" s="15"/>
      <c r="AO566" s="15"/>
      <c r="AP566" s="15" t="s">
        <v>89</v>
      </c>
      <c r="AQ566" s="15"/>
      <c r="AR566" s="24" t="n">
        <v>49</v>
      </c>
      <c r="AS566" s="15" t="s">
        <v>48</v>
      </c>
      <c r="AT566" s="25"/>
    </row>
    <row r="567" s="1" customFormat="true" ht="68.1" hidden="false" customHeight="true" outlineLevel="0" collapsed="false">
      <c r="A567" s="15" t="s">
        <v>2694</v>
      </c>
      <c r="B567" s="15" t="s">
        <v>2802</v>
      </c>
      <c r="C567" s="15"/>
      <c r="D567" s="15"/>
      <c r="E567" s="16" t="s">
        <v>2803</v>
      </c>
      <c r="F567" s="16" t="s">
        <v>2804</v>
      </c>
      <c r="G567" s="16" t="s">
        <v>43</v>
      </c>
      <c r="H567" s="16" t="s">
        <v>2805</v>
      </c>
      <c r="I567" s="19" t="n">
        <v>31</v>
      </c>
      <c r="J567" s="16" t="s">
        <v>2806</v>
      </c>
      <c r="K567" s="26" t="n">
        <v>0.1064</v>
      </c>
      <c r="L567" s="19" t="n">
        <v>24</v>
      </c>
      <c r="M567" s="19" t="n">
        <v>0</v>
      </c>
      <c r="N567" s="19" t="n">
        <v>1</v>
      </c>
      <c r="O567" s="16" t="s">
        <v>419</v>
      </c>
      <c r="P567" s="20" t="n">
        <v>675.724137931035</v>
      </c>
      <c r="Q567" s="15" t="s">
        <v>47</v>
      </c>
      <c r="R567" s="15" t="s">
        <v>48</v>
      </c>
      <c r="S567" s="15" t="s">
        <v>2807</v>
      </c>
      <c r="T567" s="15" t="s">
        <v>50</v>
      </c>
      <c r="U567" s="15" t="s">
        <v>2794</v>
      </c>
      <c r="V567" s="15"/>
      <c r="W567" s="15" t="s">
        <v>2795</v>
      </c>
      <c r="X567" s="30" t="s">
        <v>2808</v>
      </c>
      <c r="Y567" s="30"/>
      <c r="Z567" s="15" t="s">
        <v>319</v>
      </c>
      <c r="AA567" s="21"/>
      <c r="AB567" s="21"/>
      <c r="AC567" s="19" t="n">
        <v>192</v>
      </c>
      <c r="AD567" s="19" t="n">
        <v>0</v>
      </c>
      <c r="AE567" s="22" t="n">
        <v>0</v>
      </c>
      <c r="AF567" s="23" t="n">
        <v>0</v>
      </c>
      <c r="AG567" s="15"/>
      <c r="AH567" s="15" t="s">
        <v>55</v>
      </c>
      <c r="AI567" s="15"/>
      <c r="AJ567" s="16"/>
      <c r="AK567" s="16" t="n">
        <f aca="false">$AJ567*$P$567</f>
        <v>0</v>
      </c>
      <c r="AL567" s="15" t="s">
        <v>244</v>
      </c>
      <c r="AM567" s="15" t="s">
        <v>2802</v>
      </c>
      <c r="AN567" s="15"/>
      <c r="AO567" s="15"/>
      <c r="AP567" s="15" t="s">
        <v>89</v>
      </c>
      <c r="AQ567" s="15"/>
      <c r="AR567" s="24" t="n">
        <v>49</v>
      </c>
      <c r="AS567" s="15" t="s">
        <v>48</v>
      </c>
      <c r="AT567" s="25"/>
    </row>
    <row r="568" s="1" customFormat="true" ht="12.95" hidden="false" customHeight="true" outlineLevel="0" collapsed="false">
      <c r="A568" s="13" t="s">
        <v>2809</v>
      </c>
      <c r="B568" s="13"/>
      <c r="C568" s="13"/>
      <c r="D568" s="13"/>
      <c r="E568" s="13"/>
      <c r="F568" s="13"/>
      <c r="I568" s="14"/>
      <c r="K568" s="14"/>
      <c r="L568" s="14"/>
      <c r="M568" s="14"/>
      <c r="N568" s="14"/>
      <c r="P568" s="14" t="n">
        <v>0</v>
      </c>
      <c r="R568" s="14"/>
      <c r="S568" s="14"/>
      <c r="AC568" s="14"/>
      <c r="AD568" s="14"/>
      <c r="AE568" s="14"/>
      <c r="AF568" s="14"/>
      <c r="AG568" s="14"/>
      <c r="AJ568" s="14"/>
      <c r="AK568" s="14"/>
    </row>
    <row r="569" s="1" customFormat="true" ht="68.1" hidden="false" customHeight="true" outlineLevel="0" collapsed="false">
      <c r="A569" s="15" t="s">
        <v>2610</v>
      </c>
      <c r="B569" s="15" t="s">
        <v>2810</v>
      </c>
      <c r="C569" s="15"/>
      <c r="D569" s="15"/>
      <c r="E569" s="16" t="s">
        <v>2811</v>
      </c>
      <c r="F569" s="16" t="s">
        <v>2811</v>
      </c>
      <c r="G569" s="16" t="s">
        <v>43</v>
      </c>
      <c r="H569" s="16" t="s">
        <v>2812</v>
      </c>
      <c r="I569" s="19" t="n">
        <v>29</v>
      </c>
      <c r="J569" s="16" t="s">
        <v>2813</v>
      </c>
      <c r="K569" s="26" t="n">
        <v>0.3264</v>
      </c>
      <c r="L569" s="19" t="n">
        <v>6</v>
      </c>
      <c r="M569" s="19" t="n">
        <v>0</v>
      </c>
      <c r="N569" s="19" t="n">
        <v>1</v>
      </c>
      <c r="O569" s="16" t="s">
        <v>46</v>
      </c>
      <c r="P569" s="20" t="n">
        <v>4116.08620689655</v>
      </c>
      <c r="Q569" s="15" t="s">
        <v>47</v>
      </c>
      <c r="R569" s="15" t="s">
        <v>48</v>
      </c>
      <c r="S569" s="15" t="s">
        <v>2814</v>
      </c>
      <c r="T569" s="15" t="s">
        <v>50</v>
      </c>
      <c r="U569" s="15" t="s">
        <v>51</v>
      </c>
      <c r="V569" s="15"/>
      <c r="W569" s="15" t="s">
        <v>2815</v>
      </c>
      <c r="X569" s="21" t="s">
        <v>2816</v>
      </c>
      <c r="Y569" s="21"/>
      <c r="Z569" s="15" t="s">
        <v>2817</v>
      </c>
      <c r="AA569" s="21"/>
      <c r="AB569" s="21"/>
      <c r="AC569" s="19" t="n">
        <v>165</v>
      </c>
      <c r="AD569" s="19" t="n">
        <v>0</v>
      </c>
      <c r="AE569" s="22" t="n">
        <v>0</v>
      </c>
      <c r="AF569" s="23" t="n">
        <v>0</v>
      </c>
      <c r="AG569" s="15"/>
      <c r="AH569" s="15" t="s">
        <v>55</v>
      </c>
      <c r="AI569" s="15"/>
      <c r="AJ569" s="16"/>
      <c r="AK569" s="16" t="n">
        <f aca="false">$AJ569*$P$569</f>
        <v>0</v>
      </c>
      <c r="AL569" s="15" t="s">
        <v>2818</v>
      </c>
      <c r="AM569" s="15" t="s">
        <v>2810</v>
      </c>
      <c r="AN569" s="15"/>
      <c r="AO569" s="15"/>
      <c r="AP569" s="15" t="s">
        <v>57</v>
      </c>
      <c r="AQ569" s="33" t="s">
        <v>2819</v>
      </c>
      <c r="AR569" s="24" t="n">
        <v>41</v>
      </c>
      <c r="AS569" s="15" t="s">
        <v>48</v>
      </c>
      <c r="AT569" s="25"/>
    </row>
    <row r="570" s="1" customFormat="true" ht="68.1" hidden="false" customHeight="true" outlineLevel="0" collapsed="false">
      <c r="A570" s="15" t="s">
        <v>2610</v>
      </c>
      <c r="B570" s="15" t="s">
        <v>2810</v>
      </c>
      <c r="C570" s="15"/>
      <c r="D570" s="15"/>
      <c r="E570" s="16" t="s">
        <v>2820</v>
      </c>
      <c r="F570" s="16" t="s">
        <v>2820</v>
      </c>
      <c r="G570" s="16" t="s">
        <v>43</v>
      </c>
      <c r="H570" s="16" t="s">
        <v>2821</v>
      </c>
      <c r="I570" s="17" t="n">
        <v>20.8</v>
      </c>
      <c r="J570" s="16" t="s">
        <v>2822</v>
      </c>
      <c r="K570" s="27" t="n">
        <v>0.36</v>
      </c>
      <c r="L570" s="19" t="n">
        <v>6</v>
      </c>
      <c r="M570" s="19" t="n">
        <v>0</v>
      </c>
      <c r="N570" s="19" t="n">
        <v>1</v>
      </c>
      <c r="O570" s="16" t="s">
        <v>46</v>
      </c>
      <c r="P570" s="20" t="n">
        <v>4394.31034482759</v>
      </c>
      <c r="Q570" s="15" t="s">
        <v>47</v>
      </c>
      <c r="R570" s="15" t="s">
        <v>48</v>
      </c>
      <c r="S570" s="15" t="s">
        <v>2823</v>
      </c>
      <c r="T570" s="15" t="s">
        <v>50</v>
      </c>
      <c r="U570" s="15" t="s">
        <v>51</v>
      </c>
      <c r="V570" s="15"/>
      <c r="W570" s="15" t="s">
        <v>2815</v>
      </c>
      <c r="X570" s="21" t="s">
        <v>2824</v>
      </c>
      <c r="Y570" s="21"/>
      <c r="Z570" s="15" t="s">
        <v>2817</v>
      </c>
      <c r="AA570" s="21"/>
      <c r="AB570" s="21"/>
      <c r="AC570" s="19" t="n">
        <v>222</v>
      </c>
      <c r="AD570" s="19" t="n">
        <v>0</v>
      </c>
      <c r="AE570" s="22" t="n">
        <v>0</v>
      </c>
      <c r="AF570" s="23" t="n">
        <v>0</v>
      </c>
      <c r="AG570" s="15"/>
      <c r="AH570" s="15" t="s">
        <v>55</v>
      </c>
      <c r="AI570" s="15"/>
      <c r="AJ570" s="16"/>
      <c r="AK570" s="16" t="n">
        <f aca="false">$AJ570*$P$570</f>
        <v>0</v>
      </c>
      <c r="AL570" s="15" t="s">
        <v>2818</v>
      </c>
      <c r="AM570" s="15" t="s">
        <v>2810</v>
      </c>
      <c r="AN570" s="15"/>
      <c r="AO570" s="15"/>
      <c r="AP570" s="15" t="s">
        <v>57</v>
      </c>
      <c r="AQ570" s="33" t="s">
        <v>2825</v>
      </c>
      <c r="AR570" s="24" t="n">
        <v>41</v>
      </c>
      <c r="AS570" s="15" t="s">
        <v>48</v>
      </c>
      <c r="AT570" s="25"/>
    </row>
    <row r="571" s="1" customFormat="true" ht="68.1" hidden="false" customHeight="true" outlineLevel="0" collapsed="false">
      <c r="A571" s="15" t="s">
        <v>2610</v>
      </c>
      <c r="B571" s="15" t="s">
        <v>2810</v>
      </c>
      <c r="C571" s="15"/>
      <c r="D571" s="15"/>
      <c r="E571" s="16" t="s">
        <v>2826</v>
      </c>
      <c r="F571" s="16" t="s">
        <v>2826</v>
      </c>
      <c r="G571" s="16" t="s">
        <v>43</v>
      </c>
      <c r="H571" s="16" t="s">
        <v>2827</v>
      </c>
      <c r="I571" s="17" t="n">
        <v>16.8</v>
      </c>
      <c r="J571" s="16" t="s">
        <v>2828</v>
      </c>
      <c r="K571" s="26" t="n">
        <v>0.2816</v>
      </c>
      <c r="L571" s="19" t="n">
        <v>3</v>
      </c>
      <c r="M571" s="19" t="n">
        <v>0</v>
      </c>
      <c r="N571" s="19" t="n">
        <v>1</v>
      </c>
      <c r="O571" s="16" t="s">
        <v>46</v>
      </c>
      <c r="P571" s="20" t="n">
        <v>6998.46551724138</v>
      </c>
      <c r="Q571" s="15" t="s">
        <v>47</v>
      </c>
      <c r="R571" s="15" t="s">
        <v>48</v>
      </c>
      <c r="S571" s="15" t="s">
        <v>2829</v>
      </c>
      <c r="T571" s="15" t="s">
        <v>50</v>
      </c>
      <c r="U571" s="15" t="s">
        <v>51</v>
      </c>
      <c r="V571" s="15"/>
      <c r="W571" s="15" t="s">
        <v>2815</v>
      </c>
      <c r="X571" s="21" t="s">
        <v>2830</v>
      </c>
      <c r="Y571" s="21"/>
      <c r="Z571" s="15" t="s">
        <v>2817</v>
      </c>
      <c r="AA571" s="21"/>
      <c r="AB571" s="21"/>
      <c r="AC571" s="19" t="n">
        <v>284</v>
      </c>
      <c r="AD571" s="19" t="n">
        <v>0</v>
      </c>
      <c r="AE571" s="22" t="n">
        <v>0</v>
      </c>
      <c r="AF571" s="23" t="n">
        <v>0</v>
      </c>
      <c r="AG571" s="15"/>
      <c r="AH571" s="15" t="s">
        <v>55</v>
      </c>
      <c r="AI571" s="15"/>
      <c r="AJ571" s="16"/>
      <c r="AK571" s="16" t="n">
        <f aca="false">$AJ571*$P$571</f>
        <v>0</v>
      </c>
      <c r="AL571" s="15" t="s">
        <v>2818</v>
      </c>
      <c r="AM571" s="15" t="s">
        <v>2810</v>
      </c>
      <c r="AN571" s="15"/>
      <c r="AO571" s="15"/>
      <c r="AP571" s="15" t="s">
        <v>57</v>
      </c>
      <c r="AQ571" s="33" t="s">
        <v>2831</v>
      </c>
      <c r="AR571" s="24" t="n">
        <v>41</v>
      </c>
      <c r="AS571" s="15" t="s">
        <v>48</v>
      </c>
      <c r="AT571" s="25"/>
    </row>
    <row r="572" s="1" customFormat="true" ht="12.95" hidden="false" customHeight="true" outlineLevel="0" collapsed="false">
      <c r="A572" s="13" t="s">
        <v>2832</v>
      </c>
      <c r="B572" s="13"/>
      <c r="C572" s="13"/>
      <c r="D572" s="13"/>
      <c r="E572" s="13"/>
      <c r="F572" s="13"/>
      <c r="I572" s="14"/>
      <c r="K572" s="14"/>
      <c r="L572" s="14"/>
      <c r="M572" s="14"/>
      <c r="N572" s="14"/>
      <c r="P572" s="14" t="n">
        <v>0</v>
      </c>
      <c r="R572" s="14"/>
      <c r="S572" s="14"/>
      <c r="AC572" s="14"/>
      <c r="AD572" s="14"/>
      <c r="AE572" s="14"/>
      <c r="AF572" s="14"/>
      <c r="AG572" s="14"/>
      <c r="AJ572" s="14"/>
      <c r="AK572" s="14"/>
    </row>
    <row r="573" s="1" customFormat="true" ht="68.1" hidden="false" customHeight="true" outlineLevel="0" collapsed="false">
      <c r="A573" s="15" t="s">
        <v>2610</v>
      </c>
      <c r="B573" s="15" t="s">
        <v>2833</v>
      </c>
      <c r="C573" s="15"/>
      <c r="D573" s="15"/>
      <c r="E573" s="16" t="s">
        <v>2834</v>
      </c>
      <c r="F573" s="16" t="s">
        <v>2834</v>
      </c>
      <c r="G573" s="16" t="s">
        <v>43</v>
      </c>
      <c r="H573" s="16" t="s">
        <v>2835</v>
      </c>
      <c r="I573" s="17" t="n">
        <v>8.7</v>
      </c>
      <c r="J573" s="16" t="s">
        <v>2835</v>
      </c>
      <c r="K573" s="28" t="n">
        <v>0.06656</v>
      </c>
      <c r="L573" s="19" t="n">
        <v>1</v>
      </c>
      <c r="M573" s="19" t="n">
        <v>0</v>
      </c>
      <c r="N573" s="19" t="n">
        <v>1</v>
      </c>
      <c r="O573" s="16" t="s">
        <v>46</v>
      </c>
      <c r="P573" s="20" t="n">
        <v>11856.4827586207</v>
      </c>
      <c r="Q573" s="15" t="s">
        <v>47</v>
      </c>
      <c r="R573" s="15" t="s">
        <v>48</v>
      </c>
      <c r="S573" s="15" t="s">
        <v>2836</v>
      </c>
      <c r="T573" s="15" t="s">
        <v>50</v>
      </c>
      <c r="U573" s="15" t="s">
        <v>51</v>
      </c>
      <c r="V573" s="15"/>
      <c r="W573" s="15" t="s">
        <v>2837</v>
      </c>
      <c r="X573" s="21" t="s">
        <v>2838</v>
      </c>
      <c r="Y573" s="21"/>
      <c r="Z573" s="15" t="s">
        <v>2751</v>
      </c>
      <c r="AA573" s="21"/>
      <c r="AB573" s="21"/>
      <c r="AC573" s="19" t="n">
        <v>1</v>
      </c>
      <c r="AD573" s="19" t="n">
        <v>0</v>
      </c>
      <c r="AE573" s="22" t="n">
        <v>0</v>
      </c>
      <c r="AF573" s="23" t="n">
        <v>0</v>
      </c>
      <c r="AG573" s="15"/>
      <c r="AH573" s="15" t="s">
        <v>2752</v>
      </c>
      <c r="AI573" s="15"/>
      <c r="AJ573" s="16"/>
      <c r="AK573" s="16" t="n">
        <f aca="false">$AJ573*$P$573</f>
        <v>0</v>
      </c>
      <c r="AL573" s="15" t="s">
        <v>2753</v>
      </c>
      <c r="AM573" s="15" t="s">
        <v>2833</v>
      </c>
      <c r="AN573" s="15"/>
      <c r="AO573" s="15"/>
      <c r="AP573" s="15" t="s">
        <v>1672</v>
      </c>
      <c r="AQ573" s="15"/>
      <c r="AR573" s="24" t="n">
        <v>44</v>
      </c>
      <c r="AS573" s="15" t="s">
        <v>48</v>
      </c>
      <c r="AT573" s="25"/>
    </row>
    <row r="574" s="1" customFormat="true" ht="68.1" hidden="false" customHeight="true" outlineLevel="0" collapsed="false">
      <c r="A574" s="15" t="s">
        <v>2610</v>
      </c>
      <c r="B574" s="15" t="s">
        <v>2833</v>
      </c>
      <c r="C574" s="15"/>
      <c r="D574" s="15"/>
      <c r="E574" s="16" t="s">
        <v>2839</v>
      </c>
      <c r="F574" s="16" t="s">
        <v>2839</v>
      </c>
      <c r="G574" s="16" t="s">
        <v>43</v>
      </c>
      <c r="H574" s="16" t="s">
        <v>2840</v>
      </c>
      <c r="I574" s="17" t="n">
        <v>12.5</v>
      </c>
      <c r="J574" s="16" t="s">
        <v>2840</v>
      </c>
      <c r="K574" s="28" t="n">
        <v>0.08064</v>
      </c>
      <c r="L574" s="19" t="n">
        <v>1</v>
      </c>
      <c r="M574" s="19" t="n">
        <v>0</v>
      </c>
      <c r="N574" s="19" t="n">
        <v>1</v>
      </c>
      <c r="O574" s="16" t="s">
        <v>46</v>
      </c>
      <c r="P574" s="20" t="n">
        <v>13343.7586206897</v>
      </c>
      <c r="Q574" s="15" t="s">
        <v>47</v>
      </c>
      <c r="R574" s="15" t="s">
        <v>48</v>
      </c>
      <c r="S574" s="15" t="s">
        <v>2841</v>
      </c>
      <c r="T574" s="15" t="s">
        <v>50</v>
      </c>
      <c r="U574" s="15" t="s">
        <v>51</v>
      </c>
      <c r="V574" s="15"/>
      <c r="W574" s="15" t="s">
        <v>2837</v>
      </c>
      <c r="X574" s="21" t="s">
        <v>2842</v>
      </c>
      <c r="Y574" s="21"/>
      <c r="Z574" s="15" t="s">
        <v>2751</v>
      </c>
      <c r="AA574" s="21"/>
      <c r="AB574" s="21"/>
      <c r="AC574" s="19" t="n">
        <v>12</v>
      </c>
      <c r="AD574" s="19" t="n">
        <v>0</v>
      </c>
      <c r="AE574" s="22" t="n">
        <v>0</v>
      </c>
      <c r="AF574" s="23" t="n">
        <v>0</v>
      </c>
      <c r="AG574" s="15"/>
      <c r="AH574" s="15" t="s">
        <v>2752</v>
      </c>
      <c r="AI574" s="15"/>
      <c r="AJ574" s="16"/>
      <c r="AK574" s="16" t="n">
        <f aca="false">$AJ574*$P$574</f>
        <v>0</v>
      </c>
      <c r="AL574" s="15" t="s">
        <v>2753</v>
      </c>
      <c r="AM574" s="15" t="s">
        <v>2833</v>
      </c>
      <c r="AN574" s="15"/>
      <c r="AO574" s="15"/>
      <c r="AP574" s="15" t="s">
        <v>1672</v>
      </c>
      <c r="AQ574" s="15"/>
      <c r="AR574" s="24" t="n">
        <v>43</v>
      </c>
      <c r="AS574" s="15" t="s">
        <v>48</v>
      </c>
      <c r="AT574" s="25"/>
    </row>
    <row r="575" s="1" customFormat="true" ht="68.1" hidden="false" customHeight="true" outlineLevel="0" collapsed="false">
      <c r="A575" s="15" t="s">
        <v>2610</v>
      </c>
      <c r="B575" s="15" t="s">
        <v>2833</v>
      </c>
      <c r="C575" s="15"/>
      <c r="D575" s="15"/>
      <c r="E575" s="16" t="s">
        <v>2843</v>
      </c>
      <c r="F575" s="16" t="s">
        <v>2843</v>
      </c>
      <c r="G575" s="16" t="s">
        <v>43</v>
      </c>
      <c r="H575" s="16" t="s">
        <v>2844</v>
      </c>
      <c r="I575" s="17" t="n">
        <v>9.7</v>
      </c>
      <c r="J575" s="16" t="s">
        <v>2845</v>
      </c>
      <c r="K575" s="28" t="n">
        <v>0.07192</v>
      </c>
      <c r="L575" s="19" t="n">
        <v>1</v>
      </c>
      <c r="M575" s="19" t="n">
        <v>0</v>
      </c>
      <c r="N575" s="19" t="n">
        <v>1</v>
      </c>
      <c r="O575" s="16" t="s">
        <v>46</v>
      </c>
      <c r="P575" s="20" t="n">
        <v>9102.31034482759</v>
      </c>
      <c r="Q575" s="15" t="s">
        <v>47</v>
      </c>
      <c r="R575" s="15" t="s">
        <v>48</v>
      </c>
      <c r="S575" s="15" t="s">
        <v>2846</v>
      </c>
      <c r="T575" s="15" t="s">
        <v>50</v>
      </c>
      <c r="U575" s="15" t="s">
        <v>51</v>
      </c>
      <c r="V575" s="15"/>
      <c r="W575" s="15" t="s">
        <v>2847</v>
      </c>
      <c r="X575" s="21" t="s">
        <v>2848</v>
      </c>
      <c r="Y575" s="21"/>
      <c r="Z575" s="15" t="s">
        <v>2751</v>
      </c>
      <c r="AA575" s="21"/>
      <c r="AB575" s="21"/>
      <c r="AC575" s="19" t="n">
        <v>99</v>
      </c>
      <c r="AD575" s="19" t="n">
        <v>0</v>
      </c>
      <c r="AE575" s="22" t="n">
        <v>0</v>
      </c>
      <c r="AF575" s="23" t="n">
        <v>0</v>
      </c>
      <c r="AG575" s="15"/>
      <c r="AH575" s="15" t="s">
        <v>2752</v>
      </c>
      <c r="AI575" s="15"/>
      <c r="AJ575" s="16"/>
      <c r="AK575" s="16" t="n">
        <f aca="false">$AJ575*$P$575</f>
        <v>0</v>
      </c>
      <c r="AL575" s="15" t="s">
        <v>2753</v>
      </c>
      <c r="AM575" s="15" t="s">
        <v>2833</v>
      </c>
      <c r="AN575" s="15"/>
      <c r="AO575" s="15"/>
      <c r="AP575" s="15" t="s">
        <v>1672</v>
      </c>
      <c r="AQ575" s="15"/>
      <c r="AR575" s="24" t="n">
        <v>41</v>
      </c>
      <c r="AS575" s="15" t="s">
        <v>48</v>
      </c>
      <c r="AT575" s="25"/>
    </row>
    <row r="576" s="1" customFormat="true" ht="68.1" hidden="false" customHeight="true" outlineLevel="0" collapsed="false">
      <c r="A576" s="15" t="s">
        <v>2610</v>
      </c>
      <c r="B576" s="15" t="s">
        <v>2833</v>
      </c>
      <c r="C576" s="15"/>
      <c r="D576" s="15"/>
      <c r="E576" s="16" t="s">
        <v>2849</v>
      </c>
      <c r="F576" s="16" t="s">
        <v>2849</v>
      </c>
      <c r="G576" s="16" t="s">
        <v>43</v>
      </c>
      <c r="H576" s="16" t="s">
        <v>2850</v>
      </c>
      <c r="I576" s="17" t="n">
        <v>13.5</v>
      </c>
      <c r="J576" s="16" t="s">
        <v>2840</v>
      </c>
      <c r="K576" s="28" t="n">
        <v>0.08064</v>
      </c>
      <c r="L576" s="19" t="n">
        <v>1</v>
      </c>
      <c r="M576" s="19" t="n">
        <v>0</v>
      </c>
      <c r="N576" s="19" t="n">
        <v>1</v>
      </c>
      <c r="O576" s="16" t="s">
        <v>46</v>
      </c>
      <c r="P576" s="20" t="n">
        <v>16825.4482758621</v>
      </c>
      <c r="Q576" s="15" t="s">
        <v>47</v>
      </c>
      <c r="R576" s="15" t="s">
        <v>48</v>
      </c>
      <c r="S576" s="15" t="s">
        <v>2851</v>
      </c>
      <c r="T576" s="15" t="s">
        <v>50</v>
      </c>
      <c r="U576" s="15" t="s">
        <v>51</v>
      </c>
      <c r="V576" s="15"/>
      <c r="W576" s="15" t="s">
        <v>2852</v>
      </c>
      <c r="X576" s="30" t="s">
        <v>2853</v>
      </c>
      <c r="Y576" s="30"/>
      <c r="Z576" s="15" t="s">
        <v>2751</v>
      </c>
      <c r="AA576" s="21"/>
      <c r="AB576" s="21"/>
      <c r="AC576" s="19" t="n">
        <v>1</v>
      </c>
      <c r="AD576" s="19" t="n">
        <v>0</v>
      </c>
      <c r="AE576" s="22" t="n">
        <v>0</v>
      </c>
      <c r="AF576" s="23" t="n">
        <v>0</v>
      </c>
      <c r="AG576" s="15"/>
      <c r="AH576" s="15" t="s">
        <v>2752</v>
      </c>
      <c r="AI576" s="15"/>
      <c r="AJ576" s="16"/>
      <c r="AK576" s="16" t="n">
        <f aca="false">$AJ576*$P$576</f>
        <v>0</v>
      </c>
      <c r="AL576" s="15" t="s">
        <v>2753</v>
      </c>
      <c r="AM576" s="15" t="s">
        <v>2833</v>
      </c>
      <c r="AN576" s="15"/>
      <c r="AO576" s="15"/>
      <c r="AP576" s="15" t="s">
        <v>1672</v>
      </c>
      <c r="AQ576" s="15"/>
      <c r="AR576" s="24" t="n">
        <v>43</v>
      </c>
      <c r="AS576" s="15" t="s">
        <v>48</v>
      </c>
      <c r="AT576" s="25"/>
    </row>
    <row r="577" s="1" customFormat="true" ht="68.1" hidden="false" customHeight="true" outlineLevel="0" collapsed="false">
      <c r="A577" s="15" t="s">
        <v>2610</v>
      </c>
      <c r="B577" s="15" t="s">
        <v>2833</v>
      </c>
      <c r="C577" s="15"/>
      <c r="D577" s="15"/>
      <c r="E577" s="16" t="s">
        <v>2854</v>
      </c>
      <c r="F577" s="16" t="s">
        <v>2854</v>
      </c>
      <c r="G577" s="16" t="s">
        <v>43</v>
      </c>
      <c r="H577" s="16" t="s">
        <v>2855</v>
      </c>
      <c r="I577" s="17" t="n">
        <v>6.8</v>
      </c>
      <c r="J577" s="16" t="s">
        <v>2856</v>
      </c>
      <c r="K577" s="18" t="n">
        <v>0.057</v>
      </c>
      <c r="L577" s="19" t="n">
        <v>1</v>
      </c>
      <c r="M577" s="19" t="n">
        <v>0</v>
      </c>
      <c r="N577" s="19" t="n">
        <v>1</v>
      </c>
      <c r="O577" s="16" t="s">
        <v>46</v>
      </c>
      <c r="P577" s="20" t="n">
        <v>5895.43103448276</v>
      </c>
      <c r="Q577" s="15" t="s">
        <v>47</v>
      </c>
      <c r="R577" s="15" t="s">
        <v>48</v>
      </c>
      <c r="S577" s="15" t="s">
        <v>2857</v>
      </c>
      <c r="T577" s="15" t="s">
        <v>50</v>
      </c>
      <c r="U577" s="15" t="s">
        <v>51</v>
      </c>
      <c r="V577" s="15"/>
      <c r="W577" s="15" t="s">
        <v>2858</v>
      </c>
      <c r="X577" s="21" t="s">
        <v>2859</v>
      </c>
      <c r="Y577" s="21"/>
      <c r="Z577" s="15" t="s">
        <v>2751</v>
      </c>
      <c r="AA577" s="21"/>
      <c r="AB577" s="21"/>
      <c r="AC577" s="19" t="n">
        <v>92</v>
      </c>
      <c r="AD577" s="19" t="n">
        <v>0</v>
      </c>
      <c r="AE577" s="22" t="n">
        <v>0</v>
      </c>
      <c r="AF577" s="23" t="n">
        <v>0</v>
      </c>
      <c r="AG577" s="15"/>
      <c r="AH577" s="15" t="s">
        <v>2752</v>
      </c>
      <c r="AI577" s="15"/>
      <c r="AJ577" s="16"/>
      <c r="AK577" s="16" t="n">
        <f aca="false">$AJ577*$P$577</f>
        <v>0</v>
      </c>
      <c r="AL577" s="15" t="s">
        <v>2753</v>
      </c>
      <c r="AM577" s="15" t="s">
        <v>2833</v>
      </c>
      <c r="AN577" s="15"/>
      <c r="AO577" s="15"/>
      <c r="AP577" s="15" t="s">
        <v>1672</v>
      </c>
      <c r="AQ577" s="15"/>
      <c r="AR577" s="24" t="n">
        <v>41</v>
      </c>
      <c r="AS577" s="15" t="s">
        <v>48</v>
      </c>
      <c r="AT577" s="25"/>
    </row>
    <row r="578" s="1" customFormat="true" ht="68.1" hidden="false" customHeight="true" outlineLevel="0" collapsed="false">
      <c r="A578" s="15" t="s">
        <v>2610</v>
      </c>
      <c r="B578" s="15" t="s">
        <v>2833</v>
      </c>
      <c r="C578" s="15"/>
      <c r="D578" s="15"/>
      <c r="E578" s="16" t="s">
        <v>2860</v>
      </c>
      <c r="F578" s="16" t="s">
        <v>2860</v>
      </c>
      <c r="G578" s="16" t="s">
        <v>43</v>
      </c>
      <c r="H578" s="16" t="s">
        <v>2840</v>
      </c>
      <c r="I578" s="19" t="n">
        <v>12</v>
      </c>
      <c r="J578" s="16" t="s">
        <v>2840</v>
      </c>
      <c r="K578" s="28" t="n">
        <v>0.08064</v>
      </c>
      <c r="L578" s="19" t="n">
        <v>1</v>
      </c>
      <c r="M578" s="19" t="n">
        <v>0</v>
      </c>
      <c r="N578" s="19" t="n">
        <v>1</v>
      </c>
      <c r="O578" s="16" t="s">
        <v>46</v>
      </c>
      <c r="P578" s="20" t="n">
        <v>12567.8793103448</v>
      </c>
      <c r="Q578" s="15" t="s">
        <v>47</v>
      </c>
      <c r="R578" s="15" t="s">
        <v>48</v>
      </c>
      <c r="S578" s="15" t="s">
        <v>2861</v>
      </c>
      <c r="T578" s="15" t="s">
        <v>50</v>
      </c>
      <c r="U578" s="15" t="s">
        <v>51</v>
      </c>
      <c r="V578" s="15"/>
      <c r="W578" s="15" t="s">
        <v>2837</v>
      </c>
      <c r="X578" s="21" t="s">
        <v>2862</v>
      </c>
      <c r="Y578" s="21"/>
      <c r="Z578" s="15" t="s">
        <v>2751</v>
      </c>
      <c r="AA578" s="21"/>
      <c r="AB578" s="21"/>
      <c r="AC578" s="19" t="n">
        <v>54</v>
      </c>
      <c r="AD578" s="19" t="n">
        <v>0</v>
      </c>
      <c r="AE578" s="22" t="n">
        <v>0</v>
      </c>
      <c r="AF578" s="23" t="n">
        <v>0</v>
      </c>
      <c r="AG578" s="15"/>
      <c r="AH578" s="15" t="s">
        <v>2752</v>
      </c>
      <c r="AI578" s="15"/>
      <c r="AJ578" s="16"/>
      <c r="AK578" s="16" t="n">
        <f aca="false">$AJ578*$P$578</f>
        <v>0</v>
      </c>
      <c r="AL578" s="15" t="s">
        <v>2753</v>
      </c>
      <c r="AM578" s="15" t="s">
        <v>2833</v>
      </c>
      <c r="AN578" s="15"/>
      <c r="AO578" s="15"/>
      <c r="AP578" s="15" t="s">
        <v>1672</v>
      </c>
      <c r="AQ578" s="15"/>
      <c r="AR578" s="24" t="n">
        <v>45</v>
      </c>
      <c r="AS578" s="15" t="s">
        <v>48</v>
      </c>
      <c r="AT578" s="25"/>
    </row>
    <row r="579" s="1" customFormat="true" ht="68.1" hidden="false" customHeight="true" outlineLevel="0" collapsed="false">
      <c r="A579" s="15" t="s">
        <v>2610</v>
      </c>
      <c r="B579" s="15" t="s">
        <v>2833</v>
      </c>
      <c r="C579" s="15"/>
      <c r="D579" s="15"/>
      <c r="E579" s="16" t="s">
        <v>2863</v>
      </c>
      <c r="F579" s="16" t="s">
        <v>2863</v>
      </c>
      <c r="G579" s="16" t="s">
        <v>43</v>
      </c>
      <c r="H579" s="16" t="s">
        <v>2864</v>
      </c>
      <c r="I579" s="17" t="n">
        <v>7.7</v>
      </c>
      <c r="J579" s="16" t="s">
        <v>2865</v>
      </c>
      <c r="K579" s="28" t="n">
        <v>0.06344</v>
      </c>
      <c r="L579" s="19" t="n">
        <v>1</v>
      </c>
      <c r="M579" s="19" t="n">
        <v>0</v>
      </c>
      <c r="N579" s="19" t="n">
        <v>1</v>
      </c>
      <c r="O579" s="16" t="s">
        <v>46</v>
      </c>
      <c r="P579" s="20" t="n">
        <v>7229.84482758621</v>
      </c>
      <c r="Q579" s="15" t="s">
        <v>47</v>
      </c>
      <c r="R579" s="15" t="s">
        <v>48</v>
      </c>
      <c r="S579" s="15" t="s">
        <v>2866</v>
      </c>
      <c r="T579" s="15" t="s">
        <v>50</v>
      </c>
      <c r="U579" s="15" t="s">
        <v>51</v>
      </c>
      <c r="V579" s="15"/>
      <c r="W579" s="15" t="s">
        <v>2858</v>
      </c>
      <c r="X579" s="21" t="s">
        <v>2867</v>
      </c>
      <c r="Y579" s="21"/>
      <c r="Z579" s="15" t="s">
        <v>2751</v>
      </c>
      <c r="AA579" s="21"/>
      <c r="AB579" s="21"/>
      <c r="AC579" s="19" t="n">
        <v>92</v>
      </c>
      <c r="AD579" s="19" t="n">
        <v>0</v>
      </c>
      <c r="AE579" s="22" t="n">
        <v>0</v>
      </c>
      <c r="AF579" s="23" t="n">
        <v>0</v>
      </c>
      <c r="AG579" s="15"/>
      <c r="AH579" s="15" t="s">
        <v>2752</v>
      </c>
      <c r="AI579" s="15"/>
      <c r="AJ579" s="16"/>
      <c r="AK579" s="16" t="n">
        <f aca="false">$AJ579*$P$579</f>
        <v>0</v>
      </c>
      <c r="AL579" s="15" t="s">
        <v>2753</v>
      </c>
      <c r="AM579" s="15" t="s">
        <v>2833</v>
      </c>
      <c r="AN579" s="15"/>
      <c r="AO579" s="15"/>
      <c r="AP579" s="15" t="s">
        <v>1672</v>
      </c>
      <c r="AQ579" s="15"/>
      <c r="AR579" s="24" t="n">
        <v>42</v>
      </c>
      <c r="AS579" s="15" t="s">
        <v>48</v>
      </c>
      <c r="AT579" s="25"/>
    </row>
    <row r="580" s="1" customFormat="true" ht="68.1" hidden="false" customHeight="true" outlineLevel="0" collapsed="false">
      <c r="A580" s="15" t="s">
        <v>2610</v>
      </c>
      <c r="B580" s="15" t="s">
        <v>2833</v>
      </c>
      <c r="C580" s="15"/>
      <c r="D580" s="15"/>
      <c r="E580" s="16" t="s">
        <v>2868</v>
      </c>
      <c r="F580" s="16" t="s">
        <v>2868</v>
      </c>
      <c r="G580" s="16" t="s">
        <v>43</v>
      </c>
      <c r="H580" s="16" t="s">
        <v>2869</v>
      </c>
      <c r="I580" s="19" t="n">
        <v>4</v>
      </c>
      <c r="J580" s="16" t="s">
        <v>2869</v>
      </c>
      <c r="K580" s="29" t="n">
        <v>0.041472</v>
      </c>
      <c r="L580" s="19" t="n">
        <v>1</v>
      </c>
      <c r="M580" s="19" t="n">
        <v>0</v>
      </c>
      <c r="N580" s="19" t="n">
        <v>1</v>
      </c>
      <c r="O580" s="16" t="s">
        <v>46</v>
      </c>
      <c r="P580" s="20" t="n">
        <v>3479.98275862069</v>
      </c>
      <c r="Q580" s="15" t="s">
        <v>47</v>
      </c>
      <c r="R580" s="15" t="s">
        <v>48</v>
      </c>
      <c r="S580" s="15" t="s">
        <v>2870</v>
      </c>
      <c r="T580" s="15" t="s">
        <v>50</v>
      </c>
      <c r="U580" s="15" t="s">
        <v>51</v>
      </c>
      <c r="V580" s="15"/>
      <c r="W580" s="15" t="s">
        <v>2847</v>
      </c>
      <c r="X580" s="21" t="s">
        <v>2871</v>
      </c>
      <c r="Y580" s="21"/>
      <c r="Z580" s="15" t="s">
        <v>2751</v>
      </c>
      <c r="AA580" s="21"/>
      <c r="AB580" s="21"/>
      <c r="AC580" s="19" t="n">
        <v>149</v>
      </c>
      <c r="AD580" s="19" t="n">
        <v>0</v>
      </c>
      <c r="AE580" s="22" t="n">
        <v>0</v>
      </c>
      <c r="AF580" s="23" t="n">
        <v>0</v>
      </c>
      <c r="AG580" s="15"/>
      <c r="AH580" s="15" t="s">
        <v>2752</v>
      </c>
      <c r="AI580" s="15"/>
      <c r="AJ580" s="16"/>
      <c r="AK580" s="16" t="n">
        <f aca="false">$AJ580*$P$580</f>
        <v>0</v>
      </c>
      <c r="AL580" s="15" t="s">
        <v>2753</v>
      </c>
      <c r="AM580" s="15" t="s">
        <v>2833</v>
      </c>
      <c r="AN580" s="15"/>
      <c r="AO580" s="15"/>
      <c r="AP580" s="15" t="s">
        <v>1672</v>
      </c>
      <c r="AQ580" s="15"/>
      <c r="AR580" s="24" t="n">
        <v>41</v>
      </c>
      <c r="AS580" s="15" t="s">
        <v>48</v>
      </c>
      <c r="AT580" s="25"/>
    </row>
    <row r="581" s="1" customFormat="true" ht="12.95" hidden="false" customHeight="true" outlineLevel="0" collapsed="false">
      <c r="A581" s="13" t="s">
        <v>2872</v>
      </c>
      <c r="B581" s="13"/>
      <c r="C581" s="13"/>
      <c r="D581" s="13"/>
      <c r="E581" s="13"/>
      <c r="F581" s="13"/>
      <c r="I581" s="14"/>
      <c r="K581" s="14"/>
      <c r="L581" s="14"/>
      <c r="M581" s="14"/>
      <c r="N581" s="14"/>
      <c r="P581" s="14" t="n">
        <v>0</v>
      </c>
      <c r="R581" s="14"/>
      <c r="S581" s="14"/>
      <c r="AC581" s="14"/>
      <c r="AD581" s="14"/>
      <c r="AE581" s="14"/>
      <c r="AF581" s="14"/>
      <c r="AG581" s="14"/>
      <c r="AJ581" s="14"/>
      <c r="AK581" s="14"/>
    </row>
    <row r="582" s="1" customFormat="true" ht="68.1" hidden="false" customHeight="true" outlineLevel="0" collapsed="false">
      <c r="A582" s="15" t="s">
        <v>2610</v>
      </c>
      <c r="B582" s="15" t="s">
        <v>2873</v>
      </c>
      <c r="C582" s="15"/>
      <c r="D582" s="15"/>
      <c r="E582" s="16" t="s">
        <v>2874</v>
      </c>
      <c r="F582" s="16" t="s">
        <v>2874</v>
      </c>
      <c r="G582" s="16" t="s">
        <v>43</v>
      </c>
      <c r="H582" s="16" t="s">
        <v>2875</v>
      </c>
      <c r="I582" s="19" t="n">
        <v>20</v>
      </c>
      <c r="J582" s="16" t="s">
        <v>2876</v>
      </c>
      <c r="K582" s="29" t="n">
        <v>0.066905</v>
      </c>
      <c r="L582" s="19" t="n">
        <v>3</v>
      </c>
      <c r="M582" s="19" t="n">
        <v>0</v>
      </c>
      <c r="N582" s="19" t="n">
        <v>1</v>
      </c>
      <c r="O582" s="16" t="s">
        <v>46</v>
      </c>
      <c r="P582" s="20" t="n">
        <v>6299.96551724138</v>
      </c>
      <c r="Q582" s="15" t="s">
        <v>47</v>
      </c>
      <c r="R582" s="15" t="s">
        <v>48</v>
      </c>
      <c r="S582" s="15" t="s">
        <v>2877</v>
      </c>
      <c r="T582" s="15" t="s">
        <v>315</v>
      </c>
      <c r="U582" s="15" t="s">
        <v>421</v>
      </c>
      <c r="V582" s="15"/>
      <c r="W582" s="15" t="s">
        <v>317</v>
      </c>
      <c r="X582" s="21" t="s">
        <v>2878</v>
      </c>
      <c r="Y582" s="21"/>
      <c r="Z582" s="15" t="s">
        <v>2879</v>
      </c>
      <c r="AA582" s="21"/>
      <c r="AB582" s="21"/>
      <c r="AC582" s="19" t="n">
        <v>8</v>
      </c>
      <c r="AD582" s="19" t="n">
        <v>0</v>
      </c>
      <c r="AE582" s="22" t="n">
        <v>0</v>
      </c>
      <c r="AF582" s="23" t="n">
        <v>0</v>
      </c>
      <c r="AG582" s="15" t="s">
        <v>330</v>
      </c>
      <c r="AH582" s="15" t="s">
        <v>376</v>
      </c>
      <c r="AI582" s="15"/>
      <c r="AJ582" s="16"/>
      <c r="AK582" s="16" t="n">
        <f aca="false">$AJ582*$P$582</f>
        <v>0</v>
      </c>
      <c r="AL582" s="15" t="s">
        <v>2880</v>
      </c>
      <c r="AM582" s="15" t="s">
        <v>2873</v>
      </c>
      <c r="AN582" s="15"/>
      <c r="AO582" s="15"/>
      <c r="AP582" s="15"/>
      <c r="AQ582" s="15"/>
      <c r="AR582" s="24" t="n">
        <v>41</v>
      </c>
      <c r="AS582" s="15" t="s">
        <v>48</v>
      </c>
      <c r="AT582" s="25"/>
    </row>
    <row r="583" s="1" customFormat="true" ht="68.1" hidden="false" customHeight="true" outlineLevel="0" collapsed="false">
      <c r="A583" s="15" t="s">
        <v>2610</v>
      </c>
      <c r="B583" s="15" t="s">
        <v>2881</v>
      </c>
      <c r="C583" s="15"/>
      <c r="D583" s="15"/>
      <c r="E583" s="16" t="s">
        <v>2882</v>
      </c>
      <c r="F583" s="16" t="s">
        <v>2882</v>
      </c>
      <c r="G583" s="16" t="s">
        <v>43</v>
      </c>
      <c r="H583" s="16" t="s">
        <v>2883</v>
      </c>
      <c r="I583" s="17" t="n">
        <v>22.2</v>
      </c>
      <c r="J583" s="16" t="s">
        <v>2884</v>
      </c>
      <c r="K583" s="29" t="n">
        <v>0.066825</v>
      </c>
      <c r="L583" s="19" t="n">
        <v>3</v>
      </c>
      <c r="M583" s="19" t="n">
        <v>0</v>
      </c>
      <c r="N583" s="19" t="n">
        <v>1</v>
      </c>
      <c r="O583" s="16" t="s">
        <v>46</v>
      </c>
      <c r="P583" s="20" t="n">
        <v>6299.96551724138</v>
      </c>
      <c r="Q583" s="15" t="s">
        <v>47</v>
      </c>
      <c r="R583" s="15" t="s">
        <v>48</v>
      </c>
      <c r="S583" s="15" t="s">
        <v>2877</v>
      </c>
      <c r="T583" s="15" t="s">
        <v>315</v>
      </c>
      <c r="U583" s="15" t="s">
        <v>421</v>
      </c>
      <c r="V583" s="15"/>
      <c r="W583" s="15" t="s">
        <v>317</v>
      </c>
      <c r="X583" s="21" t="s">
        <v>2885</v>
      </c>
      <c r="Y583" s="21"/>
      <c r="Z583" s="15" t="s">
        <v>2879</v>
      </c>
      <c r="AA583" s="21"/>
      <c r="AB583" s="21"/>
      <c r="AC583" s="19" t="n">
        <v>30</v>
      </c>
      <c r="AD583" s="19" t="n">
        <v>0</v>
      </c>
      <c r="AE583" s="22" t="n">
        <v>0</v>
      </c>
      <c r="AF583" s="23" t="n">
        <v>0</v>
      </c>
      <c r="AG583" s="15"/>
      <c r="AH583" s="15" t="s">
        <v>376</v>
      </c>
      <c r="AI583" s="15"/>
      <c r="AJ583" s="16"/>
      <c r="AK583" s="16" t="n">
        <f aca="false">$AJ583*$P$583</f>
        <v>0</v>
      </c>
      <c r="AL583" s="15" t="s">
        <v>2880</v>
      </c>
      <c r="AM583" s="15" t="s">
        <v>2881</v>
      </c>
      <c r="AN583" s="15"/>
      <c r="AO583" s="15"/>
      <c r="AP583" s="15"/>
      <c r="AQ583" s="15"/>
      <c r="AR583" s="24" t="n">
        <v>41</v>
      </c>
      <c r="AS583" s="15" t="s">
        <v>48</v>
      </c>
      <c r="AT583" s="25"/>
    </row>
    <row r="584" s="1" customFormat="true" ht="68.1" hidden="false" customHeight="true" outlineLevel="0" collapsed="false">
      <c r="A584" s="15" t="s">
        <v>2610</v>
      </c>
      <c r="B584" s="15" t="s">
        <v>2886</v>
      </c>
      <c r="C584" s="15"/>
      <c r="D584" s="15"/>
      <c r="E584" s="16" t="s">
        <v>2887</v>
      </c>
      <c r="F584" s="16" t="s">
        <v>2887</v>
      </c>
      <c r="G584" s="16" t="s">
        <v>43</v>
      </c>
      <c r="H584" s="16" t="s">
        <v>2888</v>
      </c>
      <c r="I584" s="17" t="n">
        <v>16.5</v>
      </c>
      <c r="J584" s="16" t="s">
        <v>2884</v>
      </c>
      <c r="K584" s="29" t="n">
        <v>0.066825</v>
      </c>
      <c r="L584" s="19" t="n">
        <v>3</v>
      </c>
      <c r="M584" s="19" t="n">
        <v>0</v>
      </c>
      <c r="N584" s="19" t="n">
        <v>1</v>
      </c>
      <c r="O584" s="16" t="s">
        <v>46</v>
      </c>
      <c r="P584" s="20" t="n">
        <v>6299.96551724138</v>
      </c>
      <c r="Q584" s="15" t="s">
        <v>47</v>
      </c>
      <c r="R584" s="15" t="s">
        <v>48</v>
      </c>
      <c r="S584" s="15" t="s">
        <v>2877</v>
      </c>
      <c r="T584" s="15" t="s">
        <v>315</v>
      </c>
      <c r="U584" s="15" t="s">
        <v>421</v>
      </c>
      <c r="V584" s="15"/>
      <c r="W584" s="15" t="s">
        <v>317</v>
      </c>
      <c r="X584" s="21" t="s">
        <v>2889</v>
      </c>
      <c r="Y584" s="21"/>
      <c r="Z584" s="15" t="s">
        <v>2879</v>
      </c>
      <c r="AA584" s="21"/>
      <c r="AB584" s="21"/>
      <c r="AC584" s="19" t="n">
        <v>40</v>
      </c>
      <c r="AD584" s="19" t="n">
        <v>0</v>
      </c>
      <c r="AE584" s="22" t="n">
        <v>0</v>
      </c>
      <c r="AF584" s="23" t="n">
        <v>0</v>
      </c>
      <c r="AG584" s="15" t="s">
        <v>330</v>
      </c>
      <c r="AH584" s="15" t="s">
        <v>376</v>
      </c>
      <c r="AI584" s="15"/>
      <c r="AJ584" s="16"/>
      <c r="AK584" s="16" t="n">
        <f aca="false">$AJ584*$P$584</f>
        <v>0</v>
      </c>
      <c r="AL584" s="15" t="s">
        <v>2880</v>
      </c>
      <c r="AM584" s="15" t="s">
        <v>2886</v>
      </c>
      <c r="AN584" s="15"/>
      <c r="AO584" s="15"/>
      <c r="AP584" s="15"/>
      <c r="AQ584" s="15"/>
      <c r="AR584" s="24" t="n">
        <v>41</v>
      </c>
      <c r="AS584" s="15" t="s">
        <v>48</v>
      </c>
      <c r="AT584" s="25"/>
    </row>
    <row r="585" s="1" customFormat="true" ht="12.95" hidden="false" customHeight="true" outlineLevel="0" collapsed="false">
      <c r="A585" s="13" t="s">
        <v>2890</v>
      </c>
      <c r="B585" s="13"/>
      <c r="C585" s="13"/>
      <c r="D585" s="13"/>
      <c r="E585" s="13"/>
      <c r="F585" s="13"/>
      <c r="I585" s="14"/>
      <c r="K585" s="14"/>
      <c r="L585" s="14"/>
      <c r="M585" s="14"/>
      <c r="N585" s="14"/>
      <c r="P585" s="14" t="n">
        <v>0</v>
      </c>
      <c r="R585" s="14"/>
      <c r="S585" s="14"/>
      <c r="AC585" s="14"/>
      <c r="AD585" s="14"/>
      <c r="AE585" s="14"/>
      <c r="AF585" s="14"/>
      <c r="AG585" s="14"/>
      <c r="AJ585" s="14"/>
      <c r="AK585" s="14"/>
    </row>
    <row r="586" s="1" customFormat="true" ht="68.1" hidden="false" customHeight="true" outlineLevel="0" collapsed="false">
      <c r="A586" s="15" t="s">
        <v>2610</v>
      </c>
      <c r="B586" s="15" t="s">
        <v>2891</v>
      </c>
      <c r="C586" s="15"/>
      <c r="D586" s="15"/>
      <c r="E586" s="16" t="s">
        <v>2892</v>
      </c>
      <c r="F586" s="16" t="s">
        <v>2892</v>
      </c>
      <c r="G586" s="16" t="s">
        <v>43</v>
      </c>
      <c r="H586" s="16" t="s">
        <v>2893</v>
      </c>
      <c r="I586" s="17" t="n">
        <v>20.3</v>
      </c>
      <c r="J586" s="16" t="s">
        <v>2601</v>
      </c>
      <c r="K586" s="18" t="n">
        <v>0.096</v>
      </c>
      <c r="L586" s="19" t="n">
        <v>14</v>
      </c>
      <c r="M586" s="19" t="n">
        <v>0</v>
      </c>
      <c r="N586" s="19" t="n">
        <v>1</v>
      </c>
      <c r="O586" s="16" t="s">
        <v>46</v>
      </c>
      <c r="P586" s="20" t="n">
        <v>1923.29310344828</v>
      </c>
      <c r="Q586" s="15" t="s">
        <v>47</v>
      </c>
      <c r="R586" s="15" t="s">
        <v>48</v>
      </c>
      <c r="S586" s="15" t="s">
        <v>2894</v>
      </c>
      <c r="T586" s="15" t="s">
        <v>315</v>
      </c>
      <c r="U586" s="15" t="s">
        <v>421</v>
      </c>
      <c r="V586" s="15"/>
      <c r="W586" s="15" t="s">
        <v>317</v>
      </c>
      <c r="X586" s="21" t="s">
        <v>2895</v>
      </c>
      <c r="Y586" s="21"/>
      <c r="Z586" s="15" t="s">
        <v>2879</v>
      </c>
      <c r="AA586" s="21"/>
      <c r="AB586" s="21"/>
      <c r="AC586" s="19" t="n">
        <v>376</v>
      </c>
      <c r="AD586" s="19" t="n">
        <v>0</v>
      </c>
      <c r="AE586" s="22" t="n">
        <v>0</v>
      </c>
      <c r="AF586" s="23" t="n">
        <v>0</v>
      </c>
      <c r="AG586" s="15"/>
      <c r="AH586" s="15" t="s">
        <v>376</v>
      </c>
      <c r="AI586" s="15"/>
      <c r="AJ586" s="16"/>
      <c r="AK586" s="16" t="n">
        <f aca="false">$AJ586*$P$586</f>
        <v>0</v>
      </c>
      <c r="AL586" s="15" t="s">
        <v>2880</v>
      </c>
      <c r="AM586" s="15" t="s">
        <v>2891</v>
      </c>
      <c r="AN586" s="15"/>
      <c r="AO586" s="15"/>
      <c r="AP586" s="15"/>
      <c r="AQ586" s="15"/>
      <c r="AR586" s="24" t="n">
        <v>43</v>
      </c>
      <c r="AS586" s="15" t="s">
        <v>48</v>
      </c>
      <c r="AT586" s="25"/>
    </row>
    <row r="587" s="1" customFormat="true" ht="68.1" hidden="false" customHeight="true" outlineLevel="0" collapsed="false">
      <c r="A587" s="15" t="s">
        <v>2610</v>
      </c>
      <c r="B587" s="15" t="s">
        <v>2896</v>
      </c>
      <c r="C587" s="15"/>
      <c r="D587" s="15"/>
      <c r="E587" s="16" t="s">
        <v>2897</v>
      </c>
      <c r="F587" s="16" t="s">
        <v>2897</v>
      </c>
      <c r="G587" s="16" t="s">
        <v>43</v>
      </c>
      <c r="H587" s="16" t="s">
        <v>2893</v>
      </c>
      <c r="I587" s="17" t="n">
        <v>20.3</v>
      </c>
      <c r="J587" s="16" t="s">
        <v>2601</v>
      </c>
      <c r="K587" s="18" t="n">
        <v>0.096</v>
      </c>
      <c r="L587" s="19" t="n">
        <v>14</v>
      </c>
      <c r="M587" s="19" t="n">
        <v>0</v>
      </c>
      <c r="N587" s="19" t="n">
        <v>1</v>
      </c>
      <c r="O587" s="16" t="s">
        <v>46</v>
      </c>
      <c r="P587" s="20" t="n">
        <v>1923.29310344828</v>
      </c>
      <c r="Q587" s="15" t="s">
        <v>47</v>
      </c>
      <c r="R587" s="15" t="s">
        <v>48</v>
      </c>
      <c r="S587" s="15" t="s">
        <v>2894</v>
      </c>
      <c r="T587" s="15" t="s">
        <v>315</v>
      </c>
      <c r="U587" s="15" t="s">
        <v>421</v>
      </c>
      <c r="V587" s="15"/>
      <c r="W587" s="15" t="s">
        <v>317</v>
      </c>
      <c r="X587" s="21" t="s">
        <v>2898</v>
      </c>
      <c r="Y587" s="21"/>
      <c r="Z587" s="15" t="s">
        <v>2879</v>
      </c>
      <c r="AA587" s="21"/>
      <c r="AB587" s="21"/>
      <c r="AC587" s="19" t="n">
        <v>422</v>
      </c>
      <c r="AD587" s="19" t="n">
        <v>0</v>
      </c>
      <c r="AE587" s="22" t="n">
        <v>0</v>
      </c>
      <c r="AF587" s="23" t="n">
        <v>0</v>
      </c>
      <c r="AG587" s="15"/>
      <c r="AH587" s="15" t="s">
        <v>376</v>
      </c>
      <c r="AI587" s="15"/>
      <c r="AJ587" s="16"/>
      <c r="AK587" s="16" t="n">
        <f aca="false">$AJ587*$P$587</f>
        <v>0</v>
      </c>
      <c r="AL587" s="15" t="s">
        <v>2880</v>
      </c>
      <c r="AM587" s="15" t="s">
        <v>2896</v>
      </c>
      <c r="AN587" s="15"/>
      <c r="AO587" s="15"/>
      <c r="AP587" s="15"/>
      <c r="AQ587" s="15"/>
      <c r="AR587" s="24" t="n">
        <v>43</v>
      </c>
      <c r="AS587" s="15" t="s">
        <v>48</v>
      </c>
      <c r="AT587" s="25"/>
    </row>
    <row r="588" s="1" customFormat="true" ht="68.1" hidden="false" customHeight="true" outlineLevel="0" collapsed="false">
      <c r="A588" s="15" t="s">
        <v>2610</v>
      </c>
      <c r="B588" s="15" t="s">
        <v>2899</v>
      </c>
      <c r="C588" s="15"/>
      <c r="D588" s="15"/>
      <c r="E588" s="16" t="s">
        <v>2900</v>
      </c>
      <c r="F588" s="16" t="s">
        <v>2900</v>
      </c>
      <c r="G588" s="16" t="s">
        <v>43</v>
      </c>
      <c r="H588" s="16" t="s">
        <v>2893</v>
      </c>
      <c r="I588" s="17" t="n">
        <v>20.3</v>
      </c>
      <c r="J588" s="16" t="s">
        <v>2601</v>
      </c>
      <c r="K588" s="18" t="n">
        <v>0.096</v>
      </c>
      <c r="L588" s="19" t="n">
        <v>14</v>
      </c>
      <c r="M588" s="19" t="n">
        <v>0</v>
      </c>
      <c r="N588" s="19" t="n">
        <v>1</v>
      </c>
      <c r="O588" s="16" t="s">
        <v>46</v>
      </c>
      <c r="P588" s="20" t="n">
        <v>1923.29310344828</v>
      </c>
      <c r="Q588" s="15" t="s">
        <v>47</v>
      </c>
      <c r="R588" s="15" t="s">
        <v>48</v>
      </c>
      <c r="S588" s="15" t="s">
        <v>2894</v>
      </c>
      <c r="T588" s="15" t="s">
        <v>315</v>
      </c>
      <c r="U588" s="15" t="s">
        <v>421</v>
      </c>
      <c r="V588" s="15"/>
      <c r="W588" s="15" t="s">
        <v>317</v>
      </c>
      <c r="X588" s="21" t="s">
        <v>2901</v>
      </c>
      <c r="Y588" s="21"/>
      <c r="Z588" s="15" t="s">
        <v>2879</v>
      </c>
      <c r="AA588" s="21"/>
      <c r="AB588" s="21"/>
      <c r="AC588" s="19" t="n">
        <v>395</v>
      </c>
      <c r="AD588" s="19" t="n">
        <v>0</v>
      </c>
      <c r="AE588" s="22" t="n">
        <v>0</v>
      </c>
      <c r="AF588" s="23" t="n">
        <v>0</v>
      </c>
      <c r="AG588" s="15"/>
      <c r="AH588" s="15" t="s">
        <v>376</v>
      </c>
      <c r="AI588" s="15"/>
      <c r="AJ588" s="16"/>
      <c r="AK588" s="16" t="n">
        <f aca="false">$AJ588*$P$588</f>
        <v>0</v>
      </c>
      <c r="AL588" s="15" t="s">
        <v>2880</v>
      </c>
      <c r="AM588" s="15" t="s">
        <v>2899</v>
      </c>
      <c r="AN588" s="15"/>
      <c r="AO588" s="15"/>
      <c r="AP588" s="15" t="s">
        <v>57</v>
      </c>
      <c r="AQ588" s="15"/>
      <c r="AR588" s="24" t="n">
        <v>43</v>
      </c>
      <c r="AS588" s="15" t="s">
        <v>48</v>
      </c>
      <c r="AT588" s="25"/>
    </row>
    <row r="589" s="1" customFormat="true" ht="68.1" hidden="false" customHeight="true" outlineLevel="0" collapsed="false">
      <c r="A589" s="15" t="s">
        <v>2610</v>
      </c>
      <c r="B589" s="15" t="s">
        <v>2902</v>
      </c>
      <c r="C589" s="15"/>
      <c r="D589" s="15"/>
      <c r="E589" s="16" t="s">
        <v>2903</v>
      </c>
      <c r="F589" s="16" t="s">
        <v>2903</v>
      </c>
      <c r="G589" s="16" t="s">
        <v>43</v>
      </c>
      <c r="H589" s="16" t="s">
        <v>2893</v>
      </c>
      <c r="I589" s="17" t="n">
        <v>20.3</v>
      </c>
      <c r="J589" s="16" t="s">
        <v>2601</v>
      </c>
      <c r="K589" s="18" t="n">
        <v>0.096</v>
      </c>
      <c r="L589" s="19" t="n">
        <v>14</v>
      </c>
      <c r="M589" s="19" t="n">
        <v>0</v>
      </c>
      <c r="N589" s="19" t="n">
        <v>1</v>
      </c>
      <c r="O589" s="16" t="s">
        <v>46</v>
      </c>
      <c r="P589" s="20" t="n">
        <v>1923.29310344828</v>
      </c>
      <c r="Q589" s="15" t="s">
        <v>47</v>
      </c>
      <c r="R589" s="15" t="s">
        <v>48</v>
      </c>
      <c r="S589" s="15" t="s">
        <v>2894</v>
      </c>
      <c r="T589" s="15" t="s">
        <v>315</v>
      </c>
      <c r="U589" s="15" t="s">
        <v>421</v>
      </c>
      <c r="V589" s="15"/>
      <c r="W589" s="15" t="s">
        <v>317</v>
      </c>
      <c r="X589" s="21" t="s">
        <v>2904</v>
      </c>
      <c r="Y589" s="21"/>
      <c r="Z589" s="15" t="s">
        <v>2879</v>
      </c>
      <c r="AA589" s="21"/>
      <c r="AB589" s="21"/>
      <c r="AC589" s="19" t="n">
        <v>477</v>
      </c>
      <c r="AD589" s="19" t="n">
        <v>0</v>
      </c>
      <c r="AE589" s="22" t="n">
        <v>0</v>
      </c>
      <c r="AF589" s="23" t="n">
        <v>0</v>
      </c>
      <c r="AG589" s="15"/>
      <c r="AH589" s="15" t="s">
        <v>376</v>
      </c>
      <c r="AI589" s="15"/>
      <c r="AJ589" s="16"/>
      <c r="AK589" s="16" t="n">
        <f aca="false">$AJ589*$P$589</f>
        <v>0</v>
      </c>
      <c r="AL589" s="15" t="s">
        <v>2880</v>
      </c>
      <c r="AM589" s="15" t="s">
        <v>2902</v>
      </c>
      <c r="AN589" s="15"/>
      <c r="AO589" s="15"/>
      <c r="AP589" s="15" t="s">
        <v>57</v>
      </c>
      <c r="AQ589" s="15"/>
      <c r="AR589" s="24" t="n">
        <v>43</v>
      </c>
      <c r="AS589" s="15" t="s">
        <v>48</v>
      </c>
      <c r="AT589" s="25"/>
    </row>
    <row r="590" s="1" customFormat="true" ht="68.1" hidden="false" customHeight="true" outlineLevel="0" collapsed="false">
      <c r="A590" s="15" t="s">
        <v>2610</v>
      </c>
      <c r="B590" s="15" t="s">
        <v>2905</v>
      </c>
      <c r="C590" s="15"/>
      <c r="D590" s="15"/>
      <c r="E590" s="16" t="s">
        <v>2906</v>
      </c>
      <c r="F590" s="16" t="s">
        <v>2906</v>
      </c>
      <c r="G590" s="16" t="s">
        <v>43</v>
      </c>
      <c r="H590" s="16" t="s">
        <v>2893</v>
      </c>
      <c r="I590" s="17" t="n">
        <v>20.3</v>
      </c>
      <c r="J590" s="16" t="s">
        <v>2601</v>
      </c>
      <c r="K590" s="18" t="n">
        <v>0.096</v>
      </c>
      <c r="L590" s="19" t="n">
        <v>14</v>
      </c>
      <c r="M590" s="19" t="n">
        <v>0</v>
      </c>
      <c r="N590" s="19" t="n">
        <v>1</v>
      </c>
      <c r="O590" s="16" t="s">
        <v>46</v>
      </c>
      <c r="P590" s="20" t="n">
        <v>1923.29310344828</v>
      </c>
      <c r="Q590" s="15" t="s">
        <v>47</v>
      </c>
      <c r="R590" s="15" t="s">
        <v>48</v>
      </c>
      <c r="S590" s="15" t="s">
        <v>2894</v>
      </c>
      <c r="T590" s="15" t="s">
        <v>315</v>
      </c>
      <c r="U590" s="15" t="s">
        <v>421</v>
      </c>
      <c r="V590" s="15"/>
      <c r="W590" s="15" t="s">
        <v>317</v>
      </c>
      <c r="X590" s="21" t="s">
        <v>2907</v>
      </c>
      <c r="Y590" s="21"/>
      <c r="Z590" s="15" t="s">
        <v>2879</v>
      </c>
      <c r="AA590" s="21"/>
      <c r="AB590" s="21"/>
      <c r="AC590" s="19" t="n">
        <v>237</v>
      </c>
      <c r="AD590" s="19" t="n">
        <v>0</v>
      </c>
      <c r="AE590" s="22" t="n">
        <v>0</v>
      </c>
      <c r="AF590" s="23" t="n">
        <v>0</v>
      </c>
      <c r="AG590" s="15"/>
      <c r="AH590" s="15" t="s">
        <v>376</v>
      </c>
      <c r="AI590" s="15"/>
      <c r="AJ590" s="16"/>
      <c r="AK590" s="16" t="n">
        <f aca="false">$AJ590*$P$590</f>
        <v>0</v>
      </c>
      <c r="AL590" s="15" t="s">
        <v>2880</v>
      </c>
      <c r="AM590" s="15" t="s">
        <v>2905</v>
      </c>
      <c r="AN590" s="15"/>
      <c r="AO590" s="15"/>
      <c r="AP590" s="15"/>
      <c r="AQ590" s="15"/>
      <c r="AR590" s="24" t="n">
        <v>43</v>
      </c>
      <c r="AS590" s="15" t="s">
        <v>48</v>
      </c>
      <c r="AT590" s="25"/>
    </row>
    <row r="591" s="1" customFormat="true" ht="68.1" hidden="false" customHeight="true" outlineLevel="0" collapsed="false">
      <c r="A591" s="15" t="s">
        <v>2610</v>
      </c>
      <c r="B591" s="15" t="s">
        <v>2908</v>
      </c>
      <c r="C591" s="15"/>
      <c r="D591" s="15"/>
      <c r="E591" s="16" t="s">
        <v>2909</v>
      </c>
      <c r="F591" s="16" t="s">
        <v>2909</v>
      </c>
      <c r="G591" s="16" t="s">
        <v>43</v>
      </c>
      <c r="H591" s="16" t="s">
        <v>2893</v>
      </c>
      <c r="I591" s="17" t="n">
        <v>20.3</v>
      </c>
      <c r="J591" s="16" t="s">
        <v>2601</v>
      </c>
      <c r="K591" s="18" t="n">
        <v>0.096</v>
      </c>
      <c r="L591" s="19" t="n">
        <v>14</v>
      </c>
      <c r="M591" s="19" t="n">
        <v>0</v>
      </c>
      <c r="N591" s="19" t="n">
        <v>1</v>
      </c>
      <c r="O591" s="16" t="s">
        <v>46</v>
      </c>
      <c r="P591" s="20" t="n">
        <v>1923.29310344828</v>
      </c>
      <c r="Q591" s="15" t="s">
        <v>47</v>
      </c>
      <c r="R591" s="15" t="s">
        <v>48</v>
      </c>
      <c r="S591" s="15" t="s">
        <v>2894</v>
      </c>
      <c r="T591" s="15" t="s">
        <v>315</v>
      </c>
      <c r="U591" s="15" t="s">
        <v>421</v>
      </c>
      <c r="V591" s="15"/>
      <c r="W591" s="15" t="s">
        <v>317</v>
      </c>
      <c r="X591" s="21" t="s">
        <v>2910</v>
      </c>
      <c r="Y591" s="21"/>
      <c r="Z591" s="15" t="s">
        <v>2879</v>
      </c>
      <c r="AA591" s="21"/>
      <c r="AB591" s="21"/>
      <c r="AC591" s="19" t="n">
        <v>333</v>
      </c>
      <c r="AD591" s="19" t="n">
        <v>0</v>
      </c>
      <c r="AE591" s="22" t="n">
        <v>0</v>
      </c>
      <c r="AF591" s="23" t="n">
        <v>0</v>
      </c>
      <c r="AG591" s="15"/>
      <c r="AH591" s="15" t="s">
        <v>376</v>
      </c>
      <c r="AI591" s="15"/>
      <c r="AJ591" s="16"/>
      <c r="AK591" s="16" t="n">
        <f aca="false">$AJ591*$P$591</f>
        <v>0</v>
      </c>
      <c r="AL591" s="15" t="s">
        <v>2880</v>
      </c>
      <c r="AM591" s="15" t="s">
        <v>2908</v>
      </c>
      <c r="AN591" s="15"/>
      <c r="AO591" s="15"/>
      <c r="AP591" s="15"/>
      <c r="AQ591" s="15"/>
      <c r="AR591" s="24" t="n">
        <v>43</v>
      </c>
      <c r="AS591" s="15" t="s">
        <v>48</v>
      </c>
      <c r="AT591" s="25"/>
    </row>
    <row r="592" s="1" customFormat="true" ht="68.1" hidden="false" customHeight="true" outlineLevel="0" collapsed="false">
      <c r="A592" s="15" t="s">
        <v>2610</v>
      </c>
      <c r="B592" s="15" t="s">
        <v>2911</v>
      </c>
      <c r="C592" s="15"/>
      <c r="D592" s="15"/>
      <c r="E592" s="16" t="s">
        <v>2912</v>
      </c>
      <c r="F592" s="16" t="s">
        <v>2912</v>
      </c>
      <c r="G592" s="16" t="s">
        <v>43</v>
      </c>
      <c r="H592" s="16" t="s">
        <v>2893</v>
      </c>
      <c r="I592" s="17" t="n">
        <v>21.7</v>
      </c>
      <c r="J592" s="16" t="s">
        <v>2601</v>
      </c>
      <c r="K592" s="18" t="n">
        <v>0.096</v>
      </c>
      <c r="L592" s="19" t="n">
        <v>14</v>
      </c>
      <c r="M592" s="19" t="n">
        <v>0</v>
      </c>
      <c r="N592" s="19" t="n">
        <v>1</v>
      </c>
      <c r="O592" s="16" t="s">
        <v>46</v>
      </c>
      <c r="P592" s="20" t="n">
        <v>1167.70689655172</v>
      </c>
      <c r="Q592" s="15" t="s">
        <v>47</v>
      </c>
      <c r="R592" s="15" t="s">
        <v>48</v>
      </c>
      <c r="S592" s="15" t="s">
        <v>2913</v>
      </c>
      <c r="T592" s="15" t="s">
        <v>315</v>
      </c>
      <c r="U592" s="15" t="s">
        <v>421</v>
      </c>
      <c r="V592" s="15"/>
      <c r="W592" s="15" t="s">
        <v>317</v>
      </c>
      <c r="X592" s="21" t="s">
        <v>2914</v>
      </c>
      <c r="Y592" s="21"/>
      <c r="Z592" s="15" t="s">
        <v>2879</v>
      </c>
      <c r="AA592" s="21"/>
      <c r="AB592" s="21"/>
      <c r="AC592" s="19" t="n">
        <v>531</v>
      </c>
      <c r="AD592" s="19" t="n">
        <v>0</v>
      </c>
      <c r="AE592" s="22" t="n">
        <v>0</v>
      </c>
      <c r="AF592" s="23" t="n">
        <v>0</v>
      </c>
      <c r="AG592" s="15"/>
      <c r="AH592" s="15" t="s">
        <v>376</v>
      </c>
      <c r="AI592" s="15"/>
      <c r="AJ592" s="16"/>
      <c r="AK592" s="16" t="n">
        <f aca="false">$AJ592*$P$592</f>
        <v>0</v>
      </c>
      <c r="AL592" s="15" t="s">
        <v>2880</v>
      </c>
      <c r="AM592" s="15" t="s">
        <v>2911</v>
      </c>
      <c r="AN592" s="15"/>
      <c r="AO592" s="15"/>
      <c r="AP592" s="15" t="s">
        <v>57</v>
      </c>
      <c r="AQ592" s="15"/>
      <c r="AR592" s="24" t="n">
        <v>46</v>
      </c>
      <c r="AS592" s="15" t="s">
        <v>48</v>
      </c>
      <c r="AT592" s="25"/>
    </row>
    <row r="593" s="1" customFormat="true" ht="12.95" hidden="false" customHeight="true" outlineLevel="0" collapsed="false">
      <c r="A593" s="13" t="s">
        <v>2915</v>
      </c>
      <c r="B593" s="13"/>
      <c r="C593" s="13"/>
      <c r="D593" s="13"/>
      <c r="E593" s="13"/>
      <c r="F593" s="13"/>
      <c r="I593" s="14"/>
      <c r="K593" s="14"/>
      <c r="L593" s="14"/>
      <c r="M593" s="14"/>
      <c r="N593" s="14"/>
      <c r="P593" s="14" t="n">
        <v>0</v>
      </c>
      <c r="R593" s="14"/>
      <c r="S593" s="14"/>
      <c r="AC593" s="14"/>
      <c r="AD593" s="14"/>
      <c r="AE593" s="14"/>
      <c r="AF593" s="14"/>
      <c r="AG593" s="14"/>
      <c r="AJ593" s="14"/>
      <c r="AK593" s="14"/>
    </row>
    <row r="594" s="1" customFormat="true" ht="68.1" hidden="false" customHeight="true" outlineLevel="0" collapsed="false">
      <c r="A594" s="15" t="s">
        <v>2610</v>
      </c>
      <c r="B594" s="15" t="s">
        <v>2916</v>
      </c>
      <c r="C594" s="15"/>
      <c r="D594" s="15"/>
      <c r="E594" s="16" t="s">
        <v>2917</v>
      </c>
      <c r="F594" s="16" t="s">
        <v>2917</v>
      </c>
      <c r="G594" s="16" t="s">
        <v>43</v>
      </c>
      <c r="H594" s="16" t="s">
        <v>2918</v>
      </c>
      <c r="I594" s="27" t="n">
        <v>9.95</v>
      </c>
      <c r="J594" s="16" t="s">
        <v>2919</v>
      </c>
      <c r="K594" s="26" t="n">
        <v>0.1495</v>
      </c>
      <c r="L594" s="19" t="n">
        <v>70</v>
      </c>
      <c r="M594" s="19" t="n">
        <v>0</v>
      </c>
      <c r="N594" s="19" t="n">
        <v>1</v>
      </c>
      <c r="O594" s="16" t="s">
        <v>419</v>
      </c>
      <c r="P594" s="20" t="n">
        <v>563.586206896552</v>
      </c>
      <c r="Q594" s="15" t="s">
        <v>47</v>
      </c>
      <c r="R594" s="15" t="s">
        <v>48</v>
      </c>
      <c r="S594" s="15" t="s">
        <v>233</v>
      </c>
      <c r="T594" s="15" t="s">
        <v>315</v>
      </c>
      <c r="U594" s="15" t="s">
        <v>1040</v>
      </c>
      <c r="V594" s="15"/>
      <c r="W594" s="15" t="s">
        <v>317</v>
      </c>
      <c r="X594" s="21" t="s">
        <v>2920</v>
      </c>
      <c r="Y594" s="21"/>
      <c r="Z594" s="15" t="s">
        <v>2921</v>
      </c>
      <c r="AA594" s="21"/>
      <c r="AB594" s="21"/>
      <c r="AC594" s="19" t="n">
        <v>703</v>
      </c>
      <c r="AD594" s="19" t="n">
        <v>0</v>
      </c>
      <c r="AE594" s="22" t="n">
        <v>0</v>
      </c>
      <c r="AF594" s="23" t="n">
        <v>0</v>
      </c>
      <c r="AG594" s="15"/>
      <c r="AH594" s="15" t="s">
        <v>2922</v>
      </c>
      <c r="AI594" s="15"/>
      <c r="AJ594" s="16"/>
      <c r="AK594" s="16" t="n">
        <f aca="false">$AJ594*$P$594</f>
        <v>0</v>
      </c>
      <c r="AL594" s="15" t="s">
        <v>244</v>
      </c>
      <c r="AM594" s="15" t="s">
        <v>2916</v>
      </c>
      <c r="AN594" s="15"/>
      <c r="AO594" s="15"/>
      <c r="AP594" s="15" t="s">
        <v>1672</v>
      </c>
      <c r="AQ594" s="15"/>
      <c r="AR594" s="24" t="n">
        <v>48</v>
      </c>
      <c r="AS594" s="15" t="s">
        <v>48</v>
      </c>
      <c r="AT594" s="25"/>
    </row>
    <row r="595" s="1" customFormat="true" ht="68.1" hidden="false" customHeight="true" outlineLevel="0" collapsed="false">
      <c r="A595" s="15" t="s">
        <v>2610</v>
      </c>
      <c r="B595" s="15" t="s">
        <v>2923</v>
      </c>
      <c r="C595" s="15"/>
      <c r="D595" s="15"/>
      <c r="E595" s="16" t="s">
        <v>2924</v>
      </c>
      <c r="F595" s="16" t="s">
        <v>2924</v>
      </c>
      <c r="G595" s="16" t="s">
        <v>43</v>
      </c>
      <c r="H595" s="16" t="s">
        <v>2925</v>
      </c>
      <c r="I595" s="27" t="n">
        <v>9.95</v>
      </c>
      <c r="J595" s="16" t="s">
        <v>2919</v>
      </c>
      <c r="K595" s="26" t="n">
        <v>0.1495</v>
      </c>
      <c r="L595" s="19" t="n">
        <v>70</v>
      </c>
      <c r="M595" s="19" t="n">
        <v>0</v>
      </c>
      <c r="N595" s="19" t="n">
        <v>1</v>
      </c>
      <c r="O595" s="16" t="s">
        <v>419</v>
      </c>
      <c r="P595" s="20" t="n">
        <v>563.586206896552</v>
      </c>
      <c r="Q595" s="15" t="s">
        <v>47</v>
      </c>
      <c r="R595" s="15" t="s">
        <v>48</v>
      </c>
      <c r="S595" s="15" t="s">
        <v>233</v>
      </c>
      <c r="T595" s="15" t="s">
        <v>315</v>
      </c>
      <c r="U595" s="15" t="s">
        <v>1040</v>
      </c>
      <c r="V595" s="15"/>
      <c r="W595" s="15" t="s">
        <v>317</v>
      </c>
      <c r="X595" s="21" t="s">
        <v>2926</v>
      </c>
      <c r="Y595" s="21"/>
      <c r="Z595" s="15" t="s">
        <v>2921</v>
      </c>
      <c r="AA595" s="21"/>
      <c r="AB595" s="21"/>
      <c r="AC595" s="19" t="n">
        <v>512</v>
      </c>
      <c r="AD595" s="19" t="n">
        <v>0</v>
      </c>
      <c r="AE595" s="22" t="n">
        <v>0</v>
      </c>
      <c r="AF595" s="23" t="n">
        <v>0</v>
      </c>
      <c r="AG595" s="15"/>
      <c r="AH595" s="15" t="s">
        <v>2922</v>
      </c>
      <c r="AI595" s="15"/>
      <c r="AJ595" s="16"/>
      <c r="AK595" s="16" t="n">
        <f aca="false">$AJ595*$P$595</f>
        <v>0</v>
      </c>
      <c r="AL595" s="15" t="s">
        <v>244</v>
      </c>
      <c r="AM595" s="15" t="s">
        <v>2923</v>
      </c>
      <c r="AN595" s="15"/>
      <c r="AO595" s="15"/>
      <c r="AP595" s="15" t="s">
        <v>1672</v>
      </c>
      <c r="AQ595" s="15"/>
      <c r="AR595" s="24" t="n">
        <v>48</v>
      </c>
      <c r="AS595" s="15" t="s">
        <v>48</v>
      </c>
      <c r="AT595" s="25"/>
    </row>
    <row r="596" s="1" customFormat="true" ht="68.1" hidden="false" customHeight="true" outlineLevel="0" collapsed="false">
      <c r="A596" s="15" t="s">
        <v>2610</v>
      </c>
      <c r="B596" s="15" t="s">
        <v>2927</v>
      </c>
      <c r="C596" s="15"/>
      <c r="D596" s="15"/>
      <c r="E596" s="16" t="s">
        <v>2928</v>
      </c>
      <c r="F596" s="16" t="s">
        <v>2928</v>
      </c>
      <c r="G596" s="16" t="s">
        <v>43</v>
      </c>
      <c r="H596" s="16" t="s">
        <v>2929</v>
      </c>
      <c r="I596" s="27" t="n">
        <v>4.35</v>
      </c>
      <c r="J596" s="16" t="s">
        <v>2930</v>
      </c>
      <c r="K596" s="27" t="n">
        <v>0.06</v>
      </c>
      <c r="L596" s="19" t="n">
        <v>50</v>
      </c>
      <c r="M596" s="19" t="n">
        <v>0</v>
      </c>
      <c r="N596" s="19" t="n">
        <v>1</v>
      </c>
      <c r="O596" s="16" t="s">
        <v>419</v>
      </c>
      <c r="P596" s="20" t="n">
        <v>507.103448275862</v>
      </c>
      <c r="Q596" s="15" t="s">
        <v>47</v>
      </c>
      <c r="R596" s="15" t="s">
        <v>48</v>
      </c>
      <c r="S596" s="15" t="s">
        <v>2252</v>
      </c>
      <c r="T596" s="15" t="s">
        <v>315</v>
      </c>
      <c r="U596" s="15" t="s">
        <v>1040</v>
      </c>
      <c r="V596" s="15"/>
      <c r="W596" s="15" t="s">
        <v>317</v>
      </c>
      <c r="X596" s="21" t="s">
        <v>2931</v>
      </c>
      <c r="Y596" s="21"/>
      <c r="Z596" s="15" t="s">
        <v>2921</v>
      </c>
      <c r="AA596" s="21"/>
      <c r="AB596" s="21"/>
      <c r="AC596" s="19" t="n">
        <v>969</v>
      </c>
      <c r="AD596" s="19" t="n">
        <v>0</v>
      </c>
      <c r="AE596" s="22" t="n">
        <v>0</v>
      </c>
      <c r="AF596" s="23" t="n">
        <v>0</v>
      </c>
      <c r="AG596" s="15"/>
      <c r="AH596" s="15" t="s">
        <v>2922</v>
      </c>
      <c r="AI596" s="15"/>
      <c r="AJ596" s="16"/>
      <c r="AK596" s="16" t="n">
        <f aca="false">$AJ596*$P$596</f>
        <v>0</v>
      </c>
      <c r="AL596" s="15" t="s">
        <v>244</v>
      </c>
      <c r="AM596" s="15" t="s">
        <v>2927</v>
      </c>
      <c r="AN596" s="15"/>
      <c r="AO596" s="15"/>
      <c r="AP596" s="15" t="s">
        <v>1672</v>
      </c>
      <c r="AQ596" s="15"/>
      <c r="AR596" s="24" t="n">
        <v>51</v>
      </c>
      <c r="AS596" s="15" t="s">
        <v>48</v>
      </c>
      <c r="AT596" s="25"/>
    </row>
    <row r="597" s="1" customFormat="true" ht="68.1" hidden="false" customHeight="true" outlineLevel="0" collapsed="false">
      <c r="A597" s="15" t="s">
        <v>2610</v>
      </c>
      <c r="B597" s="15" t="s">
        <v>2932</v>
      </c>
      <c r="C597" s="15"/>
      <c r="D597" s="15"/>
      <c r="E597" s="16" t="s">
        <v>2933</v>
      </c>
      <c r="F597" s="16" t="s">
        <v>2933</v>
      </c>
      <c r="G597" s="16" t="s">
        <v>43</v>
      </c>
      <c r="H597" s="16" t="s">
        <v>2929</v>
      </c>
      <c r="I597" s="27" t="n">
        <v>4.35</v>
      </c>
      <c r="J597" s="16" t="s">
        <v>2930</v>
      </c>
      <c r="K597" s="27" t="n">
        <v>0.06</v>
      </c>
      <c r="L597" s="19" t="n">
        <v>50</v>
      </c>
      <c r="M597" s="19" t="n">
        <v>0</v>
      </c>
      <c r="N597" s="19" t="n">
        <v>1</v>
      </c>
      <c r="O597" s="16" t="s">
        <v>419</v>
      </c>
      <c r="P597" s="20" t="n">
        <v>507.103448275862</v>
      </c>
      <c r="Q597" s="15" t="s">
        <v>47</v>
      </c>
      <c r="R597" s="15" t="s">
        <v>48</v>
      </c>
      <c r="S597" s="15" t="s">
        <v>48</v>
      </c>
      <c r="T597" s="15" t="s">
        <v>315</v>
      </c>
      <c r="U597" s="15" t="s">
        <v>74</v>
      </c>
      <c r="V597" s="15"/>
      <c r="W597" s="15" t="s">
        <v>317</v>
      </c>
      <c r="X597" s="21" t="s">
        <v>2934</v>
      </c>
      <c r="Y597" s="21"/>
      <c r="Z597" s="15"/>
      <c r="AA597" s="21"/>
      <c r="AB597" s="21"/>
      <c r="AC597" s="19" t="n">
        <v>550</v>
      </c>
      <c r="AD597" s="19" t="n">
        <v>0</v>
      </c>
      <c r="AE597" s="22" t="n">
        <v>0</v>
      </c>
      <c r="AF597" s="23" t="n">
        <v>0</v>
      </c>
      <c r="AG597" s="15"/>
      <c r="AH597" s="15" t="s">
        <v>2922</v>
      </c>
      <c r="AI597" s="15"/>
      <c r="AJ597" s="16"/>
      <c r="AK597" s="16" t="n">
        <f aca="false">$AJ597*$P$597</f>
        <v>0</v>
      </c>
      <c r="AL597" s="15" t="s">
        <v>244</v>
      </c>
      <c r="AM597" s="15" t="s">
        <v>2932</v>
      </c>
      <c r="AN597" s="15"/>
      <c r="AO597" s="15"/>
      <c r="AP597" s="15" t="s">
        <v>1672</v>
      </c>
      <c r="AQ597" s="15"/>
      <c r="AR597" s="24" t="n">
        <v>51</v>
      </c>
      <c r="AS597" s="15" t="s">
        <v>48</v>
      </c>
      <c r="AT597" s="25"/>
    </row>
    <row r="598" s="1" customFormat="true" ht="68.1" hidden="false" customHeight="true" outlineLevel="0" collapsed="false">
      <c r="A598" s="15" t="s">
        <v>2610</v>
      </c>
      <c r="B598" s="15" t="s">
        <v>2935</v>
      </c>
      <c r="C598" s="15"/>
      <c r="D598" s="15"/>
      <c r="E598" s="16" t="s">
        <v>2936</v>
      </c>
      <c r="F598" s="16" t="s">
        <v>2936</v>
      </c>
      <c r="G598" s="16" t="s">
        <v>43</v>
      </c>
      <c r="H598" s="16" t="s">
        <v>2929</v>
      </c>
      <c r="I598" s="27" t="n">
        <v>4.35</v>
      </c>
      <c r="J598" s="16" t="s">
        <v>2930</v>
      </c>
      <c r="K598" s="27" t="n">
        <v>0.06</v>
      </c>
      <c r="L598" s="19" t="n">
        <v>50</v>
      </c>
      <c r="M598" s="19" t="n">
        <v>0</v>
      </c>
      <c r="N598" s="19" t="n">
        <v>1</v>
      </c>
      <c r="O598" s="16" t="s">
        <v>419</v>
      </c>
      <c r="P598" s="20" t="n">
        <v>507.103448275862</v>
      </c>
      <c r="Q598" s="15" t="s">
        <v>47</v>
      </c>
      <c r="R598" s="15" t="s">
        <v>48</v>
      </c>
      <c r="S598" s="15" t="s">
        <v>48</v>
      </c>
      <c r="T598" s="15" t="s">
        <v>315</v>
      </c>
      <c r="U598" s="15" t="s">
        <v>74</v>
      </c>
      <c r="V598" s="15"/>
      <c r="W598" s="15" t="s">
        <v>317</v>
      </c>
      <c r="X598" s="21" t="s">
        <v>2937</v>
      </c>
      <c r="Y598" s="21"/>
      <c r="Z598" s="15"/>
      <c r="AA598" s="21"/>
      <c r="AB598" s="21"/>
      <c r="AC598" s="19" t="n">
        <v>547</v>
      </c>
      <c r="AD598" s="19" t="n">
        <v>0</v>
      </c>
      <c r="AE598" s="22" t="n">
        <v>0</v>
      </c>
      <c r="AF598" s="23" t="n">
        <v>0</v>
      </c>
      <c r="AG598" s="15"/>
      <c r="AH598" s="15" t="s">
        <v>2922</v>
      </c>
      <c r="AI598" s="15"/>
      <c r="AJ598" s="16"/>
      <c r="AK598" s="16" t="n">
        <f aca="false">$AJ598*$P$598</f>
        <v>0</v>
      </c>
      <c r="AL598" s="15" t="s">
        <v>244</v>
      </c>
      <c r="AM598" s="15" t="s">
        <v>2935</v>
      </c>
      <c r="AN598" s="15"/>
      <c r="AO598" s="15"/>
      <c r="AP598" s="15" t="s">
        <v>1672</v>
      </c>
      <c r="AQ598" s="15"/>
      <c r="AR598" s="24" t="n">
        <v>51</v>
      </c>
      <c r="AS598" s="15" t="s">
        <v>48</v>
      </c>
      <c r="AT598" s="25"/>
    </row>
    <row r="599" s="1" customFormat="true" ht="68.1" hidden="false" customHeight="true" outlineLevel="0" collapsed="false">
      <c r="A599" s="15" t="s">
        <v>2694</v>
      </c>
      <c r="B599" s="15" t="s">
        <v>2938</v>
      </c>
      <c r="C599" s="15"/>
      <c r="D599" s="15"/>
      <c r="E599" s="16" t="s">
        <v>2939</v>
      </c>
      <c r="F599" s="16" t="s">
        <v>2940</v>
      </c>
      <c r="G599" s="16" t="s">
        <v>43</v>
      </c>
      <c r="H599" s="16" t="s">
        <v>2941</v>
      </c>
      <c r="I599" s="17" t="n">
        <v>18.2</v>
      </c>
      <c r="J599" s="16" t="s">
        <v>2942</v>
      </c>
      <c r="K599" s="28" t="n">
        <v>0.07168</v>
      </c>
      <c r="L599" s="19" t="n">
        <v>9</v>
      </c>
      <c r="M599" s="19" t="n">
        <v>0</v>
      </c>
      <c r="N599" s="19" t="n">
        <v>1</v>
      </c>
      <c r="O599" s="16" t="s">
        <v>419</v>
      </c>
      <c r="P599" s="20" t="n">
        <v>3366.41379310345</v>
      </c>
      <c r="Q599" s="15" t="s">
        <v>47</v>
      </c>
      <c r="R599" s="15" t="s">
        <v>48</v>
      </c>
      <c r="S599" s="15" t="s">
        <v>2943</v>
      </c>
      <c r="T599" s="15" t="s">
        <v>315</v>
      </c>
      <c r="U599" s="15" t="s">
        <v>1040</v>
      </c>
      <c r="V599" s="15"/>
      <c r="W599" s="15" t="s">
        <v>317</v>
      </c>
      <c r="X599" s="21" t="s">
        <v>2944</v>
      </c>
      <c r="Y599" s="21"/>
      <c r="Z599" s="15" t="s">
        <v>2945</v>
      </c>
      <c r="AA599" s="21"/>
      <c r="AB599" s="21"/>
      <c r="AC599" s="19" t="n">
        <v>4</v>
      </c>
      <c r="AD599" s="19" t="n">
        <v>0</v>
      </c>
      <c r="AE599" s="22" t="n">
        <v>0</v>
      </c>
      <c r="AF599" s="23" t="n">
        <v>0</v>
      </c>
      <c r="AG599" s="15"/>
      <c r="AH599" s="15" t="s">
        <v>2946</v>
      </c>
      <c r="AI599" s="15"/>
      <c r="AJ599" s="16"/>
      <c r="AK599" s="16" t="n">
        <f aca="false">$AJ599*$P$599</f>
        <v>0</v>
      </c>
      <c r="AL599" s="15" t="s">
        <v>244</v>
      </c>
      <c r="AM599" s="15" t="s">
        <v>2938</v>
      </c>
      <c r="AN599" s="15"/>
      <c r="AO599" s="15"/>
      <c r="AP599" s="15" t="s">
        <v>1672</v>
      </c>
      <c r="AQ599" s="15"/>
      <c r="AR599" s="24" t="n">
        <v>43</v>
      </c>
      <c r="AS599" s="15" t="s">
        <v>48</v>
      </c>
      <c r="AT599" s="25"/>
    </row>
    <row r="600" s="1" customFormat="true" ht="68.1" hidden="false" customHeight="true" outlineLevel="0" collapsed="false">
      <c r="A600" s="15" t="s">
        <v>2694</v>
      </c>
      <c r="B600" s="15" t="s">
        <v>2947</v>
      </c>
      <c r="C600" s="15"/>
      <c r="D600" s="15"/>
      <c r="E600" s="16" t="s">
        <v>2948</v>
      </c>
      <c r="F600" s="16" t="s">
        <v>2949</v>
      </c>
      <c r="G600" s="16" t="s">
        <v>43</v>
      </c>
      <c r="H600" s="16" t="s">
        <v>2941</v>
      </c>
      <c r="I600" s="17" t="n">
        <v>16.8</v>
      </c>
      <c r="J600" s="16" t="s">
        <v>2942</v>
      </c>
      <c r="K600" s="28" t="n">
        <v>0.07168</v>
      </c>
      <c r="L600" s="19" t="n">
        <v>8</v>
      </c>
      <c r="M600" s="19" t="n">
        <v>0</v>
      </c>
      <c r="N600" s="19" t="n">
        <v>1</v>
      </c>
      <c r="O600" s="16" t="s">
        <v>419</v>
      </c>
      <c r="P600" s="20" t="n">
        <v>3763.86206896552</v>
      </c>
      <c r="Q600" s="15" t="s">
        <v>47</v>
      </c>
      <c r="R600" s="15" t="s">
        <v>48</v>
      </c>
      <c r="S600" s="15" t="s">
        <v>2950</v>
      </c>
      <c r="T600" s="15" t="s">
        <v>315</v>
      </c>
      <c r="U600" s="15" t="s">
        <v>1040</v>
      </c>
      <c r="V600" s="15"/>
      <c r="W600" s="15" t="s">
        <v>317</v>
      </c>
      <c r="X600" s="21" t="s">
        <v>2951</v>
      </c>
      <c r="Y600" s="21"/>
      <c r="Z600" s="15" t="s">
        <v>2945</v>
      </c>
      <c r="AA600" s="21"/>
      <c r="AB600" s="21"/>
      <c r="AC600" s="19" t="n">
        <v>34</v>
      </c>
      <c r="AD600" s="19" t="n">
        <v>0</v>
      </c>
      <c r="AE600" s="22" t="n">
        <v>0</v>
      </c>
      <c r="AF600" s="23" t="n">
        <v>0</v>
      </c>
      <c r="AG600" s="15"/>
      <c r="AH600" s="15" t="s">
        <v>2946</v>
      </c>
      <c r="AI600" s="15"/>
      <c r="AJ600" s="16"/>
      <c r="AK600" s="16" t="n">
        <f aca="false">$AJ600*$P$600</f>
        <v>0</v>
      </c>
      <c r="AL600" s="15" t="s">
        <v>244</v>
      </c>
      <c r="AM600" s="15" t="s">
        <v>2947</v>
      </c>
      <c r="AN600" s="15"/>
      <c r="AO600" s="15"/>
      <c r="AP600" s="15" t="s">
        <v>1672</v>
      </c>
      <c r="AQ600" s="15"/>
      <c r="AR600" s="24" t="n">
        <v>43</v>
      </c>
      <c r="AS600" s="15" t="s">
        <v>48</v>
      </c>
      <c r="AT600" s="25"/>
    </row>
    <row r="601" s="1" customFormat="true" ht="68.1" hidden="false" customHeight="true" outlineLevel="0" collapsed="false">
      <c r="A601" s="15" t="s">
        <v>2694</v>
      </c>
      <c r="B601" s="15" t="s">
        <v>2952</v>
      </c>
      <c r="C601" s="15"/>
      <c r="D601" s="15"/>
      <c r="E601" s="16" t="s">
        <v>2953</v>
      </c>
      <c r="F601" s="16" t="s">
        <v>2954</v>
      </c>
      <c r="G601" s="16" t="s">
        <v>43</v>
      </c>
      <c r="H601" s="16" t="s">
        <v>2941</v>
      </c>
      <c r="I601" s="17" t="n">
        <v>18.2</v>
      </c>
      <c r="J601" s="16" t="s">
        <v>2942</v>
      </c>
      <c r="K601" s="28" t="n">
        <v>0.07168</v>
      </c>
      <c r="L601" s="19" t="n">
        <v>9</v>
      </c>
      <c r="M601" s="19" t="n">
        <v>0</v>
      </c>
      <c r="N601" s="19" t="n">
        <v>1</v>
      </c>
      <c r="O601" s="16" t="s">
        <v>419</v>
      </c>
      <c r="P601" s="20" t="n">
        <v>3366.41379310345</v>
      </c>
      <c r="Q601" s="15" t="s">
        <v>47</v>
      </c>
      <c r="R601" s="15" t="s">
        <v>48</v>
      </c>
      <c r="S601" s="15" t="s">
        <v>2943</v>
      </c>
      <c r="T601" s="15" t="s">
        <v>315</v>
      </c>
      <c r="U601" s="15" t="s">
        <v>1040</v>
      </c>
      <c r="V601" s="15"/>
      <c r="W601" s="15" t="s">
        <v>317</v>
      </c>
      <c r="X601" s="21" t="s">
        <v>2955</v>
      </c>
      <c r="Y601" s="21"/>
      <c r="Z601" s="15" t="s">
        <v>2945</v>
      </c>
      <c r="AA601" s="21"/>
      <c r="AB601" s="21"/>
      <c r="AC601" s="19" t="n">
        <v>38</v>
      </c>
      <c r="AD601" s="19" t="n">
        <v>0</v>
      </c>
      <c r="AE601" s="22" t="n">
        <v>0</v>
      </c>
      <c r="AF601" s="23" t="n">
        <v>0</v>
      </c>
      <c r="AG601" s="15"/>
      <c r="AH601" s="15" t="s">
        <v>2946</v>
      </c>
      <c r="AI601" s="15"/>
      <c r="AJ601" s="16"/>
      <c r="AK601" s="16" t="n">
        <f aca="false">$AJ601*$P$601</f>
        <v>0</v>
      </c>
      <c r="AL601" s="15" t="s">
        <v>244</v>
      </c>
      <c r="AM601" s="15" t="s">
        <v>2952</v>
      </c>
      <c r="AN601" s="15"/>
      <c r="AO601" s="15"/>
      <c r="AP601" s="15" t="s">
        <v>1672</v>
      </c>
      <c r="AQ601" s="15"/>
      <c r="AR601" s="24" t="n">
        <v>43</v>
      </c>
      <c r="AS601" s="15" t="s">
        <v>48</v>
      </c>
      <c r="AT601" s="25"/>
    </row>
    <row r="602" s="1" customFormat="true" ht="68.1" hidden="false" customHeight="true" outlineLevel="0" collapsed="false">
      <c r="A602" s="15" t="s">
        <v>2694</v>
      </c>
      <c r="B602" s="15" t="s">
        <v>2956</v>
      </c>
      <c r="C602" s="15"/>
      <c r="D602" s="15"/>
      <c r="E602" s="16" t="s">
        <v>2957</v>
      </c>
      <c r="F602" s="16" t="s">
        <v>2958</v>
      </c>
      <c r="G602" s="16" t="s">
        <v>43</v>
      </c>
      <c r="H602" s="16" t="s">
        <v>2959</v>
      </c>
      <c r="I602" s="17" t="n">
        <v>17.1</v>
      </c>
      <c r="J602" s="16" t="s">
        <v>2942</v>
      </c>
      <c r="K602" s="28" t="n">
        <v>0.07168</v>
      </c>
      <c r="L602" s="19" t="n">
        <v>10</v>
      </c>
      <c r="M602" s="19" t="n">
        <v>0</v>
      </c>
      <c r="N602" s="19" t="n">
        <v>1</v>
      </c>
      <c r="O602" s="16" t="s">
        <v>419</v>
      </c>
      <c r="P602" s="20" t="n">
        <v>2931.51724137931</v>
      </c>
      <c r="Q602" s="15" t="s">
        <v>47</v>
      </c>
      <c r="R602" s="15" t="s">
        <v>48</v>
      </c>
      <c r="S602" s="15" t="s">
        <v>2960</v>
      </c>
      <c r="T602" s="15" t="s">
        <v>315</v>
      </c>
      <c r="U602" s="15" t="s">
        <v>1040</v>
      </c>
      <c r="V602" s="15"/>
      <c r="W602" s="15" t="s">
        <v>317</v>
      </c>
      <c r="X602" s="21" t="s">
        <v>2961</v>
      </c>
      <c r="Y602" s="21"/>
      <c r="Z602" s="15" t="s">
        <v>2945</v>
      </c>
      <c r="AA602" s="21"/>
      <c r="AB602" s="21"/>
      <c r="AC602" s="19" t="n">
        <v>5</v>
      </c>
      <c r="AD602" s="19" t="n">
        <v>0</v>
      </c>
      <c r="AE602" s="22" t="n">
        <v>0</v>
      </c>
      <c r="AF602" s="23" t="n">
        <v>0</v>
      </c>
      <c r="AG602" s="15"/>
      <c r="AH602" s="15" t="s">
        <v>2946</v>
      </c>
      <c r="AI602" s="15"/>
      <c r="AJ602" s="16"/>
      <c r="AK602" s="16" t="n">
        <f aca="false">$AJ602*$P$602</f>
        <v>0</v>
      </c>
      <c r="AL602" s="15" t="s">
        <v>244</v>
      </c>
      <c r="AM602" s="15" t="s">
        <v>2956</v>
      </c>
      <c r="AN602" s="15"/>
      <c r="AO602" s="15"/>
      <c r="AP602" s="15" t="s">
        <v>1672</v>
      </c>
      <c r="AQ602" s="15"/>
      <c r="AR602" s="24" t="n">
        <v>43</v>
      </c>
      <c r="AS602" s="15" t="s">
        <v>48</v>
      </c>
      <c r="AT602" s="25"/>
    </row>
    <row r="603" s="1" customFormat="true" ht="68.1" hidden="false" customHeight="true" outlineLevel="0" collapsed="false">
      <c r="A603" s="15" t="s">
        <v>2694</v>
      </c>
      <c r="B603" s="15" t="s">
        <v>2962</v>
      </c>
      <c r="C603" s="15"/>
      <c r="D603" s="15"/>
      <c r="E603" s="16" t="s">
        <v>2963</v>
      </c>
      <c r="F603" s="16" t="s">
        <v>2964</v>
      </c>
      <c r="G603" s="16" t="s">
        <v>43</v>
      </c>
      <c r="H603" s="16" t="s">
        <v>2941</v>
      </c>
      <c r="I603" s="17" t="n">
        <v>16.8</v>
      </c>
      <c r="J603" s="16" t="s">
        <v>2942</v>
      </c>
      <c r="K603" s="28" t="n">
        <v>0.07168</v>
      </c>
      <c r="L603" s="19" t="n">
        <v>8</v>
      </c>
      <c r="M603" s="19" t="n">
        <v>0</v>
      </c>
      <c r="N603" s="19" t="n">
        <v>1</v>
      </c>
      <c r="O603" s="16" t="s">
        <v>419</v>
      </c>
      <c r="P603" s="20" t="n">
        <v>3763.86206896552</v>
      </c>
      <c r="Q603" s="15" t="s">
        <v>47</v>
      </c>
      <c r="R603" s="15" t="s">
        <v>48</v>
      </c>
      <c r="S603" s="15" t="s">
        <v>2950</v>
      </c>
      <c r="T603" s="15" t="s">
        <v>315</v>
      </c>
      <c r="U603" s="15" t="s">
        <v>1040</v>
      </c>
      <c r="V603" s="15"/>
      <c r="W603" s="15" t="s">
        <v>317</v>
      </c>
      <c r="X603" s="21" t="s">
        <v>2965</v>
      </c>
      <c r="Y603" s="21"/>
      <c r="Z603" s="15" t="s">
        <v>2945</v>
      </c>
      <c r="AA603" s="21"/>
      <c r="AB603" s="21"/>
      <c r="AC603" s="19" t="n">
        <v>26</v>
      </c>
      <c r="AD603" s="19" t="n">
        <v>0</v>
      </c>
      <c r="AE603" s="22" t="n">
        <v>0</v>
      </c>
      <c r="AF603" s="23" t="n">
        <v>0</v>
      </c>
      <c r="AG603" s="15"/>
      <c r="AH603" s="15" t="s">
        <v>2946</v>
      </c>
      <c r="AI603" s="15"/>
      <c r="AJ603" s="16"/>
      <c r="AK603" s="16" t="n">
        <f aca="false">$AJ603*$P$603</f>
        <v>0</v>
      </c>
      <c r="AL603" s="15" t="s">
        <v>244</v>
      </c>
      <c r="AM603" s="15" t="s">
        <v>2962</v>
      </c>
      <c r="AN603" s="15"/>
      <c r="AO603" s="15"/>
      <c r="AP603" s="15" t="s">
        <v>1672</v>
      </c>
      <c r="AQ603" s="15"/>
      <c r="AR603" s="24" t="n">
        <v>43</v>
      </c>
      <c r="AS603" s="15" t="s">
        <v>48</v>
      </c>
      <c r="AT603" s="25"/>
    </row>
    <row r="604" s="1" customFormat="true" ht="68.1" hidden="false" customHeight="true" outlineLevel="0" collapsed="false">
      <c r="A604" s="15" t="s">
        <v>2694</v>
      </c>
      <c r="B604" s="15" t="s">
        <v>2966</v>
      </c>
      <c r="C604" s="15"/>
      <c r="D604" s="15"/>
      <c r="E604" s="16" t="s">
        <v>2967</v>
      </c>
      <c r="F604" s="16" t="s">
        <v>2968</v>
      </c>
      <c r="G604" s="16" t="s">
        <v>43</v>
      </c>
      <c r="H604" s="16" t="s">
        <v>2959</v>
      </c>
      <c r="I604" s="17" t="n">
        <v>17.1</v>
      </c>
      <c r="J604" s="16" t="s">
        <v>2942</v>
      </c>
      <c r="K604" s="28" t="n">
        <v>0.07168</v>
      </c>
      <c r="L604" s="19" t="n">
        <v>10</v>
      </c>
      <c r="M604" s="19" t="n">
        <v>0</v>
      </c>
      <c r="N604" s="19" t="n">
        <v>1</v>
      </c>
      <c r="O604" s="16" t="s">
        <v>419</v>
      </c>
      <c r="P604" s="20" t="n">
        <v>2931.51724137931</v>
      </c>
      <c r="Q604" s="15" t="s">
        <v>47</v>
      </c>
      <c r="R604" s="15" t="s">
        <v>48</v>
      </c>
      <c r="S604" s="15" t="s">
        <v>2960</v>
      </c>
      <c r="T604" s="15" t="s">
        <v>315</v>
      </c>
      <c r="U604" s="15" t="s">
        <v>1040</v>
      </c>
      <c r="V604" s="15"/>
      <c r="W604" s="15" t="s">
        <v>317</v>
      </c>
      <c r="X604" s="21" t="s">
        <v>2969</v>
      </c>
      <c r="Y604" s="21"/>
      <c r="Z604" s="15" t="s">
        <v>2945</v>
      </c>
      <c r="AA604" s="21"/>
      <c r="AB604" s="21"/>
      <c r="AC604" s="19" t="n">
        <v>4</v>
      </c>
      <c r="AD604" s="19" t="n">
        <v>0</v>
      </c>
      <c r="AE604" s="22" t="n">
        <v>0</v>
      </c>
      <c r="AF604" s="23" t="n">
        <v>0</v>
      </c>
      <c r="AG604" s="15"/>
      <c r="AH604" s="15" t="s">
        <v>2946</v>
      </c>
      <c r="AI604" s="15"/>
      <c r="AJ604" s="16"/>
      <c r="AK604" s="16" t="n">
        <f aca="false">$AJ604*$P$604</f>
        <v>0</v>
      </c>
      <c r="AL604" s="15" t="s">
        <v>244</v>
      </c>
      <c r="AM604" s="15" t="s">
        <v>2966</v>
      </c>
      <c r="AN604" s="15"/>
      <c r="AO604" s="15"/>
      <c r="AP604" s="15" t="s">
        <v>1672</v>
      </c>
      <c r="AQ604" s="15"/>
      <c r="AR604" s="24" t="n">
        <v>43</v>
      </c>
      <c r="AS604" s="15" t="s">
        <v>48</v>
      </c>
      <c r="AT604" s="25"/>
    </row>
    <row r="605" s="1" customFormat="true" ht="68.1" hidden="false" customHeight="true" outlineLevel="0" collapsed="false">
      <c r="A605" s="15" t="s">
        <v>2694</v>
      </c>
      <c r="B605" s="15" t="s">
        <v>2970</v>
      </c>
      <c r="C605" s="15"/>
      <c r="D605" s="15"/>
      <c r="E605" s="16" t="s">
        <v>2971</v>
      </c>
      <c r="F605" s="16" t="s">
        <v>2972</v>
      </c>
      <c r="G605" s="16" t="s">
        <v>43</v>
      </c>
      <c r="H605" s="16" t="s">
        <v>2941</v>
      </c>
      <c r="I605" s="17" t="n">
        <v>18.2</v>
      </c>
      <c r="J605" s="16" t="s">
        <v>2942</v>
      </c>
      <c r="K605" s="28" t="n">
        <v>0.07168</v>
      </c>
      <c r="L605" s="19" t="n">
        <v>9</v>
      </c>
      <c r="M605" s="19" t="n">
        <v>0</v>
      </c>
      <c r="N605" s="19" t="n">
        <v>1</v>
      </c>
      <c r="O605" s="16" t="s">
        <v>419</v>
      </c>
      <c r="P605" s="20" t="n">
        <v>3366.41379310345</v>
      </c>
      <c r="Q605" s="15" t="s">
        <v>47</v>
      </c>
      <c r="R605" s="15" t="s">
        <v>48</v>
      </c>
      <c r="S605" s="15" t="s">
        <v>2943</v>
      </c>
      <c r="T605" s="15" t="s">
        <v>315</v>
      </c>
      <c r="U605" s="15" t="s">
        <v>1040</v>
      </c>
      <c r="V605" s="15"/>
      <c r="W605" s="15" t="s">
        <v>317</v>
      </c>
      <c r="X605" s="21" t="s">
        <v>2973</v>
      </c>
      <c r="Y605" s="21"/>
      <c r="Z605" s="15" t="s">
        <v>2945</v>
      </c>
      <c r="AA605" s="21"/>
      <c r="AB605" s="21"/>
      <c r="AC605" s="19" t="n">
        <v>6</v>
      </c>
      <c r="AD605" s="19" t="n">
        <v>0</v>
      </c>
      <c r="AE605" s="22" t="n">
        <v>0</v>
      </c>
      <c r="AF605" s="23" t="n">
        <v>0</v>
      </c>
      <c r="AG605" s="15"/>
      <c r="AH605" s="15" t="s">
        <v>2946</v>
      </c>
      <c r="AI605" s="15"/>
      <c r="AJ605" s="16"/>
      <c r="AK605" s="16" t="n">
        <f aca="false">$AJ605*$P$605</f>
        <v>0</v>
      </c>
      <c r="AL605" s="15" t="s">
        <v>244</v>
      </c>
      <c r="AM605" s="15" t="s">
        <v>2970</v>
      </c>
      <c r="AN605" s="15"/>
      <c r="AO605" s="15"/>
      <c r="AP605" s="15" t="s">
        <v>1672</v>
      </c>
      <c r="AQ605" s="15"/>
      <c r="AR605" s="24" t="n">
        <v>43</v>
      </c>
      <c r="AS605" s="15" t="s">
        <v>48</v>
      </c>
      <c r="AT605" s="25"/>
    </row>
    <row r="606" s="1" customFormat="true" ht="68.1" hidden="false" customHeight="true" outlineLevel="0" collapsed="false">
      <c r="A606" s="15" t="s">
        <v>2694</v>
      </c>
      <c r="B606" s="15" t="s">
        <v>2974</v>
      </c>
      <c r="C606" s="15"/>
      <c r="D606" s="15"/>
      <c r="E606" s="16" t="s">
        <v>2975</v>
      </c>
      <c r="F606" s="16" t="s">
        <v>2976</v>
      </c>
      <c r="G606" s="16" t="s">
        <v>43</v>
      </c>
      <c r="H606" s="16" t="s">
        <v>2941</v>
      </c>
      <c r="I606" s="17" t="n">
        <v>16.8</v>
      </c>
      <c r="J606" s="16" t="s">
        <v>2942</v>
      </c>
      <c r="K606" s="28" t="n">
        <v>0.07168</v>
      </c>
      <c r="L606" s="19" t="n">
        <v>8</v>
      </c>
      <c r="M606" s="19" t="n">
        <v>0</v>
      </c>
      <c r="N606" s="19" t="n">
        <v>1</v>
      </c>
      <c r="O606" s="16" t="s">
        <v>419</v>
      </c>
      <c r="P606" s="20" t="n">
        <v>3763.86206896552</v>
      </c>
      <c r="Q606" s="15" t="s">
        <v>47</v>
      </c>
      <c r="R606" s="15" t="s">
        <v>48</v>
      </c>
      <c r="S606" s="15" t="s">
        <v>2950</v>
      </c>
      <c r="T606" s="15" t="s">
        <v>315</v>
      </c>
      <c r="U606" s="15" t="s">
        <v>1040</v>
      </c>
      <c r="V606" s="15"/>
      <c r="W606" s="15" t="s">
        <v>317</v>
      </c>
      <c r="X606" s="21" t="s">
        <v>2977</v>
      </c>
      <c r="Y606" s="21"/>
      <c r="Z606" s="15" t="s">
        <v>2945</v>
      </c>
      <c r="AA606" s="21"/>
      <c r="AB606" s="21"/>
      <c r="AC606" s="19" t="n">
        <v>3</v>
      </c>
      <c r="AD606" s="19" t="n">
        <v>0</v>
      </c>
      <c r="AE606" s="22" t="n">
        <v>0</v>
      </c>
      <c r="AF606" s="23" t="n">
        <v>0</v>
      </c>
      <c r="AG606" s="15"/>
      <c r="AH606" s="15" t="s">
        <v>2946</v>
      </c>
      <c r="AI606" s="15"/>
      <c r="AJ606" s="16"/>
      <c r="AK606" s="16" t="n">
        <f aca="false">$AJ606*$P$606</f>
        <v>0</v>
      </c>
      <c r="AL606" s="15" t="s">
        <v>244</v>
      </c>
      <c r="AM606" s="15" t="s">
        <v>2974</v>
      </c>
      <c r="AN606" s="15"/>
      <c r="AO606" s="15"/>
      <c r="AP606" s="15" t="s">
        <v>1672</v>
      </c>
      <c r="AQ606" s="15"/>
      <c r="AR606" s="24" t="n">
        <v>43</v>
      </c>
      <c r="AS606" s="15" t="s">
        <v>48</v>
      </c>
      <c r="AT606" s="25"/>
    </row>
    <row r="607" s="1" customFormat="true" ht="68.1" hidden="false" customHeight="true" outlineLevel="0" collapsed="false">
      <c r="A607" s="15" t="s">
        <v>2694</v>
      </c>
      <c r="B607" s="15" t="s">
        <v>2978</v>
      </c>
      <c r="C607" s="15"/>
      <c r="D607" s="15"/>
      <c r="E607" s="16" t="s">
        <v>2979</v>
      </c>
      <c r="F607" s="16" t="s">
        <v>2980</v>
      </c>
      <c r="G607" s="16" t="s">
        <v>43</v>
      </c>
      <c r="H607" s="16" t="s">
        <v>2959</v>
      </c>
      <c r="I607" s="17" t="n">
        <v>17.1</v>
      </c>
      <c r="J607" s="16" t="s">
        <v>2942</v>
      </c>
      <c r="K607" s="28" t="n">
        <v>0.07168</v>
      </c>
      <c r="L607" s="19" t="n">
        <v>10</v>
      </c>
      <c r="M607" s="19" t="n">
        <v>0</v>
      </c>
      <c r="N607" s="19" t="n">
        <v>1</v>
      </c>
      <c r="O607" s="16" t="s">
        <v>419</v>
      </c>
      <c r="P607" s="20" t="n">
        <v>2931.51724137931</v>
      </c>
      <c r="Q607" s="15" t="s">
        <v>47</v>
      </c>
      <c r="R607" s="15" t="s">
        <v>48</v>
      </c>
      <c r="S607" s="15" t="s">
        <v>2960</v>
      </c>
      <c r="T607" s="15" t="s">
        <v>315</v>
      </c>
      <c r="U607" s="15" t="s">
        <v>1040</v>
      </c>
      <c r="V607" s="15"/>
      <c r="W607" s="15" t="s">
        <v>317</v>
      </c>
      <c r="X607" s="21" t="s">
        <v>2981</v>
      </c>
      <c r="Y607" s="21"/>
      <c r="Z607" s="15" t="s">
        <v>2945</v>
      </c>
      <c r="AA607" s="21"/>
      <c r="AB607" s="21"/>
      <c r="AC607" s="19" t="n">
        <v>7</v>
      </c>
      <c r="AD607" s="19" t="n">
        <v>0</v>
      </c>
      <c r="AE607" s="22" t="n">
        <v>0</v>
      </c>
      <c r="AF607" s="23" t="n">
        <v>0</v>
      </c>
      <c r="AG607" s="15"/>
      <c r="AH607" s="15" t="s">
        <v>2946</v>
      </c>
      <c r="AI607" s="15"/>
      <c r="AJ607" s="16"/>
      <c r="AK607" s="16" t="n">
        <f aca="false">$AJ607*$P$607</f>
        <v>0</v>
      </c>
      <c r="AL607" s="15" t="s">
        <v>244</v>
      </c>
      <c r="AM607" s="15" t="s">
        <v>2978</v>
      </c>
      <c r="AN607" s="15"/>
      <c r="AO607" s="15"/>
      <c r="AP607" s="15" t="s">
        <v>1672</v>
      </c>
      <c r="AQ607" s="15"/>
      <c r="AR607" s="24" t="n">
        <v>43</v>
      </c>
      <c r="AS607" s="15" t="s">
        <v>48</v>
      </c>
      <c r="AT607" s="25"/>
    </row>
    <row r="608" s="1" customFormat="true" ht="68.1" hidden="false" customHeight="true" outlineLevel="0" collapsed="false">
      <c r="A608" s="15" t="s">
        <v>2694</v>
      </c>
      <c r="B608" s="15" t="s">
        <v>2982</v>
      </c>
      <c r="C608" s="15"/>
      <c r="D608" s="15"/>
      <c r="E608" s="16" t="s">
        <v>2983</v>
      </c>
      <c r="F608" s="16" t="s">
        <v>2984</v>
      </c>
      <c r="G608" s="16" t="s">
        <v>43</v>
      </c>
      <c r="H608" s="16" t="s">
        <v>2985</v>
      </c>
      <c r="I608" s="19" t="n">
        <v>21</v>
      </c>
      <c r="J608" s="16" t="s">
        <v>2942</v>
      </c>
      <c r="K608" s="28" t="n">
        <v>0.07168</v>
      </c>
      <c r="L608" s="19" t="n">
        <v>7</v>
      </c>
      <c r="M608" s="19" t="n">
        <v>0</v>
      </c>
      <c r="N608" s="19" t="n">
        <v>1</v>
      </c>
      <c r="O608" s="16" t="s">
        <v>419</v>
      </c>
      <c r="P608" s="20" t="n">
        <v>4472.06896551724</v>
      </c>
      <c r="Q608" s="15" t="s">
        <v>47</v>
      </c>
      <c r="R608" s="15" t="s">
        <v>48</v>
      </c>
      <c r="S608" s="15" t="s">
        <v>2986</v>
      </c>
      <c r="T608" s="15" t="s">
        <v>315</v>
      </c>
      <c r="U608" s="15" t="s">
        <v>1040</v>
      </c>
      <c r="V608" s="15"/>
      <c r="W608" s="15" t="s">
        <v>317</v>
      </c>
      <c r="X608" s="21" t="s">
        <v>2987</v>
      </c>
      <c r="Y608" s="21"/>
      <c r="Z608" s="15" t="s">
        <v>2945</v>
      </c>
      <c r="AA608" s="21"/>
      <c r="AB608" s="21"/>
      <c r="AC608" s="19" t="n">
        <v>30</v>
      </c>
      <c r="AD608" s="19" t="n">
        <v>0</v>
      </c>
      <c r="AE608" s="22" t="n">
        <v>0</v>
      </c>
      <c r="AF608" s="23" t="n">
        <v>0</v>
      </c>
      <c r="AG608" s="15"/>
      <c r="AH608" s="15" t="s">
        <v>2946</v>
      </c>
      <c r="AI608" s="15"/>
      <c r="AJ608" s="16"/>
      <c r="AK608" s="16" t="n">
        <f aca="false">$AJ608*$P$608</f>
        <v>0</v>
      </c>
      <c r="AL608" s="15" t="s">
        <v>244</v>
      </c>
      <c r="AM608" s="15" t="s">
        <v>2982</v>
      </c>
      <c r="AN608" s="15"/>
      <c r="AO608" s="15"/>
      <c r="AP608" s="15" t="s">
        <v>1672</v>
      </c>
      <c r="AQ608" s="15"/>
      <c r="AR608" s="24" t="n">
        <v>43</v>
      </c>
      <c r="AS608" s="15" t="s">
        <v>48</v>
      </c>
      <c r="AT608" s="25"/>
    </row>
    <row r="609" s="1" customFormat="true" ht="68.1" hidden="false" customHeight="true" outlineLevel="0" collapsed="false">
      <c r="A609" s="15" t="s">
        <v>2694</v>
      </c>
      <c r="B609" s="15" t="s">
        <v>2988</v>
      </c>
      <c r="C609" s="15"/>
      <c r="D609" s="15"/>
      <c r="E609" s="16" t="s">
        <v>2989</v>
      </c>
      <c r="F609" s="16" t="s">
        <v>2990</v>
      </c>
      <c r="G609" s="16" t="s">
        <v>43</v>
      </c>
      <c r="H609" s="16" t="s">
        <v>2985</v>
      </c>
      <c r="I609" s="17" t="n">
        <v>20.8</v>
      </c>
      <c r="J609" s="16" t="s">
        <v>2942</v>
      </c>
      <c r="K609" s="28" t="n">
        <v>0.07168</v>
      </c>
      <c r="L609" s="19" t="n">
        <v>8</v>
      </c>
      <c r="M609" s="19" t="n">
        <v>0</v>
      </c>
      <c r="N609" s="19" t="n">
        <v>1</v>
      </c>
      <c r="O609" s="16" t="s">
        <v>419</v>
      </c>
      <c r="P609" s="20" t="n">
        <v>3273.72413793103</v>
      </c>
      <c r="Q609" s="15" t="s">
        <v>47</v>
      </c>
      <c r="R609" s="15" t="s">
        <v>48</v>
      </c>
      <c r="S609" s="15" t="s">
        <v>2991</v>
      </c>
      <c r="T609" s="15" t="s">
        <v>315</v>
      </c>
      <c r="U609" s="15" t="s">
        <v>1040</v>
      </c>
      <c r="V609" s="15"/>
      <c r="W609" s="15" t="s">
        <v>317</v>
      </c>
      <c r="X609" s="21" t="s">
        <v>2992</v>
      </c>
      <c r="Y609" s="21"/>
      <c r="Z609" s="15" t="s">
        <v>2945</v>
      </c>
      <c r="AA609" s="21"/>
      <c r="AB609" s="21"/>
      <c r="AC609" s="19" t="n">
        <v>2</v>
      </c>
      <c r="AD609" s="19" t="n">
        <v>0</v>
      </c>
      <c r="AE609" s="22" t="n">
        <v>0</v>
      </c>
      <c r="AF609" s="23" t="n">
        <v>0</v>
      </c>
      <c r="AG609" s="15"/>
      <c r="AH609" s="15" t="s">
        <v>2946</v>
      </c>
      <c r="AI609" s="15"/>
      <c r="AJ609" s="16"/>
      <c r="AK609" s="16" t="n">
        <f aca="false">$AJ609*$P$609</f>
        <v>0</v>
      </c>
      <c r="AL609" s="15" t="s">
        <v>244</v>
      </c>
      <c r="AM609" s="15" t="s">
        <v>2988</v>
      </c>
      <c r="AN609" s="15"/>
      <c r="AO609" s="15"/>
      <c r="AP609" s="15" t="s">
        <v>1672</v>
      </c>
      <c r="AQ609" s="15"/>
      <c r="AR609" s="24" t="n">
        <v>41</v>
      </c>
      <c r="AS609" s="15" t="s">
        <v>48</v>
      </c>
      <c r="AT609" s="25"/>
    </row>
    <row r="610" s="1" customFormat="true" ht="68.1" hidden="false" customHeight="true" outlineLevel="0" collapsed="false">
      <c r="A610" s="15" t="s">
        <v>2694</v>
      </c>
      <c r="B610" s="15" t="s">
        <v>2993</v>
      </c>
      <c r="C610" s="15"/>
      <c r="D610" s="15"/>
      <c r="E610" s="16" t="s">
        <v>2994</v>
      </c>
      <c r="F610" s="16" t="s">
        <v>2995</v>
      </c>
      <c r="G610" s="16" t="s">
        <v>43</v>
      </c>
      <c r="H610" s="16" t="s">
        <v>2996</v>
      </c>
      <c r="I610" s="17" t="n">
        <v>22.5</v>
      </c>
      <c r="J610" s="16" t="s">
        <v>2942</v>
      </c>
      <c r="K610" s="28" t="n">
        <v>0.07168</v>
      </c>
      <c r="L610" s="19" t="n">
        <v>9</v>
      </c>
      <c r="M610" s="19" t="n">
        <v>0</v>
      </c>
      <c r="N610" s="19" t="n">
        <v>1</v>
      </c>
      <c r="O610" s="16" t="s">
        <v>419</v>
      </c>
      <c r="P610" s="20" t="n">
        <v>2822.06896551724</v>
      </c>
      <c r="Q610" s="15" t="s">
        <v>47</v>
      </c>
      <c r="R610" s="15" t="s">
        <v>48</v>
      </c>
      <c r="S610" s="15" t="s">
        <v>2997</v>
      </c>
      <c r="T610" s="15" t="s">
        <v>315</v>
      </c>
      <c r="U610" s="15" t="s">
        <v>1040</v>
      </c>
      <c r="V610" s="15"/>
      <c r="W610" s="15" t="s">
        <v>317</v>
      </c>
      <c r="X610" s="21" t="s">
        <v>2998</v>
      </c>
      <c r="Y610" s="21"/>
      <c r="Z610" s="15" t="s">
        <v>2945</v>
      </c>
      <c r="AA610" s="21"/>
      <c r="AB610" s="21"/>
      <c r="AC610" s="19" t="n">
        <v>3</v>
      </c>
      <c r="AD610" s="19" t="n">
        <v>0</v>
      </c>
      <c r="AE610" s="22" t="n">
        <v>0</v>
      </c>
      <c r="AF610" s="23" t="n">
        <v>0</v>
      </c>
      <c r="AG610" s="15"/>
      <c r="AH610" s="15" t="s">
        <v>2946</v>
      </c>
      <c r="AI610" s="15"/>
      <c r="AJ610" s="16"/>
      <c r="AK610" s="16" t="n">
        <f aca="false">$AJ610*$P$610</f>
        <v>0</v>
      </c>
      <c r="AL610" s="15" t="s">
        <v>244</v>
      </c>
      <c r="AM610" s="15" t="s">
        <v>2993</v>
      </c>
      <c r="AN610" s="15"/>
      <c r="AO610" s="15"/>
      <c r="AP610" s="15" t="s">
        <v>1672</v>
      </c>
      <c r="AQ610" s="15"/>
      <c r="AR610" s="24" t="n">
        <v>42</v>
      </c>
      <c r="AS610" s="15" t="s">
        <v>48</v>
      </c>
      <c r="AT610" s="25"/>
    </row>
    <row r="611" s="1" customFormat="true" ht="68.1" hidden="false" customHeight="true" outlineLevel="0" collapsed="false">
      <c r="A611" s="15" t="s">
        <v>2694</v>
      </c>
      <c r="B611" s="15" t="s">
        <v>2999</v>
      </c>
      <c r="C611" s="15"/>
      <c r="D611" s="15"/>
      <c r="E611" s="16" t="s">
        <v>3000</v>
      </c>
      <c r="F611" s="16" t="s">
        <v>3001</v>
      </c>
      <c r="G611" s="16" t="s">
        <v>43</v>
      </c>
      <c r="H611" s="16" t="s">
        <v>2996</v>
      </c>
      <c r="I611" s="17" t="n">
        <v>22.5</v>
      </c>
      <c r="J611" s="16" t="s">
        <v>2942</v>
      </c>
      <c r="K611" s="28" t="n">
        <v>0.07168</v>
      </c>
      <c r="L611" s="19" t="n">
        <v>9</v>
      </c>
      <c r="M611" s="19" t="n">
        <v>0</v>
      </c>
      <c r="N611" s="19" t="n">
        <v>1</v>
      </c>
      <c r="O611" s="16" t="s">
        <v>419</v>
      </c>
      <c r="P611" s="20" t="n">
        <v>2822.06896551724</v>
      </c>
      <c r="Q611" s="15" t="s">
        <v>47</v>
      </c>
      <c r="R611" s="15" t="s">
        <v>48</v>
      </c>
      <c r="S611" s="15" t="s">
        <v>2997</v>
      </c>
      <c r="T611" s="15" t="s">
        <v>315</v>
      </c>
      <c r="U611" s="15" t="s">
        <v>1040</v>
      </c>
      <c r="V611" s="15"/>
      <c r="W611" s="15" t="s">
        <v>317</v>
      </c>
      <c r="X611" s="21" t="s">
        <v>3002</v>
      </c>
      <c r="Y611" s="21"/>
      <c r="Z611" s="15" t="s">
        <v>2945</v>
      </c>
      <c r="AA611" s="21"/>
      <c r="AB611" s="21"/>
      <c r="AC611" s="19" t="n">
        <v>4</v>
      </c>
      <c r="AD611" s="19" t="n">
        <v>0</v>
      </c>
      <c r="AE611" s="22" t="n">
        <v>0</v>
      </c>
      <c r="AF611" s="23" t="n">
        <v>0</v>
      </c>
      <c r="AG611" s="15"/>
      <c r="AH611" s="15" t="s">
        <v>2946</v>
      </c>
      <c r="AI611" s="15"/>
      <c r="AJ611" s="16"/>
      <c r="AK611" s="16" t="n">
        <f aca="false">$AJ611*$P$611</f>
        <v>0</v>
      </c>
      <c r="AL611" s="15" t="s">
        <v>244</v>
      </c>
      <c r="AM611" s="15" t="s">
        <v>2999</v>
      </c>
      <c r="AN611" s="15"/>
      <c r="AO611" s="15"/>
      <c r="AP611" s="15" t="s">
        <v>1672</v>
      </c>
      <c r="AQ611" s="15"/>
      <c r="AR611" s="24" t="n">
        <v>42</v>
      </c>
      <c r="AS611" s="15" t="s">
        <v>48</v>
      </c>
      <c r="AT611" s="25"/>
    </row>
    <row r="612" s="1" customFormat="true" ht="68.1" hidden="false" customHeight="true" outlineLevel="0" collapsed="false">
      <c r="A612" s="15" t="s">
        <v>2694</v>
      </c>
      <c r="B612" s="15" t="s">
        <v>3003</v>
      </c>
      <c r="C612" s="15"/>
      <c r="D612" s="15"/>
      <c r="E612" s="16" t="s">
        <v>3004</v>
      </c>
      <c r="F612" s="16" t="s">
        <v>3005</v>
      </c>
      <c r="G612" s="16" t="s">
        <v>43</v>
      </c>
      <c r="H612" s="16" t="s">
        <v>2996</v>
      </c>
      <c r="I612" s="19" t="n">
        <v>19</v>
      </c>
      <c r="J612" s="16" t="s">
        <v>2942</v>
      </c>
      <c r="K612" s="28" t="n">
        <v>0.07168</v>
      </c>
      <c r="L612" s="19" t="n">
        <v>10</v>
      </c>
      <c r="M612" s="19" t="n">
        <v>0</v>
      </c>
      <c r="N612" s="19" t="n">
        <v>1</v>
      </c>
      <c r="O612" s="16" t="s">
        <v>419</v>
      </c>
      <c r="P612" s="20" t="n">
        <v>2483.1724137931</v>
      </c>
      <c r="Q612" s="15" t="s">
        <v>47</v>
      </c>
      <c r="R612" s="15" t="s">
        <v>48</v>
      </c>
      <c r="S612" s="15" t="s">
        <v>3006</v>
      </c>
      <c r="T612" s="15" t="s">
        <v>315</v>
      </c>
      <c r="U612" s="15" t="s">
        <v>1040</v>
      </c>
      <c r="V612" s="15"/>
      <c r="W612" s="15" t="s">
        <v>317</v>
      </c>
      <c r="X612" s="21" t="s">
        <v>3007</v>
      </c>
      <c r="Y612" s="21"/>
      <c r="Z612" s="15" t="s">
        <v>2945</v>
      </c>
      <c r="AA612" s="21"/>
      <c r="AB612" s="21"/>
      <c r="AC612" s="19" t="n">
        <v>2</v>
      </c>
      <c r="AD612" s="19" t="n">
        <v>0</v>
      </c>
      <c r="AE612" s="22" t="n">
        <v>0</v>
      </c>
      <c r="AF612" s="23" t="n">
        <v>0</v>
      </c>
      <c r="AG612" s="15"/>
      <c r="AH612" s="15" t="s">
        <v>2946</v>
      </c>
      <c r="AI612" s="15"/>
      <c r="AJ612" s="16"/>
      <c r="AK612" s="16" t="n">
        <f aca="false">$AJ612*$P$612</f>
        <v>0</v>
      </c>
      <c r="AL612" s="15" t="s">
        <v>244</v>
      </c>
      <c r="AM612" s="15" t="s">
        <v>3003</v>
      </c>
      <c r="AN612" s="15"/>
      <c r="AO612" s="15"/>
      <c r="AP612" s="15" t="s">
        <v>1672</v>
      </c>
      <c r="AQ612" s="15"/>
      <c r="AR612" s="24" t="n">
        <v>41</v>
      </c>
      <c r="AS612" s="15" t="s">
        <v>48</v>
      </c>
      <c r="AT612" s="25"/>
    </row>
    <row r="613" s="1" customFormat="true" ht="12.95" hidden="false" customHeight="true" outlineLevel="0" collapsed="false">
      <c r="A613" s="13" t="s">
        <v>3008</v>
      </c>
      <c r="B613" s="13"/>
      <c r="C613" s="13"/>
      <c r="D613" s="13"/>
      <c r="E613" s="13"/>
      <c r="F613" s="13"/>
      <c r="I613" s="14"/>
      <c r="K613" s="14"/>
      <c r="L613" s="14"/>
      <c r="M613" s="14"/>
      <c r="N613" s="14"/>
      <c r="P613" s="14" t="n">
        <v>0</v>
      </c>
      <c r="R613" s="14"/>
      <c r="S613" s="14"/>
      <c r="AC613" s="14"/>
      <c r="AD613" s="14"/>
      <c r="AE613" s="14"/>
      <c r="AF613" s="14"/>
      <c r="AG613" s="14"/>
      <c r="AJ613" s="14"/>
      <c r="AK613" s="14"/>
    </row>
    <row r="614" s="1" customFormat="true" ht="68.1" hidden="false" customHeight="true" outlineLevel="0" collapsed="false">
      <c r="A614" s="15" t="s">
        <v>2610</v>
      </c>
      <c r="B614" s="15" t="s">
        <v>3009</v>
      </c>
      <c r="C614" s="15"/>
      <c r="D614" s="15"/>
      <c r="E614" s="16" t="s">
        <v>3010</v>
      </c>
      <c r="F614" s="16" t="s">
        <v>3010</v>
      </c>
      <c r="G614" s="16" t="s">
        <v>43</v>
      </c>
      <c r="H614" s="16" t="s">
        <v>3011</v>
      </c>
      <c r="I614" s="17" t="n">
        <v>15.6</v>
      </c>
      <c r="J614" s="16" t="s">
        <v>3012</v>
      </c>
      <c r="K614" s="29" t="n">
        <v>0.037632</v>
      </c>
      <c r="L614" s="19" t="n">
        <v>192</v>
      </c>
      <c r="M614" s="19" t="n">
        <v>16</v>
      </c>
      <c r="N614" s="19" t="n">
        <v>16</v>
      </c>
      <c r="O614" s="16" t="s">
        <v>46</v>
      </c>
      <c r="P614" s="20" t="n">
        <v>35.2758620689655</v>
      </c>
      <c r="Q614" s="15" t="s">
        <v>47</v>
      </c>
      <c r="R614" s="15" t="s">
        <v>48</v>
      </c>
      <c r="S614" s="15" t="s">
        <v>3013</v>
      </c>
      <c r="T614" s="15" t="s">
        <v>315</v>
      </c>
      <c r="U614" s="15" t="s">
        <v>3014</v>
      </c>
      <c r="V614" s="15"/>
      <c r="W614" s="15" t="s">
        <v>317</v>
      </c>
      <c r="X614" s="21" t="s">
        <v>3015</v>
      </c>
      <c r="Y614" s="21"/>
      <c r="Z614" s="15" t="s">
        <v>3016</v>
      </c>
      <c r="AA614" s="21"/>
      <c r="AB614" s="21"/>
      <c r="AC614" s="31" t="n">
        <v>34864</v>
      </c>
      <c r="AD614" s="19" t="n">
        <v>0</v>
      </c>
      <c r="AE614" s="22" t="n">
        <v>0</v>
      </c>
      <c r="AF614" s="23" t="n">
        <v>0</v>
      </c>
      <c r="AG614" s="15"/>
      <c r="AH614" s="15" t="s">
        <v>3017</v>
      </c>
      <c r="AI614" s="15"/>
      <c r="AJ614" s="16"/>
      <c r="AK614" s="16" t="n">
        <f aca="false">$AJ614*$P$614</f>
        <v>0</v>
      </c>
      <c r="AL614" s="15" t="s">
        <v>3018</v>
      </c>
      <c r="AM614" s="15" t="s">
        <v>3009</v>
      </c>
      <c r="AN614" s="15"/>
      <c r="AO614" s="15"/>
      <c r="AP614" s="15" t="s">
        <v>1672</v>
      </c>
      <c r="AQ614" s="15"/>
      <c r="AR614" s="24" t="n">
        <v>51</v>
      </c>
      <c r="AS614" s="15" t="s">
        <v>48</v>
      </c>
      <c r="AT614" s="25"/>
    </row>
    <row r="615" s="1" customFormat="true" ht="68.1" hidden="false" customHeight="true" outlineLevel="0" collapsed="false">
      <c r="A615" s="15" t="s">
        <v>3019</v>
      </c>
      <c r="B615" s="15" t="s">
        <v>3020</v>
      </c>
      <c r="C615" s="15"/>
      <c r="D615" s="15"/>
      <c r="E615" s="16" t="s">
        <v>3021</v>
      </c>
      <c r="F615" s="16" t="s">
        <v>3022</v>
      </c>
      <c r="G615" s="16" t="s">
        <v>43</v>
      </c>
      <c r="H615" s="16" t="s">
        <v>3023</v>
      </c>
      <c r="I615" s="17" t="n">
        <v>24.6</v>
      </c>
      <c r="J615" s="16" t="s">
        <v>3024</v>
      </c>
      <c r="K615" s="29" t="n">
        <v>0.092416</v>
      </c>
      <c r="L615" s="19" t="n">
        <v>576</v>
      </c>
      <c r="M615" s="19" t="n">
        <v>96</v>
      </c>
      <c r="N615" s="19" t="n">
        <v>1</v>
      </c>
      <c r="O615" s="16" t="s">
        <v>46</v>
      </c>
      <c r="P615" s="20" t="n">
        <v>44</v>
      </c>
      <c r="Q615" s="15" t="s">
        <v>47</v>
      </c>
      <c r="R615" s="15" t="s">
        <v>48</v>
      </c>
      <c r="S615" s="15" t="s">
        <v>3025</v>
      </c>
      <c r="T615" s="15" t="s">
        <v>50</v>
      </c>
      <c r="U615" s="15" t="s">
        <v>137</v>
      </c>
      <c r="V615" s="15"/>
      <c r="W615" s="15" t="s">
        <v>3026</v>
      </c>
      <c r="X615" s="21" t="s">
        <v>3027</v>
      </c>
      <c r="Y615" s="21"/>
      <c r="Z615" s="15" t="s">
        <v>3028</v>
      </c>
      <c r="AA615" s="21"/>
      <c r="AB615" s="21"/>
      <c r="AC615" s="31" t="n">
        <v>3668</v>
      </c>
      <c r="AD615" s="19" t="n">
        <v>0</v>
      </c>
      <c r="AE615" s="22" t="n">
        <v>0</v>
      </c>
      <c r="AF615" s="23" t="n">
        <v>0</v>
      </c>
      <c r="AG615" s="15"/>
      <c r="AH615" s="15" t="s">
        <v>55</v>
      </c>
      <c r="AI615" s="15"/>
      <c r="AJ615" s="16"/>
      <c r="AK615" s="16" t="n">
        <f aca="false">$AJ615*$P$615</f>
        <v>0</v>
      </c>
      <c r="AL615" s="15" t="s">
        <v>3029</v>
      </c>
      <c r="AM615" s="15" t="s">
        <v>3020</v>
      </c>
      <c r="AN615" s="15"/>
      <c r="AO615" s="15"/>
      <c r="AP615" s="15" t="s">
        <v>1672</v>
      </c>
      <c r="AQ615" s="15"/>
      <c r="AR615" s="24" t="n">
        <v>51</v>
      </c>
      <c r="AS615" s="15" t="s">
        <v>48</v>
      </c>
      <c r="AT615" s="25"/>
    </row>
    <row r="616" s="1" customFormat="true" ht="68.1" hidden="false" customHeight="true" outlineLevel="0" collapsed="false">
      <c r="A616" s="15" t="s">
        <v>3019</v>
      </c>
      <c r="B616" s="15" t="s">
        <v>3030</v>
      </c>
      <c r="C616" s="15"/>
      <c r="D616" s="15"/>
      <c r="E616" s="16" t="s">
        <v>3031</v>
      </c>
      <c r="F616" s="16" t="s">
        <v>3032</v>
      </c>
      <c r="G616" s="16" t="s">
        <v>43</v>
      </c>
      <c r="H616" s="16" t="s">
        <v>3033</v>
      </c>
      <c r="I616" s="27" t="n">
        <v>13.85</v>
      </c>
      <c r="J616" s="16" t="s">
        <v>184</v>
      </c>
      <c r="K616" s="29" t="n">
        <v>0.055936</v>
      </c>
      <c r="L616" s="19" t="n">
        <v>96</v>
      </c>
      <c r="M616" s="19" t="n">
        <v>16</v>
      </c>
      <c r="N616" s="19" t="n">
        <v>1</v>
      </c>
      <c r="O616" s="16" t="s">
        <v>46</v>
      </c>
      <c r="P616" s="20" t="n">
        <v>137.689655172414</v>
      </c>
      <c r="Q616" s="15" t="s">
        <v>47</v>
      </c>
      <c r="R616" s="15" t="s">
        <v>48</v>
      </c>
      <c r="S616" s="15" t="s">
        <v>3034</v>
      </c>
      <c r="T616" s="15" t="s">
        <v>50</v>
      </c>
      <c r="U616" s="15" t="s">
        <v>137</v>
      </c>
      <c r="V616" s="15"/>
      <c r="W616" s="15" t="s">
        <v>3026</v>
      </c>
      <c r="X616" s="21" t="s">
        <v>3035</v>
      </c>
      <c r="Y616" s="21"/>
      <c r="Z616" s="15" t="s">
        <v>3028</v>
      </c>
      <c r="AA616" s="21"/>
      <c r="AB616" s="21"/>
      <c r="AC616" s="31" t="n">
        <v>1835</v>
      </c>
      <c r="AD616" s="19" t="n">
        <v>0</v>
      </c>
      <c r="AE616" s="22" t="n">
        <v>0</v>
      </c>
      <c r="AF616" s="23" t="n">
        <v>0</v>
      </c>
      <c r="AG616" s="15"/>
      <c r="AH616" s="15" t="s">
        <v>55</v>
      </c>
      <c r="AI616" s="15"/>
      <c r="AJ616" s="16"/>
      <c r="AK616" s="16" t="n">
        <f aca="false">$AJ616*$P$616</f>
        <v>0</v>
      </c>
      <c r="AL616" s="15" t="s">
        <v>3029</v>
      </c>
      <c r="AM616" s="15" t="s">
        <v>3030</v>
      </c>
      <c r="AN616" s="15"/>
      <c r="AO616" s="15"/>
      <c r="AP616" s="15" t="s">
        <v>1672</v>
      </c>
      <c r="AQ616" s="15"/>
      <c r="AR616" s="24" t="n">
        <v>53</v>
      </c>
      <c r="AS616" s="15" t="s">
        <v>48</v>
      </c>
      <c r="AT616" s="25"/>
    </row>
    <row r="617" s="1" customFormat="true" ht="68.1" hidden="false" customHeight="true" outlineLevel="0" collapsed="false">
      <c r="A617" s="15" t="s">
        <v>3019</v>
      </c>
      <c r="B617" s="15" t="s">
        <v>3036</v>
      </c>
      <c r="C617" s="15"/>
      <c r="D617" s="15"/>
      <c r="E617" s="16" t="s">
        <v>3037</v>
      </c>
      <c r="F617" s="16" t="s">
        <v>3038</v>
      </c>
      <c r="G617" s="16" t="s">
        <v>43</v>
      </c>
      <c r="H617" s="16" t="s">
        <v>3039</v>
      </c>
      <c r="I617" s="17" t="n">
        <v>17.1</v>
      </c>
      <c r="J617" s="16" t="s">
        <v>3040</v>
      </c>
      <c r="K617" s="26" t="n">
        <v>0.0688</v>
      </c>
      <c r="L617" s="19" t="n">
        <v>144</v>
      </c>
      <c r="M617" s="19" t="n">
        <v>36</v>
      </c>
      <c r="N617" s="19" t="n">
        <v>1</v>
      </c>
      <c r="O617" s="16" t="s">
        <v>46</v>
      </c>
      <c r="P617" s="20" t="n">
        <v>133.137931034483</v>
      </c>
      <c r="Q617" s="15" t="s">
        <v>47</v>
      </c>
      <c r="R617" s="15" t="s">
        <v>48</v>
      </c>
      <c r="S617" s="15" t="s">
        <v>3041</v>
      </c>
      <c r="T617" s="15" t="s">
        <v>50</v>
      </c>
      <c r="U617" s="15" t="s">
        <v>137</v>
      </c>
      <c r="V617" s="15"/>
      <c r="W617" s="15" t="s">
        <v>3042</v>
      </c>
      <c r="X617" s="21" t="s">
        <v>3043</v>
      </c>
      <c r="Y617" s="21"/>
      <c r="Z617" s="15" t="s">
        <v>3028</v>
      </c>
      <c r="AA617" s="21"/>
      <c r="AB617" s="21"/>
      <c r="AC617" s="31" t="n">
        <v>6757</v>
      </c>
      <c r="AD617" s="19" t="n">
        <v>0</v>
      </c>
      <c r="AE617" s="22" t="n">
        <v>0</v>
      </c>
      <c r="AF617" s="23" t="n">
        <v>0</v>
      </c>
      <c r="AG617" s="15"/>
      <c r="AH617" s="15" t="s">
        <v>55</v>
      </c>
      <c r="AI617" s="15"/>
      <c r="AJ617" s="16"/>
      <c r="AK617" s="16" t="n">
        <f aca="false">$AJ617*$P$617</f>
        <v>0</v>
      </c>
      <c r="AL617" s="15" t="s">
        <v>3029</v>
      </c>
      <c r="AM617" s="15" t="s">
        <v>3036</v>
      </c>
      <c r="AN617" s="15"/>
      <c r="AO617" s="15"/>
      <c r="AP617" s="15" t="s">
        <v>1672</v>
      </c>
      <c r="AQ617" s="15"/>
      <c r="AR617" s="24" t="n">
        <v>54</v>
      </c>
      <c r="AS617" s="15" t="s">
        <v>48</v>
      </c>
      <c r="AT617" s="25"/>
    </row>
    <row r="618" s="1" customFormat="true" ht="68.1" hidden="false" customHeight="true" outlineLevel="0" collapsed="false">
      <c r="A618" s="15" t="s">
        <v>3019</v>
      </c>
      <c r="B618" s="15" t="s">
        <v>3044</v>
      </c>
      <c r="C618" s="15"/>
      <c r="D618" s="15"/>
      <c r="E618" s="16" t="s">
        <v>3045</v>
      </c>
      <c r="F618" s="16" t="s">
        <v>3046</v>
      </c>
      <c r="G618" s="16" t="s">
        <v>43</v>
      </c>
      <c r="H618" s="16" t="s">
        <v>3047</v>
      </c>
      <c r="I618" s="17" t="n">
        <v>23.6</v>
      </c>
      <c r="J618" s="16" t="s">
        <v>3048</v>
      </c>
      <c r="K618" s="28" t="n">
        <v>0.06006</v>
      </c>
      <c r="L618" s="19" t="n">
        <v>96</v>
      </c>
      <c r="M618" s="19" t="n">
        <v>16</v>
      </c>
      <c r="N618" s="19" t="n">
        <v>1</v>
      </c>
      <c r="O618" s="16" t="s">
        <v>46</v>
      </c>
      <c r="P618" s="20" t="n">
        <v>185.103448275862</v>
      </c>
      <c r="Q618" s="15" t="s">
        <v>47</v>
      </c>
      <c r="R618" s="15" t="s">
        <v>48</v>
      </c>
      <c r="S618" s="15" t="s">
        <v>3049</v>
      </c>
      <c r="T618" s="15" t="s">
        <v>50</v>
      </c>
      <c r="U618" s="15" t="s">
        <v>137</v>
      </c>
      <c r="V618" s="15"/>
      <c r="W618" s="15" t="s">
        <v>3050</v>
      </c>
      <c r="X618" s="21" t="s">
        <v>3051</v>
      </c>
      <c r="Y618" s="21"/>
      <c r="Z618" s="15" t="s">
        <v>3028</v>
      </c>
      <c r="AA618" s="21"/>
      <c r="AB618" s="21"/>
      <c r="AC618" s="31" t="n">
        <v>2958</v>
      </c>
      <c r="AD618" s="19" t="n">
        <v>0</v>
      </c>
      <c r="AE618" s="22" t="n">
        <v>0</v>
      </c>
      <c r="AF618" s="23" t="n">
        <v>0</v>
      </c>
      <c r="AG618" s="15"/>
      <c r="AH618" s="15" t="s">
        <v>55</v>
      </c>
      <c r="AI618" s="15"/>
      <c r="AJ618" s="16"/>
      <c r="AK618" s="16" t="n">
        <f aca="false">$AJ618*$P$618</f>
        <v>0</v>
      </c>
      <c r="AL618" s="15" t="s">
        <v>3029</v>
      </c>
      <c r="AM618" s="15" t="s">
        <v>3044</v>
      </c>
      <c r="AN618" s="15"/>
      <c r="AO618" s="15"/>
      <c r="AP618" s="15" t="s">
        <v>1672</v>
      </c>
      <c r="AQ618" s="15"/>
      <c r="AR618" s="24" t="n">
        <v>53</v>
      </c>
      <c r="AS618" s="15" t="s">
        <v>48</v>
      </c>
      <c r="AT618" s="25"/>
    </row>
    <row r="619" s="1" customFormat="true" ht="68.1" hidden="false" customHeight="true" outlineLevel="0" collapsed="false">
      <c r="A619" s="15" t="s">
        <v>3019</v>
      </c>
      <c r="B619" s="15" t="s">
        <v>3044</v>
      </c>
      <c r="C619" s="15"/>
      <c r="D619" s="15"/>
      <c r="E619" s="16" t="s">
        <v>3052</v>
      </c>
      <c r="F619" s="16" t="s">
        <v>3053</v>
      </c>
      <c r="G619" s="16" t="s">
        <v>43</v>
      </c>
      <c r="H619" s="16" t="s">
        <v>3054</v>
      </c>
      <c r="I619" s="17" t="n">
        <v>24.3</v>
      </c>
      <c r="J619" s="16" t="s">
        <v>3055</v>
      </c>
      <c r="K619" s="29" t="n">
        <v>0.079365</v>
      </c>
      <c r="L619" s="19" t="n">
        <v>96</v>
      </c>
      <c r="M619" s="19" t="n">
        <v>16</v>
      </c>
      <c r="N619" s="19" t="n">
        <v>1</v>
      </c>
      <c r="O619" s="16" t="s">
        <v>46</v>
      </c>
      <c r="P619" s="20" t="n">
        <v>196.48275862069</v>
      </c>
      <c r="Q619" s="15" t="s">
        <v>47</v>
      </c>
      <c r="R619" s="15" t="s">
        <v>48</v>
      </c>
      <c r="S619" s="15" t="s">
        <v>3056</v>
      </c>
      <c r="T619" s="15" t="s">
        <v>50</v>
      </c>
      <c r="U619" s="15" t="s">
        <v>137</v>
      </c>
      <c r="V619" s="15"/>
      <c r="W619" s="15" t="s">
        <v>3050</v>
      </c>
      <c r="X619" s="21" t="s">
        <v>3057</v>
      </c>
      <c r="Y619" s="21"/>
      <c r="Z619" s="15" t="s">
        <v>3028</v>
      </c>
      <c r="AA619" s="21"/>
      <c r="AB619" s="21"/>
      <c r="AC619" s="31" t="n">
        <v>2454</v>
      </c>
      <c r="AD619" s="19" t="n">
        <v>0</v>
      </c>
      <c r="AE619" s="22" t="n">
        <v>0</v>
      </c>
      <c r="AF619" s="23" t="n">
        <v>0</v>
      </c>
      <c r="AG619" s="15"/>
      <c r="AH619" s="15" t="s">
        <v>55</v>
      </c>
      <c r="AI619" s="15"/>
      <c r="AJ619" s="16"/>
      <c r="AK619" s="16" t="n">
        <f aca="false">$AJ619*$P$619</f>
        <v>0</v>
      </c>
      <c r="AL619" s="15" t="s">
        <v>3029</v>
      </c>
      <c r="AM619" s="15" t="s">
        <v>3044</v>
      </c>
      <c r="AN619" s="15"/>
      <c r="AO619" s="15"/>
      <c r="AP619" s="15" t="s">
        <v>1672</v>
      </c>
      <c r="AQ619" s="15"/>
      <c r="AR619" s="24" t="n">
        <v>54</v>
      </c>
      <c r="AS619" s="15" t="s">
        <v>48</v>
      </c>
      <c r="AT619" s="25"/>
    </row>
    <row r="620" s="1" customFormat="true" ht="68.1" hidden="false" customHeight="true" outlineLevel="0" collapsed="false">
      <c r="A620" s="15" t="s">
        <v>3019</v>
      </c>
      <c r="B620" s="15" t="s">
        <v>3058</v>
      </c>
      <c r="C620" s="15"/>
      <c r="D620" s="15"/>
      <c r="E620" s="16" t="s">
        <v>3059</v>
      </c>
      <c r="F620" s="16" t="s">
        <v>3060</v>
      </c>
      <c r="G620" s="16" t="s">
        <v>43</v>
      </c>
      <c r="H620" s="16" t="s">
        <v>3061</v>
      </c>
      <c r="I620" s="27" t="n">
        <v>20.35</v>
      </c>
      <c r="J620" s="16" t="s">
        <v>3062</v>
      </c>
      <c r="K620" s="28" t="n">
        <v>0.06435</v>
      </c>
      <c r="L620" s="19" t="n">
        <v>96</v>
      </c>
      <c r="M620" s="19" t="n">
        <v>24</v>
      </c>
      <c r="N620" s="19" t="n">
        <v>1</v>
      </c>
      <c r="O620" s="16" t="s">
        <v>46</v>
      </c>
      <c r="P620" s="20" t="n">
        <v>207.672413793103</v>
      </c>
      <c r="Q620" s="15" t="s">
        <v>47</v>
      </c>
      <c r="R620" s="15" t="s">
        <v>48</v>
      </c>
      <c r="S620" s="15" t="s">
        <v>3063</v>
      </c>
      <c r="T620" s="15" t="s">
        <v>50</v>
      </c>
      <c r="U620" s="15" t="s">
        <v>137</v>
      </c>
      <c r="V620" s="15"/>
      <c r="W620" s="15" t="s">
        <v>3042</v>
      </c>
      <c r="X620" s="21" t="s">
        <v>3064</v>
      </c>
      <c r="Y620" s="21"/>
      <c r="Z620" s="15" t="s">
        <v>3028</v>
      </c>
      <c r="AA620" s="21"/>
      <c r="AB620" s="21"/>
      <c r="AC620" s="31" t="n">
        <v>1627</v>
      </c>
      <c r="AD620" s="19" t="n">
        <v>0</v>
      </c>
      <c r="AE620" s="22" t="n">
        <v>0</v>
      </c>
      <c r="AF620" s="23" t="n">
        <v>0</v>
      </c>
      <c r="AG620" s="15"/>
      <c r="AH620" s="15" t="s">
        <v>55</v>
      </c>
      <c r="AI620" s="15"/>
      <c r="AJ620" s="16"/>
      <c r="AK620" s="16" t="n">
        <f aca="false">$AJ620*$P$620</f>
        <v>0</v>
      </c>
      <c r="AL620" s="15" t="s">
        <v>3029</v>
      </c>
      <c r="AM620" s="15" t="s">
        <v>3058</v>
      </c>
      <c r="AN620" s="15"/>
      <c r="AO620" s="15"/>
      <c r="AP620" s="15" t="s">
        <v>1672</v>
      </c>
      <c r="AQ620" s="15"/>
      <c r="AR620" s="24" t="n">
        <v>53</v>
      </c>
      <c r="AS620" s="15" t="s">
        <v>48</v>
      </c>
      <c r="AT620" s="25"/>
    </row>
    <row r="621" s="1" customFormat="true" ht="68.1" hidden="false" customHeight="true" outlineLevel="0" collapsed="false">
      <c r="A621" s="15" t="s">
        <v>3019</v>
      </c>
      <c r="B621" s="15" t="s">
        <v>3065</v>
      </c>
      <c r="C621" s="15"/>
      <c r="D621" s="15"/>
      <c r="E621" s="16" t="s">
        <v>3066</v>
      </c>
      <c r="F621" s="16" t="s">
        <v>3067</v>
      </c>
      <c r="G621" s="16" t="s">
        <v>43</v>
      </c>
      <c r="H621" s="16" t="s">
        <v>3068</v>
      </c>
      <c r="I621" s="17" t="n">
        <v>24.1</v>
      </c>
      <c r="J621" s="16" t="s">
        <v>3069</v>
      </c>
      <c r="K621" s="29" t="n">
        <v>0.080808</v>
      </c>
      <c r="L621" s="19" t="n">
        <v>96</v>
      </c>
      <c r="M621" s="19" t="n">
        <v>24</v>
      </c>
      <c r="N621" s="19" t="n">
        <v>1</v>
      </c>
      <c r="O621" s="16" t="s">
        <v>46</v>
      </c>
      <c r="P621" s="20" t="n">
        <v>201.98275862069</v>
      </c>
      <c r="Q621" s="15" t="s">
        <v>47</v>
      </c>
      <c r="R621" s="15" t="s">
        <v>48</v>
      </c>
      <c r="S621" s="15" t="s">
        <v>2768</v>
      </c>
      <c r="T621" s="15" t="s">
        <v>50</v>
      </c>
      <c r="U621" s="15" t="s">
        <v>137</v>
      </c>
      <c r="V621" s="15"/>
      <c r="W621" s="15" t="s">
        <v>3050</v>
      </c>
      <c r="X621" s="21" t="s">
        <v>3070</v>
      </c>
      <c r="Y621" s="21"/>
      <c r="Z621" s="15" t="s">
        <v>3028</v>
      </c>
      <c r="AA621" s="21"/>
      <c r="AB621" s="21"/>
      <c r="AC621" s="31" t="n">
        <v>1948</v>
      </c>
      <c r="AD621" s="19" t="n">
        <v>0</v>
      </c>
      <c r="AE621" s="22" t="n">
        <v>0</v>
      </c>
      <c r="AF621" s="23" t="n">
        <v>0</v>
      </c>
      <c r="AG621" s="15"/>
      <c r="AH621" s="15" t="s">
        <v>55</v>
      </c>
      <c r="AI621" s="15"/>
      <c r="AJ621" s="16"/>
      <c r="AK621" s="16" t="n">
        <f aca="false">$AJ621*$P$621</f>
        <v>0</v>
      </c>
      <c r="AL621" s="15" t="s">
        <v>3029</v>
      </c>
      <c r="AM621" s="15" t="s">
        <v>3065</v>
      </c>
      <c r="AN621" s="15"/>
      <c r="AO621" s="15"/>
      <c r="AP621" s="15" t="s">
        <v>1672</v>
      </c>
      <c r="AQ621" s="15"/>
      <c r="AR621" s="24" t="n">
        <v>54</v>
      </c>
      <c r="AS621" s="15" t="s">
        <v>48</v>
      </c>
      <c r="AT621" s="25"/>
    </row>
    <row r="622" s="1" customFormat="true" ht="12.95" hidden="false" customHeight="true" outlineLevel="0" collapsed="false">
      <c r="A622" s="13" t="s">
        <v>3071</v>
      </c>
      <c r="B622" s="13"/>
      <c r="C622" s="13"/>
      <c r="D622" s="13"/>
      <c r="E622" s="13"/>
      <c r="F622" s="13"/>
      <c r="I622" s="14"/>
      <c r="K622" s="14"/>
      <c r="L622" s="14"/>
      <c r="M622" s="14"/>
      <c r="N622" s="14"/>
      <c r="P622" s="14" t="n">
        <v>0</v>
      </c>
      <c r="R622" s="14"/>
      <c r="S622" s="14"/>
      <c r="AC622" s="14"/>
      <c r="AD622" s="14"/>
      <c r="AE622" s="14"/>
      <c r="AF622" s="14"/>
      <c r="AG622" s="14"/>
      <c r="AJ622" s="14"/>
      <c r="AK622" s="14"/>
    </row>
    <row r="623" s="1" customFormat="true" ht="68.1" hidden="false" customHeight="true" outlineLevel="0" collapsed="false">
      <c r="A623" s="15" t="s">
        <v>2610</v>
      </c>
      <c r="B623" s="15" t="s">
        <v>3072</v>
      </c>
      <c r="C623" s="15"/>
      <c r="D623" s="15"/>
      <c r="E623" s="16" t="s">
        <v>3073</v>
      </c>
      <c r="F623" s="16" t="s">
        <v>3073</v>
      </c>
      <c r="G623" s="16" t="s">
        <v>43</v>
      </c>
      <c r="H623" s="16" t="s">
        <v>3074</v>
      </c>
      <c r="I623" s="27" t="n">
        <v>24.48</v>
      </c>
      <c r="J623" s="16" t="s">
        <v>3075</v>
      </c>
      <c r="K623" s="29" t="n">
        <v>0.149989</v>
      </c>
      <c r="L623" s="19" t="n">
        <v>6</v>
      </c>
      <c r="M623" s="19" t="n">
        <v>0</v>
      </c>
      <c r="N623" s="19" t="n">
        <v>1</v>
      </c>
      <c r="O623" s="16" t="s">
        <v>46</v>
      </c>
      <c r="P623" s="20" t="n">
        <v>3019.5</v>
      </c>
      <c r="Q623" s="15" t="s">
        <v>47</v>
      </c>
      <c r="R623" s="15" t="s">
        <v>48</v>
      </c>
      <c r="S623" s="15" t="s">
        <v>3076</v>
      </c>
      <c r="T623" s="15" t="s">
        <v>50</v>
      </c>
      <c r="U623" s="15" t="s">
        <v>51</v>
      </c>
      <c r="V623" s="15"/>
      <c r="W623" s="15" t="s">
        <v>3077</v>
      </c>
      <c r="X623" s="30" t="s">
        <v>3078</v>
      </c>
      <c r="Y623" s="30"/>
      <c r="Z623" s="15" t="s">
        <v>3079</v>
      </c>
      <c r="AA623" s="21"/>
      <c r="AB623" s="21"/>
      <c r="AC623" s="19" t="n">
        <v>490</v>
      </c>
      <c r="AD623" s="19" t="n">
        <v>0</v>
      </c>
      <c r="AE623" s="22" t="n">
        <v>0</v>
      </c>
      <c r="AF623" s="23" t="n">
        <v>0</v>
      </c>
      <c r="AG623" s="15"/>
      <c r="AH623" s="15" t="s">
        <v>3080</v>
      </c>
      <c r="AI623" s="15"/>
      <c r="AJ623" s="16"/>
      <c r="AK623" s="16" t="n">
        <f aca="false">$AJ623*$P$623</f>
        <v>0</v>
      </c>
      <c r="AL623" s="15" t="s">
        <v>2753</v>
      </c>
      <c r="AM623" s="15" t="s">
        <v>3072</v>
      </c>
      <c r="AN623" s="15"/>
      <c r="AO623" s="15"/>
      <c r="AP623" s="15" t="s">
        <v>1672</v>
      </c>
      <c r="AQ623" s="15"/>
      <c r="AR623" s="24" t="n">
        <v>41</v>
      </c>
      <c r="AS623" s="15" t="s">
        <v>48</v>
      </c>
      <c r="AT623" s="25"/>
    </row>
    <row r="624" s="1" customFormat="true" ht="68.1" hidden="false" customHeight="true" outlineLevel="0" collapsed="false">
      <c r="A624" s="15" t="s">
        <v>2610</v>
      </c>
      <c r="B624" s="15" t="s">
        <v>3072</v>
      </c>
      <c r="C624" s="15"/>
      <c r="D624" s="15"/>
      <c r="E624" s="16" t="s">
        <v>3081</v>
      </c>
      <c r="F624" s="16" t="s">
        <v>3081</v>
      </c>
      <c r="G624" s="16" t="s">
        <v>43</v>
      </c>
      <c r="H624" s="16" t="s">
        <v>3082</v>
      </c>
      <c r="I624" s="17" t="n">
        <v>14.5</v>
      </c>
      <c r="J624" s="16" t="s">
        <v>3083</v>
      </c>
      <c r="K624" s="29" t="n">
        <v>0.115834</v>
      </c>
      <c r="L624" s="19" t="n">
        <v>6</v>
      </c>
      <c r="M624" s="19" t="n">
        <v>0</v>
      </c>
      <c r="N624" s="19" t="n">
        <v>1</v>
      </c>
      <c r="O624" s="16" t="s">
        <v>46</v>
      </c>
      <c r="P624" s="20" t="n">
        <v>1861.08620689655</v>
      </c>
      <c r="Q624" s="15" t="s">
        <v>47</v>
      </c>
      <c r="R624" s="15" t="s">
        <v>48</v>
      </c>
      <c r="S624" s="15" t="s">
        <v>3084</v>
      </c>
      <c r="T624" s="15" t="s">
        <v>50</v>
      </c>
      <c r="U624" s="15" t="s">
        <v>51</v>
      </c>
      <c r="V624" s="15"/>
      <c r="W624" s="15" t="s">
        <v>3085</v>
      </c>
      <c r="X624" s="21" t="s">
        <v>3086</v>
      </c>
      <c r="Y624" s="21"/>
      <c r="Z624" s="15" t="s">
        <v>3079</v>
      </c>
      <c r="AA624" s="21"/>
      <c r="AB624" s="21"/>
      <c r="AC624" s="19" t="n">
        <v>258</v>
      </c>
      <c r="AD624" s="19" t="n">
        <v>0</v>
      </c>
      <c r="AE624" s="22" t="n">
        <v>0</v>
      </c>
      <c r="AF624" s="23" t="n">
        <v>0</v>
      </c>
      <c r="AG624" s="15"/>
      <c r="AH624" s="15" t="s">
        <v>3080</v>
      </c>
      <c r="AI624" s="15"/>
      <c r="AJ624" s="16"/>
      <c r="AK624" s="16" t="n">
        <f aca="false">$AJ624*$P$624</f>
        <v>0</v>
      </c>
      <c r="AL624" s="15" t="s">
        <v>2753</v>
      </c>
      <c r="AM624" s="15" t="s">
        <v>3072</v>
      </c>
      <c r="AN624" s="15"/>
      <c r="AO624" s="15"/>
      <c r="AP624" s="15" t="s">
        <v>1672</v>
      </c>
      <c r="AQ624" s="15"/>
      <c r="AR624" s="24" t="n">
        <v>41</v>
      </c>
      <c r="AS624" s="15" t="s">
        <v>48</v>
      </c>
      <c r="AT624" s="25"/>
    </row>
    <row r="625" s="1" customFormat="true" ht="68.1" hidden="false" customHeight="true" outlineLevel="0" collapsed="false">
      <c r="A625" s="15" t="s">
        <v>2610</v>
      </c>
      <c r="B625" s="15" t="s">
        <v>3072</v>
      </c>
      <c r="C625" s="15"/>
      <c r="D625" s="15"/>
      <c r="E625" s="16" t="s">
        <v>3087</v>
      </c>
      <c r="F625" s="16" t="s">
        <v>3087</v>
      </c>
      <c r="G625" s="16" t="s">
        <v>43</v>
      </c>
      <c r="H625" s="16" t="s">
        <v>3082</v>
      </c>
      <c r="I625" s="17" t="n">
        <v>14.5</v>
      </c>
      <c r="J625" s="16" t="s">
        <v>3083</v>
      </c>
      <c r="K625" s="29" t="n">
        <v>0.115834</v>
      </c>
      <c r="L625" s="19" t="n">
        <v>6</v>
      </c>
      <c r="M625" s="19" t="n">
        <v>0</v>
      </c>
      <c r="N625" s="19" t="n">
        <v>1</v>
      </c>
      <c r="O625" s="16" t="s">
        <v>46</v>
      </c>
      <c r="P625" s="20" t="n">
        <v>1861.08620689655</v>
      </c>
      <c r="Q625" s="15" t="s">
        <v>47</v>
      </c>
      <c r="R625" s="15" t="s">
        <v>48</v>
      </c>
      <c r="S625" s="15" t="s">
        <v>3084</v>
      </c>
      <c r="T625" s="15" t="s">
        <v>50</v>
      </c>
      <c r="U625" s="15" t="s">
        <v>51</v>
      </c>
      <c r="V625" s="15"/>
      <c r="W625" s="15" t="s">
        <v>3085</v>
      </c>
      <c r="X625" s="21" t="s">
        <v>3088</v>
      </c>
      <c r="Y625" s="21"/>
      <c r="Z625" s="15" t="s">
        <v>3079</v>
      </c>
      <c r="AA625" s="21"/>
      <c r="AB625" s="21"/>
      <c r="AC625" s="19" t="n">
        <v>315</v>
      </c>
      <c r="AD625" s="19" t="n">
        <v>0</v>
      </c>
      <c r="AE625" s="22" t="n">
        <v>0</v>
      </c>
      <c r="AF625" s="23" t="n">
        <v>0</v>
      </c>
      <c r="AG625" s="15"/>
      <c r="AH625" s="15" t="s">
        <v>3080</v>
      </c>
      <c r="AI625" s="15"/>
      <c r="AJ625" s="16"/>
      <c r="AK625" s="16" t="n">
        <f aca="false">$AJ625*$P$625</f>
        <v>0</v>
      </c>
      <c r="AL625" s="15" t="s">
        <v>2753</v>
      </c>
      <c r="AM625" s="15" t="s">
        <v>3072</v>
      </c>
      <c r="AN625" s="15"/>
      <c r="AO625" s="15"/>
      <c r="AP625" s="15" t="s">
        <v>1672</v>
      </c>
      <c r="AQ625" s="15"/>
      <c r="AR625" s="24" t="n">
        <v>41</v>
      </c>
      <c r="AS625" s="15" t="s">
        <v>48</v>
      </c>
      <c r="AT625" s="25"/>
    </row>
    <row r="626" s="1" customFormat="true" ht="68.1" hidden="false" customHeight="true" outlineLevel="0" collapsed="false">
      <c r="A626" s="15" t="s">
        <v>2610</v>
      </c>
      <c r="B626" s="15" t="s">
        <v>3072</v>
      </c>
      <c r="C626" s="15"/>
      <c r="D626" s="15"/>
      <c r="E626" s="16" t="s">
        <v>3089</v>
      </c>
      <c r="F626" s="16" t="s">
        <v>3089</v>
      </c>
      <c r="G626" s="16" t="s">
        <v>43</v>
      </c>
      <c r="H626" s="16" t="s">
        <v>3090</v>
      </c>
      <c r="I626" s="17" t="n">
        <v>24.8</v>
      </c>
      <c r="J626" s="16" t="s">
        <v>3091</v>
      </c>
      <c r="K626" s="28" t="n">
        <v>0.16875</v>
      </c>
      <c r="L626" s="19" t="n">
        <v>6</v>
      </c>
      <c r="M626" s="19" t="n">
        <v>0</v>
      </c>
      <c r="N626" s="19" t="n">
        <v>1</v>
      </c>
      <c r="O626" s="16" t="s">
        <v>46</v>
      </c>
      <c r="P626" s="20" t="n">
        <v>4499</v>
      </c>
      <c r="Q626" s="15" t="s">
        <v>47</v>
      </c>
      <c r="R626" s="15" t="s">
        <v>48</v>
      </c>
      <c r="S626" s="15" t="s">
        <v>2823</v>
      </c>
      <c r="T626" s="15" t="s">
        <v>50</v>
      </c>
      <c r="U626" s="15" t="s">
        <v>51</v>
      </c>
      <c r="V626" s="15"/>
      <c r="W626" s="15" t="s">
        <v>3092</v>
      </c>
      <c r="X626" s="30" t="s">
        <v>3093</v>
      </c>
      <c r="Y626" s="30"/>
      <c r="Z626" s="15" t="s">
        <v>3079</v>
      </c>
      <c r="AA626" s="21"/>
      <c r="AB626" s="21"/>
      <c r="AC626" s="19" t="n">
        <v>30</v>
      </c>
      <c r="AD626" s="19" t="n">
        <v>0</v>
      </c>
      <c r="AE626" s="22" t="n">
        <v>0</v>
      </c>
      <c r="AF626" s="23" t="n">
        <v>0</v>
      </c>
      <c r="AG626" s="15"/>
      <c r="AH626" s="15" t="s">
        <v>3080</v>
      </c>
      <c r="AI626" s="15"/>
      <c r="AJ626" s="16"/>
      <c r="AK626" s="16" t="n">
        <f aca="false">$AJ626*$P$626</f>
        <v>0</v>
      </c>
      <c r="AL626" s="15" t="s">
        <v>2753</v>
      </c>
      <c r="AM626" s="15" t="s">
        <v>3072</v>
      </c>
      <c r="AN626" s="15"/>
      <c r="AO626" s="15"/>
      <c r="AP626" s="15" t="s">
        <v>1672</v>
      </c>
      <c r="AQ626" s="15"/>
      <c r="AR626" s="24" t="n">
        <v>58</v>
      </c>
      <c r="AS626" s="15" t="s">
        <v>48</v>
      </c>
      <c r="AT626" s="25"/>
    </row>
    <row r="627" s="1" customFormat="true" ht="68.1" hidden="false" customHeight="true" outlineLevel="0" collapsed="false">
      <c r="A627" s="15" t="s">
        <v>2610</v>
      </c>
      <c r="B627" s="15" t="s">
        <v>3072</v>
      </c>
      <c r="C627" s="15"/>
      <c r="D627" s="15"/>
      <c r="E627" s="16" t="s">
        <v>3094</v>
      </c>
      <c r="F627" s="16" t="s">
        <v>3094</v>
      </c>
      <c r="G627" s="16" t="s">
        <v>43</v>
      </c>
      <c r="H627" s="16" t="s">
        <v>3074</v>
      </c>
      <c r="I627" s="27" t="n">
        <v>24.48</v>
      </c>
      <c r="J627" s="16" t="s">
        <v>3075</v>
      </c>
      <c r="K627" s="29" t="n">
        <v>0.149989</v>
      </c>
      <c r="L627" s="19" t="n">
        <v>6</v>
      </c>
      <c r="M627" s="19" t="n">
        <v>0</v>
      </c>
      <c r="N627" s="19" t="n">
        <v>1</v>
      </c>
      <c r="O627" s="16" t="s">
        <v>46</v>
      </c>
      <c r="P627" s="20" t="n">
        <v>3019.5</v>
      </c>
      <c r="Q627" s="15" t="s">
        <v>47</v>
      </c>
      <c r="R627" s="15" t="s">
        <v>48</v>
      </c>
      <c r="S627" s="15" t="s">
        <v>3076</v>
      </c>
      <c r="T627" s="15" t="s">
        <v>50</v>
      </c>
      <c r="U627" s="15" t="s">
        <v>51</v>
      </c>
      <c r="V627" s="15"/>
      <c r="W627" s="15" t="s">
        <v>3077</v>
      </c>
      <c r="X627" s="30" t="s">
        <v>3095</v>
      </c>
      <c r="Y627" s="30"/>
      <c r="Z627" s="15" t="s">
        <v>3079</v>
      </c>
      <c r="AA627" s="21"/>
      <c r="AB627" s="21"/>
      <c r="AC627" s="19" t="n">
        <v>465</v>
      </c>
      <c r="AD627" s="19" t="n">
        <v>0</v>
      </c>
      <c r="AE627" s="22" t="n">
        <v>0</v>
      </c>
      <c r="AF627" s="23" t="n">
        <v>0</v>
      </c>
      <c r="AG627" s="15"/>
      <c r="AH627" s="15" t="s">
        <v>3080</v>
      </c>
      <c r="AI627" s="15"/>
      <c r="AJ627" s="16"/>
      <c r="AK627" s="16" t="n">
        <f aca="false">$AJ627*$P$627</f>
        <v>0</v>
      </c>
      <c r="AL627" s="15" t="s">
        <v>2753</v>
      </c>
      <c r="AM627" s="15" t="s">
        <v>3072</v>
      </c>
      <c r="AN627" s="15"/>
      <c r="AO627" s="15"/>
      <c r="AP627" s="15" t="s">
        <v>1672</v>
      </c>
      <c r="AQ627" s="15"/>
      <c r="AR627" s="24" t="n">
        <v>41</v>
      </c>
      <c r="AS627" s="15" t="s">
        <v>48</v>
      </c>
      <c r="AT627" s="25"/>
    </row>
    <row r="628" s="1" customFormat="true" ht="68.1" hidden="false" customHeight="true" outlineLevel="0" collapsed="false">
      <c r="A628" s="15" t="s">
        <v>2610</v>
      </c>
      <c r="B628" s="15" t="s">
        <v>3072</v>
      </c>
      <c r="C628" s="15"/>
      <c r="D628" s="15"/>
      <c r="E628" s="16" t="s">
        <v>3096</v>
      </c>
      <c r="F628" s="16" t="s">
        <v>3096</v>
      </c>
      <c r="G628" s="16" t="s">
        <v>43</v>
      </c>
      <c r="H628" s="16" t="s">
        <v>3090</v>
      </c>
      <c r="I628" s="17" t="n">
        <v>24.8</v>
      </c>
      <c r="J628" s="16" t="s">
        <v>3091</v>
      </c>
      <c r="K628" s="28" t="n">
        <v>0.16875</v>
      </c>
      <c r="L628" s="19" t="n">
        <v>6</v>
      </c>
      <c r="M628" s="19" t="n">
        <v>0</v>
      </c>
      <c r="N628" s="19" t="n">
        <v>1</v>
      </c>
      <c r="O628" s="16" t="s">
        <v>46</v>
      </c>
      <c r="P628" s="20" t="n">
        <v>5599</v>
      </c>
      <c r="Q628" s="15" t="s">
        <v>47</v>
      </c>
      <c r="R628" s="15" t="s">
        <v>48</v>
      </c>
      <c r="S628" s="15" t="s">
        <v>3097</v>
      </c>
      <c r="T628" s="15" t="s">
        <v>50</v>
      </c>
      <c r="U628" s="15" t="s">
        <v>51</v>
      </c>
      <c r="V628" s="15"/>
      <c r="W628" s="15" t="s">
        <v>3098</v>
      </c>
      <c r="X628" s="21" t="s">
        <v>3099</v>
      </c>
      <c r="Y628" s="21"/>
      <c r="Z628" s="15" t="s">
        <v>3079</v>
      </c>
      <c r="AA628" s="21"/>
      <c r="AB628" s="21"/>
      <c r="AC628" s="19" t="n">
        <v>3</v>
      </c>
      <c r="AD628" s="19" t="n">
        <v>0</v>
      </c>
      <c r="AE628" s="22" t="n">
        <v>0</v>
      </c>
      <c r="AF628" s="23" t="n">
        <v>0</v>
      </c>
      <c r="AG628" s="15"/>
      <c r="AH628" s="15" t="s">
        <v>3080</v>
      </c>
      <c r="AI628" s="15"/>
      <c r="AJ628" s="16"/>
      <c r="AK628" s="16" t="n">
        <f aca="false">$AJ628*$P$628</f>
        <v>0</v>
      </c>
      <c r="AL628" s="15" t="s">
        <v>2753</v>
      </c>
      <c r="AM628" s="15" t="s">
        <v>3072</v>
      </c>
      <c r="AN628" s="15"/>
      <c r="AO628" s="15"/>
      <c r="AP628" s="15" t="s">
        <v>1672</v>
      </c>
      <c r="AQ628" s="15"/>
      <c r="AR628" s="24" t="n">
        <v>60</v>
      </c>
      <c r="AS628" s="15" t="s">
        <v>48</v>
      </c>
      <c r="AT628" s="25"/>
    </row>
    <row r="629" s="1" customFormat="true" ht="68.1" hidden="false" customHeight="true" outlineLevel="0" collapsed="false">
      <c r="A629" s="15" t="s">
        <v>2610</v>
      </c>
      <c r="B629" s="15" t="s">
        <v>3072</v>
      </c>
      <c r="C629" s="15"/>
      <c r="D629" s="15"/>
      <c r="E629" s="16" t="s">
        <v>3100</v>
      </c>
      <c r="F629" s="16" t="s">
        <v>3100</v>
      </c>
      <c r="G629" s="16" t="s">
        <v>43</v>
      </c>
      <c r="H629" s="16" t="s">
        <v>3101</v>
      </c>
      <c r="I629" s="17" t="n">
        <v>25.2</v>
      </c>
      <c r="J629" s="16" t="s">
        <v>3102</v>
      </c>
      <c r="K629" s="28" t="n">
        <v>0.16356</v>
      </c>
      <c r="L629" s="19" t="n">
        <v>6</v>
      </c>
      <c r="M629" s="19" t="n">
        <v>0</v>
      </c>
      <c r="N629" s="19" t="n">
        <v>1</v>
      </c>
      <c r="O629" s="16" t="s">
        <v>46</v>
      </c>
      <c r="P629" s="20" t="n">
        <v>3257.51724137931</v>
      </c>
      <c r="Q629" s="15" t="s">
        <v>47</v>
      </c>
      <c r="R629" s="15" t="s">
        <v>48</v>
      </c>
      <c r="S629" s="15" t="s">
        <v>3103</v>
      </c>
      <c r="T629" s="15" t="s">
        <v>50</v>
      </c>
      <c r="U629" s="15" t="s">
        <v>51</v>
      </c>
      <c r="V629" s="15"/>
      <c r="W629" s="15" t="s">
        <v>3077</v>
      </c>
      <c r="X629" s="21" t="s">
        <v>3104</v>
      </c>
      <c r="Y629" s="21"/>
      <c r="Z629" s="15" t="s">
        <v>3079</v>
      </c>
      <c r="AA629" s="21"/>
      <c r="AB629" s="21"/>
      <c r="AC629" s="19" t="n">
        <v>349</v>
      </c>
      <c r="AD629" s="19" t="n">
        <v>0</v>
      </c>
      <c r="AE629" s="22" t="n">
        <v>0</v>
      </c>
      <c r="AF629" s="23" t="n">
        <v>0</v>
      </c>
      <c r="AG629" s="15"/>
      <c r="AH629" s="15" t="s">
        <v>3080</v>
      </c>
      <c r="AI629" s="15"/>
      <c r="AJ629" s="16"/>
      <c r="AK629" s="16" t="n">
        <f aca="false">$AJ629*$P$629</f>
        <v>0</v>
      </c>
      <c r="AL629" s="15" t="s">
        <v>2753</v>
      </c>
      <c r="AM629" s="15" t="s">
        <v>3072</v>
      </c>
      <c r="AN629" s="15"/>
      <c r="AO629" s="15"/>
      <c r="AP629" s="15" t="s">
        <v>1672</v>
      </c>
      <c r="AQ629" s="15"/>
      <c r="AR629" s="24" t="n">
        <v>41</v>
      </c>
      <c r="AS629" s="15" t="s">
        <v>48</v>
      </c>
      <c r="AT629" s="25"/>
    </row>
    <row r="630" s="1" customFormat="true" ht="68.1" hidden="false" customHeight="true" outlineLevel="0" collapsed="false">
      <c r="A630" s="15" t="s">
        <v>2610</v>
      </c>
      <c r="B630" s="15" t="s">
        <v>3072</v>
      </c>
      <c r="C630" s="15"/>
      <c r="D630" s="15"/>
      <c r="E630" s="16" t="s">
        <v>3105</v>
      </c>
      <c r="F630" s="16" t="s">
        <v>3105</v>
      </c>
      <c r="G630" s="16" t="s">
        <v>43</v>
      </c>
      <c r="H630" s="16" t="s">
        <v>3106</v>
      </c>
      <c r="I630" s="17" t="n">
        <v>25.2</v>
      </c>
      <c r="J630" s="16" t="s">
        <v>3107</v>
      </c>
      <c r="K630" s="28" t="n">
        <v>0.16215</v>
      </c>
      <c r="L630" s="19" t="n">
        <v>6</v>
      </c>
      <c r="M630" s="19" t="n">
        <v>0</v>
      </c>
      <c r="N630" s="19" t="n">
        <v>1</v>
      </c>
      <c r="O630" s="16" t="s">
        <v>46</v>
      </c>
      <c r="P630" s="20" t="n">
        <v>3257.51724137931</v>
      </c>
      <c r="Q630" s="15" t="s">
        <v>47</v>
      </c>
      <c r="R630" s="15" t="s">
        <v>48</v>
      </c>
      <c r="S630" s="15" t="s">
        <v>3103</v>
      </c>
      <c r="T630" s="15" t="s">
        <v>50</v>
      </c>
      <c r="U630" s="15" t="s">
        <v>51</v>
      </c>
      <c r="V630" s="15"/>
      <c r="W630" s="15" t="s">
        <v>3077</v>
      </c>
      <c r="X630" s="21" t="s">
        <v>3108</v>
      </c>
      <c r="Y630" s="21"/>
      <c r="Z630" s="15" t="s">
        <v>3079</v>
      </c>
      <c r="AA630" s="21"/>
      <c r="AB630" s="21"/>
      <c r="AC630" s="19" t="n">
        <v>160</v>
      </c>
      <c r="AD630" s="19" t="n">
        <v>0</v>
      </c>
      <c r="AE630" s="22" t="n">
        <v>0</v>
      </c>
      <c r="AF630" s="23" t="n">
        <v>0</v>
      </c>
      <c r="AG630" s="15"/>
      <c r="AH630" s="15" t="s">
        <v>3080</v>
      </c>
      <c r="AI630" s="15"/>
      <c r="AJ630" s="16"/>
      <c r="AK630" s="16" t="n">
        <f aca="false">$AJ630*$P$630</f>
        <v>0</v>
      </c>
      <c r="AL630" s="15" t="s">
        <v>2753</v>
      </c>
      <c r="AM630" s="15" t="s">
        <v>3072</v>
      </c>
      <c r="AN630" s="15"/>
      <c r="AO630" s="15"/>
      <c r="AP630" s="15" t="s">
        <v>1672</v>
      </c>
      <c r="AQ630" s="15"/>
      <c r="AR630" s="24" t="n">
        <v>41</v>
      </c>
      <c r="AS630" s="15" t="s">
        <v>48</v>
      </c>
      <c r="AT630" s="25"/>
    </row>
    <row r="631" s="1" customFormat="true" ht="68.1" hidden="false" customHeight="true" outlineLevel="0" collapsed="false">
      <c r="A631" s="15" t="s">
        <v>2610</v>
      </c>
      <c r="B631" s="15" t="s">
        <v>3072</v>
      </c>
      <c r="C631" s="15"/>
      <c r="D631" s="15"/>
      <c r="E631" s="16" t="s">
        <v>3109</v>
      </c>
      <c r="F631" s="16" t="s">
        <v>3109</v>
      </c>
      <c r="G631" s="16" t="s">
        <v>43</v>
      </c>
      <c r="H631" s="16" t="s">
        <v>3110</v>
      </c>
      <c r="I631" s="27" t="n">
        <v>19.42</v>
      </c>
      <c r="J631" s="16" t="s">
        <v>3111</v>
      </c>
      <c r="K631" s="28" t="n">
        <v>0.17955</v>
      </c>
      <c r="L631" s="19" t="n">
        <v>8</v>
      </c>
      <c r="M631" s="19" t="n">
        <v>0</v>
      </c>
      <c r="N631" s="19" t="n">
        <v>1</v>
      </c>
      <c r="O631" s="16" t="s">
        <v>46</v>
      </c>
      <c r="P631" s="20" t="n">
        <v>2192.03448275862</v>
      </c>
      <c r="Q631" s="15" t="s">
        <v>47</v>
      </c>
      <c r="R631" s="15" t="s">
        <v>48</v>
      </c>
      <c r="S631" s="15" t="s">
        <v>3112</v>
      </c>
      <c r="T631" s="15" t="s">
        <v>50</v>
      </c>
      <c r="U631" s="15" t="s">
        <v>51</v>
      </c>
      <c r="V631" s="15"/>
      <c r="W631" s="15" t="s">
        <v>3113</v>
      </c>
      <c r="X631" s="21" t="s">
        <v>3114</v>
      </c>
      <c r="Y631" s="21"/>
      <c r="Z631" s="15" t="s">
        <v>3079</v>
      </c>
      <c r="AA631" s="21"/>
      <c r="AB631" s="21"/>
      <c r="AC631" s="19" t="n">
        <v>425</v>
      </c>
      <c r="AD631" s="19" t="n">
        <v>0</v>
      </c>
      <c r="AE631" s="22" t="n">
        <v>0</v>
      </c>
      <c r="AF631" s="23" t="n">
        <v>0</v>
      </c>
      <c r="AG631" s="15"/>
      <c r="AH631" s="15" t="s">
        <v>3080</v>
      </c>
      <c r="AI631" s="15"/>
      <c r="AJ631" s="16"/>
      <c r="AK631" s="16" t="n">
        <f aca="false">$AJ631*$P$631</f>
        <v>0</v>
      </c>
      <c r="AL631" s="15" t="s">
        <v>2753</v>
      </c>
      <c r="AM631" s="15" t="s">
        <v>3072</v>
      </c>
      <c r="AN631" s="15"/>
      <c r="AO631" s="15"/>
      <c r="AP631" s="15" t="s">
        <v>1672</v>
      </c>
      <c r="AQ631" s="15"/>
      <c r="AR631" s="24" t="n">
        <v>62</v>
      </c>
      <c r="AS631" s="15" t="s">
        <v>48</v>
      </c>
      <c r="AT631" s="25"/>
    </row>
    <row r="632" s="1" customFormat="true" ht="68.1" hidden="false" customHeight="true" outlineLevel="0" collapsed="false">
      <c r="A632" s="15" t="s">
        <v>2610</v>
      </c>
      <c r="B632" s="15" t="s">
        <v>3072</v>
      </c>
      <c r="C632" s="15"/>
      <c r="D632" s="15"/>
      <c r="E632" s="16" t="s">
        <v>3115</v>
      </c>
      <c r="F632" s="16" t="s">
        <v>3115</v>
      </c>
      <c r="G632" s="16" t="s">
        <v>43</v>
      </c>
      <c r="H632" s="16" t="s">
        <v>3116</v>
      </c>
      <c r="I632" s="27" t="n">
        <v>19.42</v>
      </c>
      <c r="J632" s="16" t="s">
        <v>3111</v>
      </c>
      <c r="K632" s="28" t="n">
        <v>0.17955</v>
      </c>
      <c r="L632" s="19" t="n">
        <v>8</v>
      </c>
      <c r="M632" s="19" t="n">
        <v>0</v>
      </c>
      <c r="N632" s="19" t="n">
        <v>1</v>
      </c>
      <c r="O632" s="16" t="s">
        <v>46</v>
      </c>
      <c r="P632" s="20" t="n">
        <v>2192.03448275862</v>
      </c>
      <c r="Q632" s="15" t="s">
        <v>47</v>
      </c>
      <c r="R632" s="15" t="s">
        <v>48</v>
      </c>
      <c r="S632" s="15" t="s">
        <v>3112</v>
      </c>
      <c r="T632" s="15" t="s">
        <v>50</v>
      </c>
      <c r="U632" s="15" t="s">
        <v>51</v>
      </c>
      <c r="V632" s="15"/>
      <c r="W632" s="15" t="s">
        <v>3113</v>
      </c>
      <c r="X632" s="21" t="s">
        <v>3117</v>
      </c>
      <c r="Y632" s="21"/>
      <c r="Z632" s="15" t="s">
        <v>3079</v>
      </c>
      <c r="AA632" s="21"/>
      <c r="AB632" s="21"/>
      <c r="AC632" s="19" t="n">
        <v>328</v>
      </c>
      <c r="AD632" s="19" t="n">
        <v>0</v>
      </c>
      <c r="AE632" s="22" t="n">
        <v>0</v>
      </c>
      <c r="AF632" s="23" t="n">
        <v>0</v>
      </c>
      <c r="AG632" s="15"/>
      <c r="AH632" s="15" t="s">
        <v>3080</v>
      </c>
      <c r="AI632" s="15"/>
      <c r="AJ632" s="16"/>
      <c r="AK632" s="16" t="n">
        <f aca="false">$AJ632*$P$632</f>
        <v>0</v>
      </c>
      <c r="AL632" s="15" t="s">
        <v>2753</v>
      </c>
      <c r="AM632" s="15" t="s">
        <v>3072</v>
      </c>
      <c r="AN632" s="15"/>
      <c r="AO632" s="15"/>
      <c r="AP632" s="15" t="s">
        <v>1672</v>
      </c>
      <c r="AQ632" s="15"/>
      <c r="AR632" s="24" t="n">
        <v>62</v>
      </c>
      <c r="AS632" s="15" t="s">
        <v>48</v>
      </c>
      <c r="AT632" s="25"/>
    </row>
    <row r="633" s="1" customFormat="true" ht="68.1" hidden="false" customHeight="true" outlineLevel="0" collapsed="false">
      <c r="A633" s="15" t="s">
        <v>2610</v>
      </c>
      <c r="B633" s="15" t="s">
        <v>3072</v>
      </c>
      <c r="C633" s="15"/>
      <c r="D633" s="15"/>
      <c r="E633" s="16" t="s">
        <v>3118</v>
      </c>
      <c r="F633" s="16" t="s">
        <v>3118</v>
      </c>
      <c r="G633" s="16" t="s">
        <v>43</v>
      </c>
      <c r="H633" s="16" t="s">
        <v>3119</v>
      </c>
      <c r="I633" s="17" t="n">
        <v>14.5</v>
      </c>
      <c r="J633" s="16" t="s">
        <v>3083</v>
      </c>
      <c r="K633" s="29" t="n">
        <v>0.115834</v>
      </c>
      <c r="L633" s="19" t="n">
        <v>6</v>
      </c>
      <c r="M633" s="19" t="n">
        <v>0</v>
      </c>
      <c r="N633" s="19" t="n">
        <v>1</v>
      </c>
      <c r="O633" s="16" t="s">
        <v>46</v>
      </c>
      <c r="P633" s="20" t="n">
        <v>1861.08620689655</v>
      </c>
      <c r="Q633" s="15" t="s">
        <v>47</v>
      </c>
      <c r="R633" s="15" t="s">
        <v>48</v>
      </c>
      <c r="S633" s="15" t="s">
        <v>3084</v>
      </c>
      <c r="T633" s="15" t="s">
        <v>50</v>
      </c>
      <c r="U633" s="15" t="s">
        <v>51</v>
      </c>
      <c r="V633" s="15"/>
      <c r="W633" s="15" t="s">
        <v>3085</v>
      </c>
      <c r="X633" s="21" t="s">
        <v>3120</v>
      </c>
      <c r="Y633" s="21"/>
      <c r="Z633" s="15" t="s">
        <v>3079</v>
      </c>
      <c r="AA633" s="21"/>
      <c r="AB633" s="21"/>
      <c r="AC633" s="19" t="n">
        <v>273</v>
      </c>
      <c r="AD633" s="19" t="n">
        <v>0</v>
      </c>
      <c r="AE633" s="22" t="n">
        <v>0</v>
      </c>
      <c r="AF633" s="23" t="n">
        <v>0</v>
      </c>
      <c r="AG633" s="15"/>
      <c r="AH633" s="15" t="s">
        <v>3080</v>
      </c>
      <c r="AI633" s="15"/>
      <c r="AJ633" s="16"/>
      <c r="AK633" s="16" t="n">
        <f aca="false">$AJ633*$P$633</f>
        <v>0</v>
      </c>
      <c r="AL633" s="15" t="s">
        <v>2753</v>
      </c>
      <c r="AM633" s="15" t="s">
        <v>3072</v>
      </c>
      <c r="AN633" s="15"/>
      <c r="AO633" s="15"/>
      <c r="AP633" s="15" t="s">
        <v>1672</v>
      </c>
      <c r="AQ633" s="15"/>
      <c r="AR633" s="24" t="n">
        <v>41</v>
      </c>
      <c r="AS633" s="15" t="s">
        <v>48</v>
      </c>
      <c r="AT633" s="25"/>
    </row>
    <row r="634" s="1" customFormat="true" ht="68.1" hidden="false" customHeight="true" outlineLevel="0" collapsed="false">
      <c r="A634" s="15" t="s">
        <v>2610</v>
      </c>
      <c r="B634" s="15" t="s">
        <v>3072</v>
      </c>
      <c r="C634" s="15"/>
      <c r="D634" s="15"/>
      <c r="E634" s="16" t="s">
        <v>3121</v>
      </c>
      <c r="F634" s="16" t="s">
        <v>3121</v>
      </c>
      <c r="G634" s="16" t="s">
        <v>43</v>
      </c>
      <c r="H634" s="16" t="s">
        <v>3074</v>
      </c>
      <c r="I634" s="27" t="n">
        <v>24.48</v>
      </c>
      <c r="J634" s="16" t="s">
        <v>3075</v>
      </c>
      <c r="K634" s="29" t="n">
        <v>0.149989</v>
      </c>
      <c r="L634" s="19" t="n">
        <v>6</v>
      </c>
      <c r="M634" s="19" t="n">
        <v>0</v>
      </c>
      <c r="N634" s="19" t="n">
        <v>1</v>
      </c>
      <c r="O634" s="16" t="s">
        <v>46</v>
      </c>
      <c r="P634" s="20" t="n">
        <v>3019.5</v>
      </c>
      <c r="Q634" s="15" t="s">
        <v>47</v>
      </c>
      <c r="R634" s="15" t="s">
        <v>48</v>
      </c>
      <c r="S634" s="15" t="s">
        <v>3076</v>
      </c>
      <c r="T634" s="15" t="s">
        <v>50</v>
      </c>
      <c r="U634" s="15" t="s">
        <v>51</v>
      </c>
      <c r="V634" s="15"/>
      <c r="W634" s="15" t="s">
        <v>3077</v>
      </c>
      <c r="X634" s="21" t="s">
        <v>3122</v>
      </c>
      <c r="Y634" s="21"/>
      <c r="Z634" s="15" t="s">
        <v>3079</v>
      </c>
      <c r="AA634" s="21"/>
      <c r="AB634" s="21"/>
      <c r="AC634" s="19" t="n">
        <v>341</v>
      </c>
      <c r="AD634" s="19" t="n">
        <v>0</v>
      </c>
      <c r="AE634" s="22" t="n">
        <v>0</v>
      </c>
      <c r="AF634" s="23" t="n">
        <v>0</v>
      </c>
      <c r="AG634" s="15"/>
      <c r="AH634" s="15" t="s">
        <v>3080</v>
      </c>
      <c r="AI634" s="15"/>
      <c r="AJ634" s="16"/>
      <c r="AK634" s="16" t="n">
        <f aca="false">$AJ634*$P$634</f>
        <v>0</v>
      </c>
      <c r="AL634" s="15" t="s">
        <v>2753</v>
      </c>
      <c r="AM634" s="15" t="s">
        <v>3072</v>
      </c>
      <c r="AN634" s="15"/>
      <c r="AO634" s="15"/>
      <c r="AP634" s="15" t="s">
        <v>1672</v>
      </c>
      <c r="AQ634" s="15"/>
      <c r="AR634" s="24" t="n">
        <v>41</v>
      </c>
      <c r="AS634" s="15" t="s">
        <v>48</v>
      </c>
      <c r="AT634" s="25"/>
    </row>
    <row r="635" s="1" customFormat="true" ht="68.1" hidden="false" customHeight="true" outlineLevel="0" collapsed="false">
      <c r="A635" s="15" t="s">
        <v>2610</v>
      </c>
      <c r="B635" s="15" t="s">
        <v>3123</v>
      </c>
      <c r="C635" s="15"/>
      <c r="D635" s="15"/>
      <c r="E635" s="16" t="s">
        <v>3124</v>
      </c>
      <c r="F635" s="16" t="s">
        <v>3124</v>
      </c>
      <c r="G635" s="16" t="s">
        <v>43</v>
      </c>
      <c r="H635" s="16" t="s">
        <v>3125</v>
      </c>
      <c r="I635" s="19" t="n">
        <v>14</v>
      </c>
      <c r="J635" s="16" t="s">
        <v>3126</v>
      </c>
      <c r="K635" s="28" t="n">
        <v>0.12705</v>
      </c>
      <c r="L635" s="19" t="n">
        <v>6</v>
      </c>
      <c r="M635" s="19" t="n">
        <v>0</v>
      </c>
      <c r="N635" s="19" t="n">
        <v>1</v>
      </c>
      <c r="O635" s="16" t="s">
        <v>46</v>
      </c>
      <c r="P635" s="20" t="n">
        <v>2409.18965517241</v>
      </c>
      <c r="Q635" s="15" t="s">
        <v>47</v>
      </c>
      <c r="R635" s="15" t="s">
        <v>48</v>
      </c>
      <c r="S635" s="15" t="s">
        <v>3127</v>
      </c>
      <c r="T635" s="15" t="s">
        <v>50</v>
      </c>
      <c r="U635" s="15" t="s">
        <v>51</v>
      </c>
      <c r="V635" s="15"/>
      <c r="W635" s="15" t="s">
        <v>3128</v>
      </c>
      <c r="X635" s="21" t="s">
        <v>3129</v>
      </c>
      <c r="Y635" s="21"/>
      <c r="Z635" s="15" t="s">
        <v>3079</v>
      </c>
      <c r="AA635" s="21"/>
      <c r="AB635" s="21"/>
      <c r="AC635" s="19" t="n">
        <v>356</v>
      </c>
      <c r="AD635" s="19" t="n">
        <v>0</v>
      </c>
      <c r="AE635" s="22" t="n">
        <v>0</v>
      </c>
      <c r="AF635" s="23" t="n">
        <v>0</v>
      </c>
      <c r="AG635" s="15"/>
      <c r="AH635" s="15" t="s">
        <v>3080</v>
      </c>
      <c r="AI635" s="15"/>
      <c r="AJ635" s="16"/>
      <c r="AK635" s="16" t="n">
        <f aca="false">$AJ635*$P$635</f>
        <v>0</v>
      </c>
      <c r="AL635" s="15" t="s">
        <v>2753</v>
      </c>
      <c r="AM635" s="15" t="s">
        <v>3123</v>
      </c>
      <c r="AN635" s="15"/>
      <c r="AO635" s="15"/>
      <c r="AP635" s="15" t="s">
        <v>1672</v>
      </c>
      <c r="AQ635" s="15"/>
      <c r="AR635" s="24" t="n">
        <v>41</v>
      </c>
      <c r="AS635" s="15" t="s">
        <v>48</v>
      </c>
      <c r="AT635" s="25"/>
    </row>
    <row r="636" s="1" customFormat="true" ht="68.1" hidden="false" customHeight="true" outlineLevel="0" collapsed="false">
      <c r="A636" s="15" t="s">
        <v>2610</v>
      </c>
      <c r="B636" s="15" t="s">
        <v>3123</v>
      </c>
      <c r="C636" s="15"/>
      <c r="D636" s="15"/>
      <c r="E636" s="16" t="s">
        <v>3130</v>
      </c>
      <c r="F636" s="16" t="s">
        <v>3130</v>
      </c>
      <c r="G636" s="16" t="s">
        <v>43</v>
      </c>
      <c r="H636" s="16" t="s">
        <v>3131</v>
      </c>
      <c r="I636" s="19" t="n">
        <v>17</v>
      </c>
      <c r="J636" s="16" t="s">
        <v>3132</v>
      </c>
      <c r="K636" s="29" t="n">
        <v>0.098836</v>
      </c>
      <c r="L636" s="19" t="n">
        <v>6</v>
      </c>
      <c r="M636" s="19" t="n">
        <v>0</v>
      </c>
      <c r="N636" s="19" t="n">
        <v>1</v>
      </c>
      <c r="O636" s="16" t="s">
        <v>46</v>
      </c>
      <c r="P636" s="20" t="n">
        <v>2274.72413793104</v>
      </c>
      <c r="Q636" s="15" t="s">
        <v>47</v>
      </c>
      <c r="R636" s="15" t="s">
        <v>48</v>
      </c>
      <c r="S636" s="15" t="s">
        <v>859</v>
      </c>
      <c r="T636" s="15" t="s">
        <v>50</v>
      </c>
      <c r="U636" s="15" t="s">
        <v>51</v>
      </c>
      <c r="V636" s="15"/>
      <c r="W636" s="15" t="s">
        <v>3133</v>
      </c>
      <c r="X636" s="21" t="s">
        <v>3134</v>
      </c>
      <c r="Y636" s="21"/>
      <c r="Z636" s="15" t="s">
        <v>3135</v>
      </c>
      <c r="AA636" s="21"/>
      <c r="AB636" s="21"/>
      <c r="AC636" s="19" t="n">
        <v>185</v>
      </c>
      <c r="AD636" s="19" t="n">
        <v>0</v>
      </c>
      <c r="AE636" s="22" t="n">
        <v>0</v>
      </c>
      <c r="AF636" s="23" t="n">
        <v>0</v>
      </c>
      <c r="AG636" s="15"/>
      <c r="AH636" s="15" t="s">
        <v>3080</v>
      </c>
      <c r="AI636" s="15"/>
      <c r="AJ636" s="16"/>
      <c r="AK636" s="16" t="n">
        <f aca="false">$AJ636*$P$636</f>
        <v>0</v>
      </c>
      <c r="AL636" s="15" t="s">
        <v>2753</v>
      </c>
      <c r="AM636" s="15" t="s">
        <v>3123</v>
      </c>
      <c r="AN636" s="15"/>
      <c r="AO636" s="15"/>
      <c r="AP636" s="15" t="s">
        <v>1672</v>
      </c>
      <c r="AQ636" s="15"/>
      <c r="AR636" s="24" t="n">
        <v>41</v>
      </c>
      <c r="AS636" s="15" t="s">
        <v>48</v>
      </c>
      <c r="AT636" s="25"/>
    </row>
    <row r="637" s="1" customFormat="true" ht="68.1" hidden="false" customHeight="true" outlineLevel="0" collapsed="false">
      <c r="A637" s="15" t="s">
        <v>2694</v>
      </c>
      <c r="B637" s="15" t="s">
        <v>3136</v>
      </c>
      <c r="C637" s="15"/>
      <c r="D637" s="15"/>
      <c r="E637" s="16" t="s">
        <v>3137</v>
      </c>
      <c r="F637" s="16" t="s">
        <v>3138</v>
      </c>
      <c r="G637" s="16" t="s">
        <v>43</v>
      </c>
      <c r="H637" s="16" t="s">
        <v>3139</v>
      </c>
      <c r="I637" s="27" t="n">
        <v>6.35</v>
      </c>
      <c r="J637" s="16" t="s">
        <v>3139</v>
      </c>
      <c r="K637" s="29" t="n">
        <v>0.088389</v>
      </c>
      <c r="L637" s="19" t="n">
        <v>1</v>
      </c>
      <c r="M637" s="19" t="n">
        <v>0</v>
      </c>
      <c r="N637" s="19" t="n">
        <v>1</v>
      </c>
      <c r="O637" s="16" t="s">
        <v>419</v>
      </c>
      <c r="P637" s="20" t="n">
        <v>8248.96551724138</v>
      </c>
      <c r="Q637" s="15" t="s">
        <v>47</v>
      </c>
      <c r="R637" s="15" t="s">
        <v>48</v>
      </c>
      <c r="S637" s="15" t="s">
        <v>3140</v>
      </c>
      <c r="T637" s="15" t="s">
        <v>50</v>
      </c>
      <c r="U637" s="15" t="s">
        <v>421</v>
      </c>
      <c r="V637" s="15"/>
      <c r="W637" s="15" t="s">
        <v>3141</v>
      </c>
      <c r="X637" s="21" t="s">
        <v>3142</v>
      </c>
      <c r="Y637" s="21"/>
      <c r="Z637" s="15" t="s">
        <v>319</v>
      </c>
      <c r="AA637" s="21"/>
      <c r="AB637" s="21"/>
      <c r="AC637" s="19" t="n">
        <v>8</v>
      </c>
      <c r="AD637" s="19" t="n">
        <v>0</v>
      </c>
      <c r="AE637" s="22" t="n">
        <v>0</v>
      </c>
      <c r="AF637" s="23" t="n">
        <v>0</v>
      </c>
      <c r="AG637" s="15"/>
      <c r="AH637" s="15" t="s">
        <v>3080</v>
      </c>
      <c r="AI637" s="15"/>
      <c r="AJ637" s="16"/>
      <c r="AK637" s="16" t="n">
        <f aca="false">$AJ637*$P$637</f>
        <v>0</v>
      </c>
      <c r="AL637" s="15" t="s">
        <v>244</v>
      </c>
      <c r="AM637" s="15" t="s">
        <v>3136</v>
      </c>
      <c r="AN637" s="15"/>
      <c r="AO637" s="15"/>
      <c r="AP637" s="15" t="s">
        <v>1672</v>
      </c>
      <c r="AQ637" s="15"/>
      <c r="AR637" s="24" t="n">
        <v>44</v>
      </c>
      <c r="AS637" s="15" t="s">
        <v>48</v>
      </c>
      <c r="AT637" s="25"/>
    </row>
    <row r="638" s="1" customFormat="true" ht="68.1" hidden="false" customHeight="true" outlineLevel="0" collapsed="false">
      <c r="A638" s="15" t="s">
        <v>2694</v>
      </c>
      <c r="B638" s="15" t="s">
        <v>3143</v>
      </c>
      <c r="C638" s="15"/>
      <c r="D638" s="15"/>
      <c r="E638" s="16" t="s">
        <v>3138</v>
      </c>
      <c r="F638" s="16" t="s">
        <v>3138</v>
      </c>
      <c r="G638" s="16" t="s">
        <v>43</v>
      </c>
      <c r="H638" s="16" t="s">
        <v>3144</v>
      </c>
      <c r="I638" s="17" t="n">
        <v>25.4</v>
      </c>
      <c r="J638" s="16" t="s">
        <v>3145</v>
      </c>
      <c r="K638" s="29" t="n">
        <v>0.170578</v>
      </c>
      <c r="L638" s="19" t="n">
        <v>4</v>
      </c>
      <c r="M638" s="19" t="n">
        <v>0</v>
      </c>
      <c r="N638" s="19" t="n">
        <v>1</v>
      </c>
      <c r="O638" s="16" t="s">
        <v>419</v>
      </c>
      <c r="P638" s="20" t="n">
        <v>8429.79310344828</v>
      </c>
      <c r="Q638" s="15" t="s">
        <v>47</v>
      </c>
      <c r="R638" s="15" t="s">
        <v>48</v>
      </c>
      <c r="S638" s="15" t="s">
        <v>3146</v>
      </c>
      <c r="T638" s="15" t="s">
        <v>50</v>
      </c>
      <c r="U638" s="15" t="s">
        <v>51</v>
      </c>
      <c r="V638" s="15"/>
      <c r="W638" s="15" t="s">
        <v>3141</v>
      </c>
      <c r="X638" s="21" t="s">
        <v>3142</v>
      </c>
      <c r="Y638" s="21"/>
      <c r="Z638" s="15" t="s">
        <v>319</v>
      </c>
      <c r="AA638" s="21"/>
      <c r="AB638" s="21"/>
      <c r="AC638" s="19" t="n">
        <v>331</v>
      </c>
      <c r="AD638" s="19" t="n">
        <v>0</v>
      </c>
      <c r="AE638" s="22" t="n">
        <v>0</v>
      </c>
      <c r="AF638" s="23" t="n">
        <v>0</v>
      </c>
      <c r="AG638" s="15"/>
      <c r="AH638" s="15" t="s">
        <v>3080</v>
      </c>
      <c r="AI638" s="15"/>
      <c r="AJ638" s="16"/>
      <c r="AK638" s="16" t="n">
        <f aca="false">$AJ638*$P$638</f>
        <v>0</v>
      </c>
      <c r="AL638" s="15" t="s">
        <v>244</v>
      </c>
      <c r="AM638" s="15" t="s">
        <v>3143</v>
      </c>
      <c r="AN638" s="15"/>
      <c r="AO638" s="15"/>
      <c r="AP638" s="15" t="s">
        <v>1672</v>
      </c>
      <c r="AQ638" s="33" t="s">
        <v>3147</v>
      </c>
      <c r="AR638" s="24" t="n">
        <v>41</v>
      </c>
      <c r="AS638" s="15" t="s">
        <v>48</v>
      </c>
      <c r="AT638" s="25"/>
    </row>
    <row r="639" s="1" customFormat="true" ht="68.1" hidden="false" customHeight="true" outlineLevel="0" collapsed="false">
      <c r="A639" s="15" t="s">
        <v>2694</v>
      </c>
      <c r="B639" s="15" t="s">
        <v>3143</v>
      </c>
      <c r="C639" s="15"/>
      <c r="D639" s="15"/>
      <c r="E639" s="16" t="s">
        <v>3148</v>
      </c>
      <c r="F639" s="16" t="s">
        <v>3148</v>
      </c>
      <c r="G639" s="16" t="s">
        <v>43</v>
      </c>
      <c r="H639" s="16" t="s">
        <v>3149</v>
      </c>
      <c r="I639" s="17" t="n">
        <v>26.2</v>
      </c>
      <c r="J639" s="16" t="s">
        <v>3145</v>
      </c>
      <c r="K639" s="29" t="n">
        <v>0.170578</v>
      </c>
      <c r="L639" s="19" t="n">
        <v>4</v>
      </c>
      <c r="M639" s="19" t="n">
        <v>0</v>
      </c>
      <c r="N639" s="19" t="n">
        <v>1</v>
      </c>
      <c r="O639" s="16" t="s">
        <v>419</v>
      </c>
      <c r="P639" s="20" t="n">
        <v>9826.34482758621</v>
      </c>
      <c r="Q639" s="15" t="s">
        <v>47</v>
      </c>
      <c r="R639" s="15" t="s">
        <v>48</v>
      </c>
      <c r="S639" s="15" t="s">
        <v>3150</v>
      </c>
      <c r="T639" s="15" t="s">
        <v>50</v>
      </c>
      <c r="U639" s="15" t="s">
        <v>51</v>
      </c>
      <c r="V639" s="15"/>
      <c r="W639" s="15" t="s">
        <v>3141</v>
      </c>
      <c r="X639" s="21" t="s">
        <v>3151</v>
      </c>
      <c r="Y639" s="21"/>
      <c r="Z639" s="15" t="s">
        <v>319</v>
      </c>
      <c r="AA639" s="21"/>
      <c r="AB639" s="21"/>
      <c r="AC639" s="19" t="n">
        <v>3</v>
      </c>
      <c r="AD639" s="19" t="n">
        <v>0</v>
      </c>
      <c r="AE639" s="22" t="n">
        <v>0</v>
      </c>
      <c r="AF639" s="23" t="n">
        <v>0</v>
      </c>
      <c r="AG639" s="15"/>
      <c r="AH639" s="15" t="s">
        <v>3080</v>
      </c>
      <c r="AI639" s="15"/>
      <c r="AJ639" s="16"/>
      <c r="AK639" s="16" t="n">
        <f aca="false">$AJ639*$P$639</f>
        <v>0</v>
      </c>
      <c r="AL639" s="15" t="s">
        <v>244</v>
      </c>
      <c r="AM639" s="15" t="s">
        <v>3143</v>
      </c>
      <c r="AN639" s="15"/>
      <c r="AO639" s="15"/>
      <c r="AP639" s="15" t="s">
        <v>1672</v>
      </c>
      <c r="AQ639" s="33" t="s">
        <v>3152</v>
      </c>
      <c r="AR639" s="24" t="n">
        <v>43</v>
      </c>
      <c r="AS639" s="15" t="s">
        <v>48</v>
      </c>
      <c r="AT639" s="25"/>
    </row>
    <row r="640" s="1" customFormat="true" ht="68.1" hidden="false" customHeight="true" outlineLevel="0" collapsed="false">
      <c r="A640" s="15" t="s">
        <v>2694</v>
      </c>
      <c r="B640" s="15" t="s">
        <v>3143</v>
      </c>
      <c r="C640" s="15"/>
      <c r="D640" s="15"/>
      <c r="E640" s="16" t="s">
        <v>3153</v>
      </c>
      <c r="F640" s="16" t="s">
        <v>3153</v>
      </c>
      <c r="G640" s="16" t="s">
        <v>43</v>
      </c>
      <c r="H640" s="16" t="s">
        <v>3154</v>
      </c>
      <c r="I640" s="27" t="n">
        <v>17.55</v>
      </c>
      <c r="J640" s="16" t="s">
        <v>3155</v>
      </c>
      <c r="K640" s="29" t="n">
        <v>0.117306</v>
      </c>
      <c r="L640" s="19" t="n">
        <v>4</v>
      </c>
      <c r="M640" s="19" t="n">
        <v>0</v>
      </c>
      <c r="N640" s="19" t="n">
        <v>1</v>
      </c>
      <c r="O640" s="16" t="s">
        <v>46</v>
      </c>
      <c r="P640" s="20" t="n">
        <v>3816.05172413793</v>
      </c>
      <c r="Q640" s="15" t="s">
        <v>47</v>
      </c>
      <c r="R640" s="15" t="s">
        <v>48</v>
      </c>
      <c r="S640" s="15" t="s">
        <v>3156</v>
      </c>
      <c r="T640" s="15" t="s">
        <v>50</v>
      </c>
      <c r="U640" s="15" t="s">
        <v>51</v>
      </c>
      <c r="V640" s="15"/>
      <c r="W640" s="15" t="s">
        <v>3157</v>
      </c>
      <c r="X640" s="21" t="s">
        <v>3158</v>
      </c>
      <c r="Y640" s="21"/>
      <c r="Z640" s="15" t="s">
        <v>3159</v>
      </c>
      <c r="AA640" s="21"/>
      <c r="AB640" s="21"/>
      <c r="AC640" s="19" t="n">
        <v>51</v>
      </c>
      <c r="AD640" s="19" t="n">
        <v>0</v>
      </c>
      <c r="AE640" s="22" t="n">
        <v>0</v>
      </c>
      <c r="AF640" s="23" t="n">
        <v>0</v>
      </c>
      <c r="AG640" s="15"/>
      <c r="AH640" s="15" t="s">
        <v>3080</v>
      </c>
      <c r="AI640" s="15"/>
      <c r="AJ640" s="16"/>
      <c r="AK640" s="16" t="n">
        <f aca="false">$AJ640*$P$640</f>
        <v>0</v>
      </c>
      <c r="AL640" s="15" t="s">
        <v>2753</v>
      </c>
      <c r="AM640" s="15" t="s">
        <v>3143</v>
      </c>
      <c r="AN640" s="15"/>
      <c r="AO640" s="15"/>
      <c r="AP640" s="15" t="s">
        <v>1672</v>
      </c>
      <c r="AQ640" s="15"/>
      <c r="AR640" s="24" t="n">
        <v>41</v>
      </c>
      <c r="AS640" s="15" t="s">
        <v>48</v>
      </c>
      <c r="AT640" s="25"/>
    </row>
    <row r="641" s="1" customFormat="true" ht="68.1" hidden="false" customHeight="true" outlineLevel="0" collapsed="false">
      <c r="A641" s="15" t="s">
        <v>2694</v>
      </c>
      <c r="B641" s="15" t="s">
        <v>3160</v>
      </c>
      <c r="C641" s="15"/>
      <c r="D641" s="15"/>
      <c r="E641" s="16" t="s">
        <v>3161</v>
      </c>
      <c r="F641" s="16" t="s">
        <v>3161</v>
      </c>
      <c r="G641" s="16" t="s">
        <v>43</v>
      </c>
      <c r="H641" s="16" t="s">
        <v>3162</v>
      </c>
      <c r="I641" s="27" t="n">
        <v>17.33</v>
      </c>
      <c r="J641" s="16" t="s">
        <v>3163</v>
      </c>
      <c r="K641" s="28" t="n">
        <v>0.12852</v>
      </c>
      <c r="L641" s="19" t="n">
        <v>4</v>
      </c>
      <c r="M641" s="19" t="n">
        <v>0</v>
      </c>
      <c r="N641" s="19" t="n">
        <v>1</v>
      </c>
      <c r="O641" s="16" t="s">
        <v>46</v>
      </c>
      <c r="P641" s="20" t="n">
        <v>6774.6724137931</v>
      </c>
      <c r="Q641" s="15" t="s">
        <v>47</v>
      </c>
      <c r="R641" s="15" t="s">
        <v>48</v>
      </c>
      <c r="S641" s="15" t="s">
        <v>3164</v>
      </c>
      <c r="T641" s="15" t="s">
        <v>50</v>
      </c>
      <c r="U641" s="15" t="s">
        <v>51</v>
      </c>
      <c r="V641" s="15"/>
      <c r="W641" s="15" t="s">
        <v>3098</v>
      </c>
      <c r="X641" s="21" t="s">
        <v>3165</v>
      </c>
      <c r="Y641" s="21"/>
      <c r="Z641" s="15" t="s">
        <v>3159</v>
      </c>
      <c r="AA641" s="21"/>
      <c r="AB641" s="21"/>
      <c r="AC641" s="19" t="n">
        <v>16</v>
      </c>
      <c r="AD641" s="19" t="n">
        <v>0</v>
      </c>
      <c r="AE641" s="22" t="n">
        <v>0</v>
      </c>
      <c r="AF641" s="23" t="n">
        <v>0</v>
      </c>
      <c r="AG641" s="15"/>
      <c r="AH641" s="15" t="s">
        <v>3080</v>
      </c>
      <c r="AI641" s="15"/>
      <c r="AJ641" s="16"/>
      <c r="AK641" s="16" t="n">
        <f aca="false">$AJ641*$P$641</f>
        <v>0</v>
      </c>
      <c r="AL641" s="15" t="s">
        <v>2753</v>
      </c>
      <c r="AM641" s="15" t="s">
        <v>3160</v>
      </c>
      <c r="AN641" s="15"/>
      <c r="AO641" s="15"/>
      <c r="AP641" s="15" t="s">
        <v>1672</v>
      </c>
      <c r="AQ641" s="15"/>
      <c r="AR641" s="24" t="n">
        <v>41</v>
      </c>
      <c r="AS641" s="15" t="s">
        <v>48</v>
      </c>
      <c r="AT641" s="25"/>
    </row>
    <row r="642" s="1" customFormat="true" ht="68.1" hidden="false" customHeight="true" outlineLevel="0" collapsed="false">
      <c r="A642" s="15" t="s">
        <v>2694</v>
      </c>
      <c r="B642" s="15" t="s">
        <v>3160</v>
      </c>
      <c r="C642" s="15"/>
      <c r="D642" s="15"/>
      <c r="E642" s="16" t="s">
        <v>3166</v>
      </c>
      <c r="F642" s="16" t="s">
        <v>3166</v>
      </c>
      <c r="G642" s="16" t="s">
        <v>43</v>
      </c>
      <c r="H642" s="16" t="s">
        <v>3162</v>
      </c>
      <c r="I642" s="27" t="n">
        <v>17.33</v>
      </c>
      <c r="J642" s="16" t="s">
        <v>3163</v>
      </c>
      <c r="K642" s="28" t="n">
        <v>0.12852</v>
      </c>
      <c r="L642" s="19" t="n">
        <v>4</v>
      </c>
      <c r="M642" s="19" t="n">
        <v>0</v>
      </c>
      <c r="N642" s="19" t="n">
        <v>1</v>
      </c>
      <c r="O642" s="16" t="s">
        <v>46</v>
      </c>
      <c r="P642" s="20" t="n">
        <v>6723.08620689655</v>
      </c>
      <c r="Q642" s="15" t="s">
        <v>47</v>
      </c>
      <c r="R642" s="15" t="s">
        <v>48</v>
      </c>
      <c r="S642" s="15" t="s">
        <v>3167</v>
      </c>
      <c r="T642" s="15" t="s">
        <v>50</v>
      </c>
      <c r="U642" s="15" t="s">
        <v>51</v>
      </c>
      <c r="V642" s="15"/>
      <c r="W642" s="15" t="s">
        <v>3098</v>
      </c>
      <c r="X642" s="21" t="s">
        <v>3168</v>
      </c>
      <c r="Y642" s="21"/>
      <c r="Z642" s="15" t="s">
        <v>3159</v>
      </c>
      <c r="AA642" s="21"/>
      <c r="AB642" s="21"/>
      <c r="AC642" s="19" t="n">
        <v>192</v>
      </c>
      <c r="AD642" s="19" t="n">
        <v>0</v>
      </c>
      <c r="AE642" s="22" t="n">
        <v>0</v>
      </c>
      <c r="AF642" s="23" t="n">
        <v>0</v>
      </c>
      <c r="AG642" s="15"/>
      <c r="AH642" s="15" t="s">
        <v>3080</v>
      </c>
      <c r="AI642" s="15"/>
      <c r="AJ642" s="16"/>
      <c r="AK642" s="16" t="n">
        <f aca="false">$AJ642*$P$642</f>
        <v>0</v>
      </c>
      <c r="AL642" s="15" t="s">
        <v>2753</v>
      </c>
      <c r="AM642" s="15" t="s">
        <v>3160</v>
      </c>
      <c r="AN642" s="15"/>
      <c r="AO642" s="15"/>
      <c r="AP642" s="15" t="s">
        <v>1672</v>
      </c>
      <c r="AQ642" s="15"/>
      <c r="AR642" s="24" t="n">
        <v>41</v>
      </c>
      <c r="AS642" s="15" t="s">
        <v>48</v>
      </c>
      <c r="AT642" s="25"/>
    </row>
    <row r="643" s="1" customFormat="true" ht="68.1" hidden="false" customHeight="true" outlineLevel="0" collapsed="false">
      <c r="A643" s="15" t="s">
        <v>2694</v>
      </c>
      <c r="B643" s="15" t="s">
        <v>3160</v>
      </c>
      <c r="C643" s="15"/>
      <c r="D643" s="15"/>
      <c r="E643" s="16" t="s">
        <v>3169</v>
      </c>
      <c r="F643" s="16" t="s">
        <v>3170</v>
      </c>
      <c r="G643" s="16" t="s">
        <v>43</v>
      </c>
      <c r="H643" s="16" t="s">
        <v>3171</v>
      </c>
      <c r="I643" s="19" t="n">
        <v>17</v>
      </c>
      <c r="J643" s="16" t="s">
        <v>3172</v>
      </c>
      <c r="K643" s="29" t="n">
        <v>0.112665</v>
      </c>
      <c r="L643" s="19" t="n">
        <v>4</v>
      </c>
      <c r="M643" s="19" t="n">
        <v>0</v>
      </c>
      <c r="N643" s="19" t="n">
        <v>1</v>
      </c>
      <c r="O643" s="16" t="s">
        <v>419</v>
      </c>
      <c r="P643" s="20" t="n">
        <v>7136.89655172414</v>
      </c>
      <c r="Q643" s="15" t="s">
        <v>47</v>
      </c>
      <c r="R643" s="15" t="s">
        <v>48</v>
      </c>
      <c r="S643" s="15" t="s">
        <v>3173</v>
      </c>
      <c r="T643" s="15" t="s">
        <v>50</v>
      </c>
      <c r="U643" s="15" t="s">
        <v>51</v>
      </c>
      <c r="V643" s="15"/>
      <c r="W643" s="15" t="s">
        <v>3174</v>
      </c>
      <c r="X643" s="21" t="s">
        <v>3175</v>
      </c>
      <c r="Y643" s="21"/>
      <c r="Z643" s="15" t="s">
        <v>3159</v>
      </c>
      <c r="AA643" s="21"/>
      <c r="AB643" s="21"/>
      <c r="AC643" s="19" t="n">
        <v>4</v>
      </c>
      <c r="AD643" s="19" t="n">
        <v>0</v>
      </c>
      <c r="AE643" s="22" t="n">
        <v>0</v>
      </c>
      <c r="AF643" s="23" t="n">
        <v>0</v>
      </c>
      <c r="AG643" s="15"/>
      <c r="AH643" s="15" t="s">
        <v>3080</v>
      </c>
      <c r="AI643" s="15"/>
      <c r="AJ643" s="16"/>
      <c r="AK643" s="16" t="n">
        <f aca="false">$AJ643*$P$643</f>
        <v>0</v>
      </c>
      <c r="AL643" s="15" t="s">
        <v>2753</v>
      </c>
      <c r="AM643" s="15" t="s">
        <v>3160</v>
      </c>
      <c r="AN643" s="15"/>
      <c r="AO643" s="15"/>
      <c r="AP643" s="15" t="s">
        <v>1672</v>
      </c>
      <c r="AQ643" s="15"/>
      <c r="AR643" s="24" t="n">
        <v>45</v>
      </c>
      <c r="AS643" s="15" t="s">
        <v>48</v>
      </c>
      <c r="AT643" s="25"/>
    </row>
    <row r="644" s="1" customFormat="true" ht="68.1" hidden="false" customHeight="true" outlineLevel="0" collapsed="false">
      <c r="A644" s="15" t="s">
        <v>2694</v>
      </c>
      <c r="B644" s="15" t="s">
        <v>3176</v>
      </c>
      <c r="C644" s="15"/>
      <c r="D644" s="15"/>
      <c r="E644" s="16" t="s">
        <v>3177</v>
      </c>
      <c r="F644" s="16" t="s">
        <v>3177</v>
      </c>
      <c r="G644" s="16" t="s">
        <v>43</v>
      </c>
      <c r="H644" s="16" t="s">
        <v>3178</v>
      </c>
      <c r="I644" s="19" t="n">
        <v>15</v>
      </c>
      <c r="J644" s="16" t="s">
        <v>3179</v>
      </c>
      <c r="K644" s="29" t="n">
        <v>0.120832</v>
      </c>
      <c r="L644" s="19" t="n">
        <v>4</v>
      </c>
      <c r="M644" s="19" t="n">
        <v>0</v>
      </c>
      <c r="N644" s="19" t="n">
        <v>1</v>
      </c>
      <c r="O644" s="16" t="s">
        <v>46</v>
      </c>
      <c r="P644" s="20" t="n">
        <v>3971.37931034483</v>
      </c>
      <c r="Q644" s="15" t="s">
        <v>47</v>
      </c>
      <c r="R644" s="15" t="s">
        <v>48</v>
      </c>
      <c r="S644" s="15" t="s">
        <v>3180</v>
      </c>
      <c r="T644" s="15" t="s">
        <v>50</v>
      </c>
      <c r="U644" s="15" t="s">
        <v>51</v>
      </c>
      <c r="V644" s="15"/>
      <c r="W644" s="15" t="s">
        <v>3113</v>
      </c>
      <c r="X644" s="21" t="s">
        <v>3181</v>
      </c>
      <c r="Y644" s="21"/>
      <c r="Z644" s="15" t="s">
        <v>3159</v>
      </c>
      <c r="AA644" s="21"/>
      <c r="AB644" s="21"/>
      <c r="AC644" s="19" t="n">
        <v>265</v>
      </c>
      <c r="AD644" s="19" t="n">
        <v>0</v>
      </c>
      <c r="AE644" s="22" t="n">
        <v>0</v>
      </c>
      <c r="AF644" s="23" t="n">
        <v>0</v>
      </c>
      <c r="AG644" s="15"/>
      <c r="AH644" s="15" t="s">
        <v>3080</v>
      </c>
      <c r="AI644" s="15"/>
      <c r="AJ644" s="16"/>
      <c r="AK644" s="16" t="n">
        <f aca="false">$AJ644*$P$644</f>
        <v>0</v>
      </c>
      <c r="AL644" s="15" t="s">
        <v>2753</v>
      </c>
      <c r="AM644" s="15" t="s">
        <v>3176</v>
      </c>
      <c r="AN644" s="15"/>
      <c r="AO644" s="15"/>
      <c r="AP644" s="15" t="s">
        <v>1672</v>
      </c>
      <c r="AQ644" s="15"/>
      <c r="AR644" s="24" t="n">
        <v>41</v>
      </c>
      <c r="AS644" s="15" t="s">
        <v>48</v>
      </c>
      <c r="AT644" s="25"/>
    </row>
    <row r="645" s="1" customFormat="true" ht="68.1" hidden="false" customHeight="true" outlineLevel="0" collapsed="false">
      <c r="A645" s="15" t="s">
        <v>2694</v>
      </c>
      <c r="B645" s="15" t="s">
        <v>3176</v>
      </c>
      <c r="C645" s="15"/>
      <c r="D645" s="15"/>
      <c r="E645" s="16" t="s">
        <v>3182</v>
      </c>
      <c r="F645" s="16" t="s">
        <v>3182</v>
      </c>
      <c r="G645" s="16" t="s">
        <v>43</v>
      </c>
      <c r="H645" s="16" t="s">
        <v>3183</v>
      </c>
      <c r="I645" s="17" t="n">
        <v>12.2</v>
      </c>
      <c r="J645" s="16" t="s">
        <v>3184</v>
      </c>
      <c r="K645" s="29" t="n">
        <v>0.080088</v>
      </c>
      <c r="L645" s="19" t="n">
        <v>4</v>
      </c>
      <c r="M645" s="19" t="n">
        <v>0</v>
      </c>
      <c r="N645" s="19" t="n">
        <v>1</v>
      </c>
      <c r="O645" s="16" t="s">
        <v>46</v>
      </c>
      <c r="P645" s="20" t="n">
        <v>3329.96551724138</v>
      </c>
      <c r="Q645" s="15" t="s">
        <v>47</v>
      </c>
      <c r="R645" s="15" t="s">
        <v>48</v>
      </c>
      <c r="S645" s="15" t="s">
        <v>3185</v>
      </c>
      <c r="T645" s="15" t="s">
        <v>50</v>
      </c>
      <c r="U645" s="15" t="s">
        <v>51</v>
      </c>
      <c r="V645" s="15"/>
      <c r="W645" s="15" t="s">
        <v>3113</v>
      </c>
      <c r="X645" s="21" t="s">
        <v>3186</v>
      </c>
      <c r="Y645" s="21"/>
      <c r="Z645" s="15" t="s">
        <v>3159</v>
      </c>
      <c r="AA645" s="21"/>
      <c r="AB645" s="21"/>
      <c r="AC645" s="19" t="n">
        <v>460</v>
      </c>
      <c r="AD645" s="19" t="n">
        <v>0</v>
      </c>
      <c r="AE645" s="22" t="n">
        <v>0</v>
      </c>
      <c r="AF645" s="23" t="n">
        <v>0</v>
      </c>
      <c r="AG645" s="15"/>
      <c r="AH645" s="15" t="s">
        <v>3080</v>
      </c>
      <c r="AI645" s="15"/>
      <c r="AJ645" s="16"/>
      <c r="AK645" s="16" t="n">
        <f aca="false">$AJ645*$P$645</f>
        <v>0</v>
      </c>
      <c r="AL645" s="15" t="s">
        <v>2753</v>
      </c>
      <c r="AM645" s="15" t="s">
        <v>3176</v>
      </c>
      <c r="AN645" s="15"/>
      <c r="AO645" s="15"/>
      <c r="AP645" s="15" t="s">
        <v>1672</v>
      </c>
      <c r="AQ645" s="15"/>
      <c r="AR645" s="24" t="n">
        <v>41</v>
      </c>
      <c r="AS645" s="15" t="s">
        <v>48</v>
      </c>
      <c r="AT645" s="25"/>
    </row>
    <row r="646" s="1" customFormat="true" ht="68.1" hidden="false" customHeight="true" outlineLevel="0" collapsed="false">
      <c r="A646" s="15" t="s">
        <v>2694</v>
      </c>
      <c r="B646" s="15" t="s">
        <v>3176</v>
      </c>
      <c r="C646" s="15"/>
      <c r="D646" s="15"/>
      <c r="E646" s="16" t="s">
        <v>3187</v>
      </c>
      <c r="F646" s="16" t="s">
        <v>3187</v>
      </c>
      <c r="G646" s="16" t="s">
        <v>43</v>
      </c>
      <c r="H646" s="16" t="s">
        <v>3188</v>
      </c>
      <c r="I646" s="17" t="n">
        <v>12.2</v>
      </c>
      <c r="J646" s="16" t="s">
        <v>3184</v>
      </c>
      <c r="K646" s="29" t="n">
        <v>0.080088</v>
      </c>
      <c r="L646" s="19" t="n">
        <v>4</v>
      </c>
      <c r="M646" s="19" t="n">
        <v>0</v>
      </c>
      <c r="N646" s="19" t="n">
        <v>1</v>
      </c>
      <c r="O646" s="16" t="s">
        <v>46</v>
      </c>
      <c r="P646" s="20" t="n">
        <v>3329.96551724138</v>
      </c>
      <c r="Q646" s="15" t="s">
        <v>47</v>
      </c>
      <c r="R646" s="15" t="s">
        <v>48</v>
      </c>
      <c r="S646" s="15" t="s">
        <v>3185</v>
      </c>
      <c r="T646" s="15" t="s">
        <v>50</v>
      </c>
      <c r="U646" s="15" t="s">
        <v>51</v>
      </c>
      <c r="V646" s="15"/>
      <c r="W646" s="15" t="s">
        <v>3113</v>
      </c>
      <c r="X646" s="21" t="s">
        <v>3189</v>
      </c>
      <c r="Y646" s="21"/>
      <c r="Z646" s="15" t="s">
        <v>3159</v>
      </c>
      <c r="AA646" s="21"/>
      <c r="AB646" s="21"/>
      <c r="AC646" s="19" t="n">
        <v>588</v>
      </c>
      <c r="AD646" s="19" t="n">
        <v>0</v>
      </c>
      <c r="AE646" s="22" t="n">
        <v>0</v>
      </c>
      <c r="AF646" s="23" t="n">
        <v>0</v>
      </c>
      <c r="AG646" s="15"/>
      <c r="AH646" s="15" t="s">
        <v>3080</v>
      </c>
      <c r="AI646" s="15"/>
      <c r="AJ646" s="16"/>
      <c r="AK646" s="16" t="n">
        <f aca="false">$AJ646*$P$646</f>
        <v>0</v>
      </c>
      <c r="AL646" s="15" t="s">
        <v>2753</v>
      </c>
      <c r="AM646" s="15" t="s">
        <v>3176</v>
      </c>
      <c r="AN646" s="15"/>
      <c r="AO646" s="15"/>
      <c r="AP646" s="15" t="s">
        <v>1672</v>
      </c>
      <c r="AQ646" s="15"/>
      <c r="AR646" s="24" t="n">
        <v>41</v>
      </c>
      <c r="AS646" s="15" t="s">
        <v>48</v>
      </c>
      <c r="AT646" s="25"/>
    </row>
    <row r="647" s="1" customFormat="true" ht="68.1" hidden="false" customHeight="true" outlineLevel="0" collapsed="false">
      <c r="A647" s="15" t="s">
        <v>2694</v>
      </c>
      <c r="B647" s="15" t="s">
        <v>3176</v>
      </c>
      <c r="C647" s="15"/>
      <c r="D647" s="15"/>
      <c r="E647" s="16" t="s">
        <v>3190</v>
      </c>
      <c r="F647" s="16" t="s">
        <v>3190</v>
      </c>
      <c r="G647" s="16" t="s">
        <v>43</v>
      </c>
      <c r="H647" s="16" t="s">
        <v>3191</v>
      </c>
      <c r="I647" s="27" t="n">
        <v>12.65</v>
      </c>
      <c r="J647" s="16" t="s">
        <v>3192</v>
      </c>
      <c r="K647" s="29" t="n">
        <v>0.083507</v>
      </c>
      <c r="L647" s="19" t="n">
        <v>4</v>
      </c>
      <c r="M647" s="19" t="n">
        <v>0</v>
      </c>
      <c r="N647" s="19" t="n">
        <v>1</v>
      </c>
      <c r="O647" s="16" t="s">
        <v>46</v>
      </c>
      <c r="P647" s="20" t="n">
        <v>3153.96551724138</v>
      </c>
      <c r="Q647" s="15" t="s">
        <v>47</v>
      </c>
      <c r="R647" s="15" t="s">
        <v>48</v>
      </c>
      <c r="S647" s="15" t="s">
        <v>3193</v>
      </c>
      <c r="T647" s="15" t="s">
        <v>50</v>
      </c>
      <c r="U647" s="15" t="s">
        <v>51</v>
      </c>
      <c r="V647" s="15"/>
      <c r="W647" s="15" t="s">
        <v>3113</v>
      </c>
      <c r="X647" s="21" t="s">
        <v>3194</v>
      </c>
      <c r="Y647" s="21"/>
      <c r="Z647" s="15" t="s">
        <v>3159</v>
      </c>
      <c r="AA647" s="21"/>
      <c r="AB647" s="21"/>
      <c r="AC647" s="19" t="n">
        <v>439</v>
      </c>
      <c r="AD647" s="19" t="n">
        <v>0</v>
      </c>
      <c r="AE647" s="22" t="n">
        <v>0</v>
      </c>
      <c r="AF647" s="23" t="n">
        <v>0</v>
      </c>
      <c r="AG647" s="15"/>
      <c r="AH647" s="15" t="s">
        <v>3080</v>
      </c>
      <c r="AI647" s="15"/>
      <c r="AJ647" s="16"/>
      <c r="AK647" s="16" t="n">
        <f aca="false">$AJ647*$P$647</f>
        <v>0</v>
      </c>
      <c r="AL647" s="15" t="s">
        <v>2753</v>
      </c>
      <c r="AM647" s="15" t="s">
        <v>3176</v>
      </c>
      <c r="AN647" s="15"/>
      <c r="AO647" s="15"/>
      <c r="AP647" s="15" t="s">
        <v>1672</v>
      </c>
      <c r="AQ647" s="15"/>
      <c r="AR647" s="24" t="n">
        <v>41</v>
      </c>
      <c r="AS647" s="15" t="s">
        <v>48</v>
      </c>
      <c r="AT647" s="25"/>
    </row>
    <row r="648" s="1" customFormat="true" ht="68.1" hidden="false" customHeight="true" outlineLevel="0" collapsed="false">
      <c r="A648" s="15" t="s">
        <v>2694</v>
      </c>
      <c r="B648" s="15" t="s">
        <v>3176</v>
      </c>
      <c r="C648" s="15"/>
      <c r="D648" s="15"/>
      <c r="E648" s="16" t="s">
        <v>3195</v>
      </c>
      <c r="F648" s="16" t="s">
        <v>3195</v>
      </c>
      <c r="G648" s="16" t="s">
        <v>43</v>
      </c>
      <c r="H648" s="16" t="s">
        <v>3196</v>
      </c>
      <c r="I648" s="17" t="n">
        <v>16.6</v>
      </c>
      <c r="J648" s="16" t="s">
        <v>3197</v>
      </c>
      <c r="K648" s="29" t="n">
        <v>0.125788</v>
      </c>
      <c r="L648" s="19" t="n">
        <v>4</v>
      </c>
      <c r="M648" s="19" t="n">
        <v>0</v>
      </c>
      <c r="N648" s="19" t="n">
        <v>1</v>
      </c>
      <c r="O648" s="16" t="s">
        <v>46</v>
      </c>
      <c r="P648" s="20" t="n">
        <v>3971.37931034483</v>
      </c>
      <c r="Q648" s="15" t="s">
        <v>47</v>
      </c>
      <c r="R648" s="15" t="s">
        <v>48</v>
      </c>
      <c r="S648" s="15" t="s">
        <v>3180</v>
      </c>
      <c r="T648" s="15" t="s">
        <v>50</v>
      </c>
      <c r="U648" s="15" t="s">
        <v>51</v>
      </c>
      <c r="V648" s="15"/>
      <c r="W648" s="15" t="s">
        <v>3113</v>
      </c>
      <c r="X648" s="21" t="s">
        <v>3198</v>
      </c>
      <c r="Y648" s="21"/>
      <c r="Z648" s="15" t="s">
        <v>3159</v>
      </c>
      <c r="AA648" s="21"/>
      <c r="AB648" s="21"/>
      <c r="AC648" s="19" t="n">
        <v>240</v>
      </c>
      <c r="AD648" s="19" t="n">
        <v>0</v>
      </c>
      <c r="AE648" s="22" t="n">
        <v>0</v>
      </c>
      <c r="AF648" s="23" t="n">
        <v>0</v>
      </c>
      <c r="AG648" s="15"/>
      <c r="AH648" s="15" t="s">
        <v>3080</v>
      </c>
      <c r="AI648" s="15"/>
      <c r="AJ648" s="16"/>
      <c r="AK648" s="16" t="n">
        <f aca="false">$AJ648*$P$648</f>
        <v>0</v>
      </c>
      <c r="AL648" s="15" t="s">
        <v>2753</v>
      </c>
      <c r="AM648" s="15" t="s">
        <v>3176</v>
      </c>
      <c r="AN648" s="15"/>
      <c r="AO648" s="15"/>
      <c r="AP648" s="15" t="s">
        <v>1672</v>
      </c>
      <c r="AQ648" s="15"/>
      <c r="AR648" s="24" t="n">
        <v>41</v>
      </c>
      <c r="AS648" s="15" t="s">
        <v>48</v>
      </c>
      <c r="AT648" s="25"/>
    </row>
    <row r="649" s="1" customFormat="true" ht="68.1" hidden="false" customHeight="true" outlineLevel="0" collapsed="false">
      <c r="A649" s="15" t="s">
        <v>2694</v>
      </c>
      <c r="B649" s="15" t="s">
        <v>3176</v>
      </c>
      <c r="C649" s="15"/>
      <c r="D649" s="15"/>
      <c r="E649" s="16" t="s">
        <v>3199</v>
      </c>
      <c r="F649" s="16" t="s">
        <v>3199</v>
      </c>
      <c r="G649" s="16" t="s">
        <v>43</v>
      </c>
      <c r="H649" s="16" t="s">
        <v>3200</v>
      </c>
      <c r="I649" s="27" t="n">
        <v>12.65</v>
      </c>
      <c r="J649" s="16" t="s">
        <v>3201</v>
      </c>
      <c r="K649" s="29" t="n">
        <v>0.077406</v>
      </c>
      <c r="L649" s="19" t="n">
        <v>4</v>
      </c>
      <c r="M649" s="19" t="n">
        <v>0</v>
      </c>
      <c r="N649" s="19" t="n">
        <v>1</v>
      </c>
      <c r="O649" s="16" t="s">
        <v>46</v>
      </c>
      <c r="P649" s="20" t="n">
        <v>3153.96551724138</v>
      </c>
      <c r="Q649" s="15" t="s">
        <v>47</v>
      </c>
      <c r="R649" s="15" t="s">
        <v>48</v>
      </c>
      <c r="S649" s="15" t="s">
        <v>3193</v>
      </c>
      <c r="T649" s="15" t="s">
        <v>50</v>
      </c>
      <c r="U649" s="15" t="s">
        <v>51</v>
      </c>
      <c r="V649" s="15"/>
      <c r="W649" s="15" t="s">
        <v>3113</v>
      </c>
      <c r="X649" s="21" t="s">
        <v>3202</v>
      </c>
      <c r="Y649" s="21"/>
      <c r="Z649" s="15" t="s">
        <v>3159</v>
      </c>
      <c r="AA649" s="21"/>
      <c r="AB649" s="21"/>
      <c r="AC649" s="19" t="n">
        <v>320</v>
      </c>
      <c r="AD649" s="19" t="n">
        <v>0</v>
      </c>
      <c r="AE649" s="22" t="n">
        <v>0</v>
      </c>
      <c r="AF649" s="23" t="n">
        <v>0</v>
      </c>
      <c r="AG649" s="15"/>
      <c r="AH649" s="15" t="s">
        <v>3080</v>
      </c>
      <c r="AI649" s="15"/>
      <c r="AJ649" s="16"/>
      <c r="AK649" s="16" t="n">
        <f aca="false">$AJ649*$P$649</f>
        <v>0</v>
      </c>
      <c r="AL649" s="15" t="s">
        <v>2753</v>
      </c>
      <c r="AM649" s="15" t="s">
        <v>3176</v>
      </c>
      <c r="AN649" s="15"/>
      <c r="AO649" s="15"/>
      <c r="AP649" s="15" t="s">
        <v>1672</v>
      </c>
      <c r="AQ649" s="15"/>
      <c r="AR649" s="24" t="n">
        <v>41</v>
      </c>
      <c r="AS649" s="15" t="s">
        <v>48</v>
      </c>
      <c r="AT649" s="25"/>
    </row>
    <row r="650" s="1" customFormat="true" ht="68.1" hidden="false" customHeight="true" outlineLevel="0" collapsed="false">
      <c r="A650" s="15" t="s">
        <v>2694</v>
      </c>
      <c r="B650" s="15" t="s">
        <v>3176</v>
      </c>
      <c r="C650" s="15"/>
      <c r="D650" s="15"/>
      <c r="E650" s="16" t="s">
        <v>3203</v>
      </c>
      <c r="F650" s="16" t="s">
        <v>3203</v>
      </c>
      <c r="G650" s="16" t="s">
        <v>43</v>
      </c>
      <c r="H650" s="16" t="s">
        <v>3204</v>
      </c>
      <c r="I650" s="19" t="n">
        <v>15</v>
      </c>
      <c r="J650" s="16" t="s">
        <v>3179</v>
      </c>
      <c r="K650" s="29" t="n">
        <v>0.120832</v>
      </c>
      <c r="L650" s="19" t="n">
        <v>4</v>
      </c>
      <c r="M650" s="19" t="n">
        <v>0</v>
      </c>
      <c r="N650" s="19" t="n">
        <v>1</v>
      </c>
      <c r="O650" s="16" t="s">
        <v>46</v>
      </c>
      <c r="P650" s="20" t="n">
        <v>3971.37931034483</v>
      </c>
      <c r="Q650" s="15" t="s">
        <v>47</v>
      </c>
      <c r="R650" s="15" t="s">
        <v>48</v>
      </c>
      <c r="S650" s="15" t="s">
        <v>3180</v>
      </c>
      <c r="T650" s="15" t="s">
        <v>50</v>
      </c>
      <c r="U650" s="15" t="s">
        <v>51</v>
      </c>
      <c r="V650" s="15"/>
      <c r="W650" s="15" t="s">
        <v>3113</v>
      </c>
      <c r="X650" s="21" t="s">
        <v>3205</v>
      </c>
      <c r="Y650" s="21"/>
      <c r="Z650" s="15" t="s">
        <v>3159</v>
      </c>
      <c r="AA650" s="21"/>
      <c r="AB650" s="21"/>
      <c r="AC650" s="19" t="n">
        <v>227</v>
      </c>
      <c r="AD650" s="19" t="n">
        <v>0</v>
      </c>
      <c r="AE650" s="22" t="n">
        <v>0</v>
      </c>
      <c r="AF650" s="23" t="n">
        <v>0</v>
      </c>
      <c r="AG650" s="15"/>
      <c r="AH650" s="15" t="s">
        <v>3080</v>
      </c>
      <c r="AI650" s="15"/>
      <c r="AJ650" s="16"/>
      <c r="AK650" s="16" t="n">
        <f aca="false">$AJ650*$P$650</f>
        <v>0</v>
      </c>
      <c r="AL650" s="15" t="s">
        <v>2753</v>
      </c>
      <c r="AM650" s="15" t="s">
        <v>3176</v>
      </c>
      <c r="AN650" s="15"/>
      <c r="AO650" s="15"/>
      <c r="AP650" s="15" t="s">
        <v>1672</v>
      </c>
      <c r="AQ650" s="15"/>
      <c r="AR650" s="24" t="n">
        <v>41</v>
      </c>
      <c r="AS650" s="15" t="s">
        <v>48</v>
      </c>
      <c r="AT650" s="25"/>
    </row>
    <row r="651" s="1" customFormat="true" ht="68.1" hidden="false" customHeight="true" outlineLevel="0" collapsed="false">
      <c r="A651" s="15" t="s">
        <v>2694</v>
      </c>
      <c r="B651" s="15" t="s">
        <v>3176</v>
      </c>
      <c r="C651" s="15"/>
      <c r="D651" s="15"/>
      <c r="E651" s="16" t="s">
        <v>3206</v>
      </c>
      <c r="F651" s="16" t="s">
        <v>3206</v>
      </c>
      <c r="G651" s="16" t="s">
        <v>43</v>
      </c>
      <c r="H651" s="16" t="s">
        <v>3207</v>
      </c>
      <c r="I651" s="19" t="n">
        <v>15</v>
      </c>
      <c r="J651" s="16" t="s">
        <v>3179</v>
      </c>
      <c r="K651" s="29" t="n">
        <v>0.120832</v>
      </c>
      <c r="L651" s="19" t="n">
        <v>4</v>
      </c>
      <c r="M651" s="19" t="n">
        <v>0</v>
      </c>
      <c r="N651" s="19" t="n">
        <v>1</v>
      </c>
      <c r="O651" s="16" t="s">
        <v>46</v>
      </c>
      <c r="P651" s="20" t="n">
        <v>3971.37931034483</v>
      </c>
      <c r="Q651" s="15" t="s">
        <v>47</v>
      </c>
      <c r="R651" s="15" t="s">
        <v>48</v>
      </c>
      <c r="S651" s="15" t="s">
        <v>3180</v>
      </c>
      <c r="T651" s="15" t="s">
        <v>50</v>
      </c>
      <c r="U651" s="15" t="s">
        <v>51</v>
      </c>
      <c r="V651" s="15"/>
      <c r="W651" s="15" t="s">
        <v>3113</v>
      </c>
      <c r="X651" s="21" t="s">
        <v>3208</v>
      </c>
      <c r="Y651" s="21"/>
      <c r="Z651" s="15" t="s">
        <v>3159</v>
      </c>
      <c r="AA651" s="21"/>
      <c r="AB651" s="21"/>
      <c r="AC651" s="19" t="n">
        <v>485</v>
      </c>
      <c r="AD651" s="19" t="n">
        <v>0</v>
      </c>
      <c r="AE651" s="22" t="n">
        <v>0</v>
      </c>
      <c r="AF651" s="23" t="n">
        <v>0</v>
      </c>
      <c r="AG651" s="15"/>
      <c r="AH651" s="15" t="s">
        <v>3080</v>
      </c>
      <c r="AI651" s="15"/>
      <c r="AJ651" s="16"/>
      <c r="AK651" s="16" t="n">
        <f aca="false">$AJ651*$P$651</f>
        <v>0</v>
      </c>
      <c r="AL651" s="15" t="s">
        <v>2753</v>
      </c>
      <c r="AM651" s="15" t="s">
        <v>3176</v>
      </c>
      <c r="AN651" s="15"/>
      <c r="AO651" s="15"/>
      <c r="AP651" s="15" t="s">
        <v>1672</v>
      </c>
      <c r="AQ651" s="15"/>
      <c r="AR651" s="24" t="n">
        <v>41</v>
      </c>
      <c r="AS651" s="15" t="s">
        <v>48</v>
      </c>
      <c r="AT651" s="25"/>
    </row>
    <row r="652" s="1" customFormat="true" ht="12.95" hidden="false" customHeight="true" outlineLevel="0" collapsed="false">
      <c r="A652" s="13" t="s">
        <v>3209</v>
      </c>
      <c r="B652" s="13"/>
      <c r="C652" s="13"/>
      <c r="D652" s="13"/>
      <c r="E652" s="13"/>
      <c r="F652" s="13"/>
      <c r="I652" s="14"/>
      <c r="K652" s="14"/>
      <c r="L652" s="14"/>
      <c r="M652" s="14"/>
      <c r="N652" s="14"/>
      <c r="P652" s="14" t="n">
        <v>0</v>
      </c>
      <c r="R652" s="14"/>
      <c r="S652" s="14"/>
      <c r="AC652" s="14"/>
      <c r="AD652" s="14"/>
      <c r="AE652" s="14"/>
      <c r="AF652" s="14"/>
      <c r="AG652" s="14"/>
      <c r="AJ652" s="14"/>
      <c r="AK652" s="14"/>
    </row>
    <row r="653" s="1" customFormat="true" ht="68.1" hidden="false" customHeight="true" outlineLevel="0" collapsed="false">
      <c r="A653" s="15" t="s">
        <v>490</v>
      </c>
      <c r="B653" s="15" t="s">
        <v>3210</v>
      </c>
      <c r="C653" s="15"/>
      <c r="D653" s="15"/>
      <c r="E653" s="16" t="s">
        <v>3211</v>
      </c>
      <c r="F653" s="16" t="s">
        <v>3211</v>
      </c>
      <c r="G653" s="16" t="s">
        <v>43</v>
      </c>
      <c r="H653" s="16" t="s">
        <v>3212</v>
      </c>
      <c r="I653" s="27" t="n">
        <v>23.95</v>
      </c>
      <c r="J653" s="16" t="s">
        <v>3213</v>
      </c>
      <c r="K653" s="29" t="n">
        <v>0.155034</v>
      </c>
      <c r="L653" s="19" t="n">
        <v>36</v>
      </c>
      <c r="M653" s="19" t="n">
        <v>18</v>
      </c>
      <c r="N653" s="19" t="n">
        <v>1</v>
      </c>
      <c r="O653" s="16" t="s">
        <v>46</v>
      </c>
      <c r="P653" s="20" t="n">
        <v>718.98275862069</v>
      </c>
      <c r="Q653" s="15" t="s">
        <v>47</v>
      </c>
      <c r="R653" s="15" t="s">
        <v>48</v>
      </c>
      <c r="S653" s="15" t="s">
        <v>690</v>
      </c>
      <c r="T653" s="15" t="s">
        <v>50</v>
      </c>
      <c r="U653" s="15" t="s">
        <v>51</v>
      </c>
      <c r="V653" s="15"/>
      <c r="W653" s="15" t="s">
        <v>3214</v>
      </c>
      <c r="X653" s="30" t="s">
        <v>3215</v>
      </c>
      <c r="Y653" s="30"/>
      <c r="Z653" s="15" t="s">
        <v>478</v>
      </c>
      <c r="AA653" s="21"/>
      <c r="AB653" s="21"/>
      <c r="AC653" s="19" t="n">
        <v>198</v>
      </c>
      <c r="AD653" s="19" t="n">
        <v>0</v>
      </c>
      <c r="AE653" s="22" t="n">
        <v>0</v>
      </c>
      <c r="AF653" s="23" t="n">
        <v>0</v>
      </c>
      <c r="AG653" s="15"/>
      <c r="AH653" s="15" t="s">
        <v>55</v>
      </c>
      <c r="AI653" s="15"/>
      <c r="AJ653" s="16"/>
      <c r="AK653" s="16" t="n">
        <f aca="false">$AJ653*$P$653</f>
        <v>0</v>
      </c>
      <c r="AL653" s="15" t="s">
        <v>479</v>
      </c>
      <c r="AM653" s="15" t="s">
        <v>3210</v>
      </c>
      <c r="AN653" s="15"/>
      <c r="AO653" s="15"/>
      <c r="AP653" s="15" t="s">
        <v>89</v>
      </c>
      <c r="AQ653" s="15"/>
      <c r="AR653" s="24" t="n">
        <v>46</v>
      </c>
      <c r="AS653" s="15" t="s">
        <v>48</v>
      </c>
      <c r="AT653" s="25"/>
    </row>
    <row r="654" s="1" customFormat="true" ht="68.1" hidden="false" customHeight="true" outlineLevel="0" collapsed="false">
      <c r="A654" s="15" t="s">
        <v>490</v>
      </c>
      <c r="B654" s="15" t="s">
        <v>3216</v>
      </c>
      <c r="C654" s="15"/>
      <c r="D654" s="15"/>
      <c r="E654" s="16" t="s">
        <v>3217</v>
      </c>
      <c r="F654" s="16" t="s">
        <v>3217</v>
      </c>
      <c r="G654" s="16" t="s">
        <v>43</v>
      </c>
      <c r="H654" s="16" t="s">
        <v>3218</v>
      </c>
      <c r="I654" s="27" t="n">
        <v>21.95</v>
      </c>
      <c r="J654" s="16" t="s">
        <v>3219</v>
      </c>
      <c r="K654" s="29" t="n">
        <v>0.116727</v>
      </c>
      <c r="L654" s="19" t="n">
        <v>36</v>
      </c>
      <c r="M654" s="19" t="n">
        <v>18</v>
      </c>
      <c r="N654" s="19" t="n">
        <v>1</v>
      </c>
      <c r="O654" s="16" t="s">
        <v>46</v>
      </c>
      <c r="P654" s="20" t="n">
        <v>581.48275862069</v>
      </c>
      <c r="Q654" s="15" t="s">
        <v>47</v>
      </c>
      <c r="R654" s="15" t="s">
        <v>48</v>
      </c>
      <c r="S654" s="15" t="s">
        <v>2229</v>
      </c>
      <c r="T654" s="15" t="s">
        <v>50</v>
      </c>
      <c r="U654" s="15" t="s">
        <v>51</v>
      </c>
      <c r="V654" s="15"/>
      <c r="W654" s="15" t="s">
        <v>3214</v>
      </c>
      <c r="X654" s="30" t="s">
        <v>3220</v>
      </c>
      <c r="Y654" s="30"/>
      <c r="Z654" s="15" t="s">
        <v>478</v>
      </c>
      <c r="AA654" s="21"/>
      <c r="AB654" s="21"/>
      <c r="AC654" s="19" t="n">
        <v>688</v>
      </c>
      <c r="AD654" s="19" t="n">
        <v>0</v>
      </c>
      <c r="AE654" s="22" t="n">
        <v>0</v>
      </c>
      <c r="AF654" s="23" t="n">
        <v>0</v>
      </c>
      <c r="AG654" s="15"/>
      <c r="AH654" s="15" t="s">
        <v>55</v>
      </c>
      <c r="AI654" s="15"/>
      <c r="AJ654" s="16"/>
      <c r="AK654" s="16" t="n">
        <f aca="false">$AJ654*$P$654</f>
        <v>0</v>
      </c>
      <c r="AL654" s="15" t="s">
        <v>479</v>
      </c>
      <c r="AM654" s="15" t="s">
        <v>3216</v>
      </c>
      <c r="AN654" s="15"/>
      <c r="AO654" s="15"/>
      <c r="AP654" s="15" t="s">
        <v>89</v>
      </c>
      <c r="AQ654" s="15"/>
      <c r="AR654" s="24" t="n">
        <v>46</v>
      </c>
      <c r="AS654" s="15" t="s">
        <v>48</v>
      </c>
      <c r="AT654" s="25"/>
    </row>
    <row r="655" s="1" customFormat="true" ht="68.1" hidden="false" customHeight="true" outlineLevel="0" collapsed="false">
      <c r="A655" s="15" t="s">
        <v>490</v>
      </c>
      <c r="B655" s="15" t="s">
        <v>3221</v>
      </c>
      <c r="C655" s="15"/>
      <c r="D655" s="15"/>
      <c r="E655" s="16" t="s">
        <v>3222</v>
      </c>
      <c r="F655" s="16" t="s">
        <v>3222</v>
      </c>
      <c r="G655" s="16" t="s">
        <v>43</v>
      </c>
      <c r="H655" s="16" t="s">
        <v>3223</v>
      </c>
      <c r="I655" s="17" t="n">
        <v>23.5</v>
      </c>
      <c r="J655" s="16" t="s">
        <v>3224</v>
      </c>
      <c r="K655" s="26" t="n">
        <v>0.1827</v>
      </c>
      <c r="L655" s="19" t="n">
        <v>24</v>
      </c>
      <c r="M655" s="19" t="n">
        <v>0</v>
      </c>
      <c r="N655" s="19" t="n">
        <v>1</v>
      </c>
      <c r="O655" s="16" t="s">
        <v>46</v>
      </c>
      <c r="P655" s="20" t="n">
        <v>1451.43103448276</v>
      </c>
      <c r="Q655" s="15" t="s">
        <v>47</v>
      </c>
      <c r="R655" s="15" t="s">
        <v>48</v>
      </c>
      <c r="S655" s="15" t="s">
        <v>3225</v>
      </c>
      <c r="T655" s="15" t="s">
        <v>50</v>
      </c>
      <c r="U655" s="15" t="s">
        <v>51</v>
      </c>
      <c r="V655" s="15"/>
      <c r="W655" s="15" t="s">
        <v>3226</v>
      </c>
      <c r="X655" s="21" t="s">
        <v>3227</v>
      </c>
      <c r="Y655" s="21"/>
      <c r="Z655" s="15" t="s">
        <v>3228</v>
      </c>
      <c r="AA655" s="21"/>
      <c r="AB655" s="21"/>
      <c r="AC655" s="19" t="n">
        <v>13</v>
      </c>
      <c r="AD655" s="19" t="n">
        <v>0</v>
      </c>
      <c r="AE655" s="22" t="n">
        <v>0</v>
      </c>
      <c r="AF655" s="32" t="n">
        <v>1509</v>
      </c>
      <c r="AG655" s="15" t="s">
        <v>3229</v>
      </c>
      <c r="AH655" s="15" t="s">
        <v>3230</v>
      </c>
      <c r="AI655" s="15"/>
      <c r="AJ655" s="16"/>
      <c r="AK655" s="16" t="n">
        <f aca="false">$AJ655*$P$655</f>
        <v>0</v>
      </c>
      <c r="AL655" s="15" t="s">
        <v>3231</v>
      </c>
      <c r="AM655" s="15" t="s">
        <v>3221</v>
      </c>
      <c r="AN655" s="15"/>
      <c r="AO655" s="15"/>
      <c r="AP655" s="15" t="s">
        <v>57</v>
      </c>
      <c r="AQ655" s="33" t="s">
        <v>3232</v>
      </c>
      <c r="AR655" s="24" t="n">
        <v>43</v>
      </c>
      <c r="AS655" s="15" t="s">
        <v>48</v>
      </c>
      <c r="AT655" s="25"/>
    </row>
    <row r="656" s="1" customFormat="true" ht="68.1" hidden="false" customHeight="true" outlineLevel="0" collapsed="false">
      <c r="A656" s="15" t="s">
        <v>490</v>
      </c>
      <c r="B656" s="15" t="s">
        <v>3233</v>
      </c>
      <c r="C656" s="15"/>
      <c r="D656" s="15"/>
      <c r="E656" s="16" t="s">
        <v>3234</v>
      </c>
      <c r="F656" s="16" t="s">
        <v>3234</v>
      </c>
      <c r="G656" s="16" t="s">
        <v>43</v>
      </c>
      <c r="H656" s="16" t="s">
        <v>3235</v>
      </c>
      <c r="I656" s="17" t="n">
        <v>13.8</v>
      </c>
      <c r="J656" s="16" t="s">
        <v>3236</v>
      </c>
      <c r="K656" s="26" t="n">
        <v>0.1139</v>
      </c>
      <c r="L656" s="19" t="n">
        <v>36</v>
      </c>
      <c r="M656" s="19" t="n">
        <v>0</v>
      </c>
      <c r="N656" s="19" t="n">
        <v>1</v>
      </c>
      <c r="O656" s="16" t="s">
        <v>46</v>
      </c>
      <c r="P656" s="20" t="n">
        <v>1003.84482758621</v>
      </c>
      <c r="Q656" s="15" t="s">
        <v>47</v>
      </c>
      <c r="R656" s="15" t="s">
        <v>48</v>
      </c>
      <c r="S656" s="15" t="s">
        <v>3237</v>
      </c>
      <c r="T656" s="15" t="s">
        <v>50</v>
      </c>
      <c r="U656" s="15" t="s">
        <v>51</v>
      </c>
      <c r="V656" s="15"/>
      <c r="W656" s="15" t="s">
        <v>3238</v>
      </c>
      <c r="X656" s="21" t="s">
        <v>3239</v>
      </c>
      <c r="Y656" s="21"/>
      <c r="Z656" s="15" t="s">
        <v>3228</v>
      </c>
      <c r="AA656" s="21"/>
      <c r="AB656" s="21"/>
      <c r="AC656" s="19" t="n">
        <v>690</v>
      </c>
      <c r="AD656" s="19" t="n">
        <v>0</v>
      </c>
      <c r="AE656" s="22" t="n">
        <v>0</v>
      </c>
      <c r="AF656" s="23" t="n">
        <v>0</v>
      </c>
      <c r="AG656" s="15"/>
      <c r="AH656" s="15" t="s">
        <v>3230</v>
      </c>
      <c r="AI656" s="15"/>
      <c r="AJ656" s="16"/>
      <c r="AK656" s="16" t="n">
        <f aca="false">$AJ656*$P$656</f>
        <v>0</v>
      </c>
      <c r="AL656" s="15" t="s">
        <v>3231</v>
      </c>
      <c r="AM656" s="15" t="s">
        <v>3233</v>
      </c>
      <c r="AN656" s="15"/>
      <c r="AO656" s="15"/>
      <c r="AP656" s="15" t="s">
        <v>77</v>
      </c>
      <c r="AQ656" s="15"/>
      <c r="AR656" s="24" t="n">
        <v>46</v>
      </c>
      <c r="AS656" s="15" t="s">
        <v>48</v>
      </c>
      <c r="AT656" s="25"/>
    </row>
    <row r="657" s="1" customFormat="true" ht="68.1" hidden="false" customHeight="true" outlineLevel="0" collapsed="false">
      <c r="A657" s="15" t="s">
        <v>490</v>
      </c>
      <c r="B657" s="15" t="s">
        <v>3233</v>
      </c>
      <c r="C657" s="15"/>
      <c r="D657" s="15"/>
      <c r="E657" s="16" t="s">
        <v>3240</v>
      </c>
      <c r="F657" s="16" t="s">
        <v>3240</v>
      </c>
      <c r="G657" s="16" t="s">
        <v>43</v>
      </c>
      <c r="H657" s="16" t="s">
        <v>3235</v>
      </c>
      <c r="I657" s="17" t="n">
        <v>14.8</v>
      </c>
      <c r="J657" s="16" t="s">
        <v>3236</v>
      </c>
      <c r="K657" s="26" t="n">
        <v>0.1139</v>
      </c>
      <c r="L657" s="19" t="n">
        <v>36</v>
      </c>
      <c r="M657" s="19" t="n">
        <v>0</v>
      </c>
      <c r="N657" s="19" t="n">
        <v>1</v>
      </c>
      <c r="O657" s="16" t="s">
        <v>46</v>
      </c>
      <c r="P657" s="20" t="n">
        <v>876.396551724138</v>
      </c>
      <c r="Q657" s="15" t="s">
        <v>47</v>
      </c>
      <c r="R657" s="15" t="s">
        <v>48</v>
      </c>
      <c r="S657" s="15" t="s">
        <v>3241</v>
      </c>
      <c r="T657" s="15" t="s">
        <v>50</v>
      </c>
      <c r="U657" s="15" t="s">
        <v>51</v>
      </c>
      <c r="V657" s="15"/>
      <c r="W657" s="15" t="s">
        <v>3238</v>
      </c>
      <c r="X657" s="21" t="s">
        <v>3242</v>
      </c>
      <c r="Y657" s="21"/>
      <c r="Z657" s="15" t="s">
        <v>3243</v>
      </c>
      <c r="AA657" s="21"/>
      <c r="AB657" s="21"/>
      <c r="AC657" s="19" t="n">
        <v>779</v>
      </c>
      <c r="AD657" s="19" t="n">
        <v>0</v>
      </c>
      <c r="AE657" s="22" t="n">
        <v>0</v>
      </c>
      <c r="AF657" s="23" t="n">
        <v>0</v>
      </c>
      <c r="AG657" s="15"/>
      <c r="AH657" s="15" t="s">
        <v>55</v>
      </c>
      <c r="AI657" s="15"/>
      <c r="AJ657" s="16"/>
      <c r="AK657" s="16" t="n">
        <f aca="false">$AJ657*$P$657</f>
        <v>0</v>
      </c>
      <c r="AL657" s="15" t="s">
        <v>2763</v>
      </c>
      <c r="AM657" s="15" t="s">
        <v>3233</v>
      </c>
      <c r="AN657" s="15"/>
      <c r="AO657" s="15"/>
      <c r="AP657" s="15" t="s">
        <v>77</v>
      </c>
      <c r="AQ657" s="15"/>
      <c r="AR657" s="24" t="n">
        <v>46</v>
      </c>
      <c r="AS657" s="15" t="s">
        <v>48</v>
      </c>
      <c r="AT657" s="25"/>
    </row>
    <row r="658" s="1" customFormat="true" ht="68.1" hidden="false" customHeight="true" outlineLevel="0" collapsed="false">
      <c r="A658" s="15" t="s">
        <v>490</v>
      </c>
      <c r="B658" s="15" t="s">
        <v>3210</v>
      </c>
      <c r="C658" s="15"/>
      <c r="D658" s="15"/>
      <c r="E658" s="16" t="s">
        <v>3244</v>
      </c>
      <c r="F658" s="16" t="s">
        <v>3244</v>
      </c>
      <c r="G658" s="16" t="s">
        <v>43</v>
      </c>
      <c r="H658" s="16" t="s">
        <v>3245</v>
      </c>
      <c r="I658" s="27" t="n">
        <v>21.45</v>
      </c>
      <c r="J658" s="16" t="s">
        <v>3246</v>
      </c>
      <c r="K658" s="29" t="n">
        <v>0.094696</v>
      </c>
      <c r="L658" s="19" t="n">
        <v>144</v>
      </c>
      <c r="M658" s="19" t="n">
        <v>72</v>
      </c>
      <c r="N658" s="19" t="n">
        <v>1</v>
      </c>
      <c r="O658" s="16" t="s">
        <v>46</v>
      </c>
      <c r="P658" s="20" t="n">
        <v>213.362068965517</v>
      </c>
      <c r="Q658" s="15" t="s">
        <v>47</v>
      </c>
      <c r="R658" s="15" t="s">
        <v>48</v>
      </c>
      <c r="S658" s="15" t="s">
        <v>3247</v>
      </c>
      <c r="T658" s="15" t="s">
        <v>50</v>
      </c>
      <c r="U658" s="15" t="s">
        <v>3248</v>
      </c>
      <c r="V658" s="15"/>
      <c r="W658" s="15" t="s">
        <v>3214</v>
      </c>
      <c r="X658" s="30" t="s">
        <v>3249</v>
      </c>
      <c r="Y658" s="30"/>
      <c r="Z658" s="15" t="s">
        <v>478</v>
      </c>
      <c r="AA658" s="21"/>
      <c r="AB658" s="21"/>
      <c r="AC658" s="19" t="n">
        <v>749</v>
      </c>
      <c r="AD658" s="19" t="n">
        <v>0</v>
      </c>
      <c r="AE658" s="22" t="n">
        <v>0</v>
      </c>
      <c r="AF658" s="23" t="n">
        <v>0</v>
      </c>
      <c r="AG658" s="15"/>
      <c r="AH658" s="15" t="s">
        <v>55</v>
      </c>
      <c r="AI658" s="15"/>
      <c r="AJ658" s="16"/>
      <c r="AK658" s="16" t="n">
        <f aca="false">$AJ658*$P$658</f>
        <v>0</v>
      </c>
      <c r="AL658" s="15" t="s">
        <v>479</v>
      </c>
      <c r="AM658" s="15" t="s">
        <v>3210</v>
      </c>
      <c r="AN658" s="15"/>
      <c r="AO658" s="15"/>
      <c r="AP658" s="15" t="s">
        <v>77</v>
      </c>
      <c r="AQ658" s="15"/>
      <c r="AR658" s="24" t="n">
        <v>50</v>
      </c>
      <c r="AS658" s="15" t="s">
        <v>48</v>
      </c>
      <c r="AT658" s="25"/>
    </row>
    <row r="659" s="1" customFormat="true" ht="68.1" hidden="false" customHeight="true" outlineLevel="0" collapsed="false">
      <c r="A659" s="15" t="s">
        <v>490</v>
      </c>
      <c r="B659" s="15" t="s">
        <v>3250</v>
      </c>
      <c r="C659" s="15"/>
      <c r="D659" s="15"/>
      <c r="E659" s="16" t="s">
        <v>3251</v>
      </c>
      <c r="F659" s="16" t="s">
        <v>3251</v>
      </c>
      <c r="G659" s="16" t="s">
        <v>43</v>
      </c>
      <c r="H659" s="16" t="s">
        <v>3252</v>
      </c>
      <c r="I659" s="19" t="n">
        <v>20</v>
      </c>
      <c r="J659" s="16" t="s">
        <v>3253</v>
      </c>
      <c r="K659" s="28" t="n">
        <v>0.11664</v>
      </c>
      <c r="L659" s="19" t="n">
        <v>48</v>
      </c>
      <c r="M659" s="19" t="n">
        <v>24</v>
      </c>
      <c r="N659" s="19" t="n">
        <v>1</v>
      </c>
      <c r="O659" s="16" t="s">
        <v>46</v>
      </c>
      <c r="P659" s="20" t="n">
        <v>482.48275862069</v>
      </c>
      <c r="Q659" s="15" t="s">
        <v>47</v>
      </c>
      <c r="R659" s="15" t="s">
        <v>48</v>
      </c>
      <c r="S659" s="15" t="s">
        <v>3254</v>
      </c>
      <c r="T659" s="15" t="s">
        <v>50</v>
      </c>
      <c r="U659" s="15" t="s">
        <v>577</v>
      </c>
      <c r="V659" s="15"/>
      <c r="W659" s="15" t="s">
        <v>3255</v>
      </c>
      <c r="X659" s="21" t="s">
        <v>3256</v>
      </c>
      <c r="Y659" s="21"/>
      <c r="Z659" s="15" t="s">
        <v>478</v>
      </c>
      <c r="AA659" s="21"/>
      <c r="AB659" s="21"/>
      <c r="AC659" s="19" t="n">
        <v>182</v>
      </c>
      <c r="AD659" s="19" t="n">
        <v>0</v>
      </c>
      <c r="AE659" s="22" t="n">
        <v>0</v>
      </c>
      <c r="AF659" s="23" t="n">
        <v>0</v>
      </c>
      <c r="AG659" s="15"/>
      <c r="AH659" s="15" t="s">
        <v>55</v>
      </c>
      <c r="AI659" s="15"/>
      <c r="AJ659" s="16"/>
      <c r="AK659" s="16" t="n">
        <f aca="false">$AJ659*$P$659</f>
        <v>0</v>
      </c>
      <c r="AL659" s="15" t="s">
        <v>479</v>
      </c>
      <c r="AM659" s="15" t="s">
        <v>3250</v>
      </c>
      <c r="AN659" s="15"/>
      <c r="AO659" s="15"/>
      <c r="AP659" s="15" t="s">
        <v>77</v>
      </c>
      <c r="AQ659" s="15"/>
      <c r="AR659" s="24" t="n">
        <v>48</v>
      </c>
      <c r="AS659" s="15" t="s">
        <v>48</v>
      </c>
      <c r="AT659" s="25"/>
    </row>
    <row r="660" s="1" customFormat="true" ht="68.1" hidden="false" customHeight="true" outlineLevel="0" collapsed="false">
      <c r="A660" s="15" t="s">
        <v>490</v>
      </c>
      <c r="B660" s="15" t="s">
        <v>3250</v>
      </c>
      <c r="C660" s="15"/>
      <c r="D660" s="15"/>
      <c r="E660" s="16" t="s">
        <v>3257</v>
      </c>
      <c r="F660" s="16" t="s">
        <v>3257</v>
      </c>
      <c r="G660" s="16" t="s">
        <v>43</v>
      </c>
      <c r="H660" s="16" t="s">
        <v>3258</v>
      </c>
      <c r="I660" s="27" t="n">
        <v>18.65</v>
      </c>
      <c r="J660" s="16" t="s">
        <v>3259</v>
      </c>
      <c r="K660" s="29" t="n">
        <v>0.163447</v>
      </c>
      <c r="L660" s="19" t="n">
        <v>36</v>
      </c>
      <c r="M660" s="19" t="n">
        <v>18</v>
      </c>
      <c r="N660" s="19" t="n">
        <v>1</v>
      </c>
      <c r="O660" s="16" t="s">
        <v>46</v>
      </c>
      <c r="P660" s="20" t="n">
        <v>616.758620689655</v>
      </c>
      <c r="Q660" s="15" t="s">
        <v>47</v>
      </c>
      <c r="R660" s="15" t="s">
        <v>48</v>
      </c>
      <c r="S660" s="15" t="s">
        <v>3260</v>
      </c>
      <c r="T660" s="15" t="s">
        <v>50</v>
      </c>
      <c r="U660" s="15" t="s">
        <v>51</v>
      </c>
      <c r="V660" s="15"/>
      <c r="W660" s="15" t="s">
        <v>3255</v>
      </c>
      <c r="X660" s="21" t="s">
        <v>3261</v>
      </c>
      <c r="Y660" s="21"/>
      <c r="Z660" s="15" t="s">
        <v>478</v>
      </c>
      <c r="AA660" s="21"/>
      <c r="AB660" s="21"/>
      <c r="AC660" s="19" t="n">
        <v>207</v>
      </c>
      <c r="AD660" s="19" t="n">
        <v>0</v>
      </c>
      <c r="AE660" s="22" t="n">
        <v>0</v>
      </c>
      <c r="AF660" s="23" t="n">
        <v>0</v>
      </c>
      <c r="AG660" s="15"/>
      <c r="AH660" s="15" t="s">
        <v>55</v>
      </c>
      <c r="AI660" s="15"/>
      <c r="AJ660" s="16"/>
      <c r="AK660" s="16" t="n">
        <f aca="false">$AJ660*$P$660</f>
        <v>0</v>
      </c>
      <c r="AL660" s="15" t="s">
        <v>479</v>
      </c>
      <c r="AM660" s="15" t="s">
        <v>3250</v>
      </c>
      <c r="AN660" s="15"/>
      <c r="AO660" s="15"/>
      <c r="AP660" s="15" t="s">
        <v>89</v>
      </c>
      <c r="AQ660" s="15"/>
      <c r="AR660" s="24" t="n">
        <v>46</v>
      </c>
      <c r="AS660" s="15" t="s">
        <v>48</v>
      </c>
      <c r="AT660" s="25"/>
    </row>
    <row r="661" s="1" customFormat="true" ht="68.1" hidden="false" customHeight="true" outlineLevel="0" collapsed="false">
      <c r="A661" s="15" t="s">
        <v>490</v>
      </c>
      <c r="B661" s="15" t="s">
        <v>3250</v>
      </c>
      <c r="C661" s="15"/>
      <c r="D661" s="15"/>
      <c r="E661" s="16" t="s">
        <v>3262</v>
      </c>
      <c r="F661" s="16" t="s">
        <v>3262</v>
      </c>
      <c r="G661" s="16" t="s">
        <v>43</v>
      </c>
      <c r="H661" s="16" t="s">
        <v>3263</v>
      </c>
      <c r="I661" s="27" t="n">
        <v>18.91</v>
      </c>
      <c r="J661" s="16" t="s">
        <v>3253</v>
      </c>
      <c r="K661" s="28" t="n">
        <v>0.11664</v>
      </c>
      <c r="L661" s="19" t="n">
        <v>48</v>
      </c>
      <c r="M661" s="19" t="n">
        <v>24</v>
      </c>
      <c r="N661" s="19" t="n">
        <v>1</v>
      </c>
      <c r="O661" s="16" t="s">
        <v>46</v>
      </c>
      <c r="P661" s="20" t="n">
        <v>475.275862068966</v>
      </c>
      <c r="Q661" s="15" t="s">
        <v>47</v>
      </c>
      <c r="R661" s="15" t="s">
        <v>48</v>
      </c>
      <c r="S661" s="15" t="s">
        <v>3264</v>
      </c>
      <c r="T661" s="15" t="s">
        <v>50</v>
      </c>
      <c r="U661" s="15" t="s">
        <v>577</v>
      </c>
      <c r="V661" s="15"/>
      <c r="W661" s="15" t="s">
        <v>3255</v>
      </c>
      <c r="X661" s="21" t="s">
        <v>3265</v>
      </c>
      <c r="Y661" s="21"/>
      <c r="Z661" s="15" t="s">
        <v>478</v>
      </c>
      <c r="AA661" s="21"/>
      <c r="AB661" s="21"/>
      <c r="AC661" s="19" t="n">
        <v>144</v>
      </c>
      <c r="AD661" s="19" t="n">
        <v>0</v>
      </c>
      <c r="AE661" s="22" t="n">
        <v>0</v>
      </c>
      <c r="AF661" s="23" t="n">
        <v>0</v>
      </c>
      <c r="AG661" s="15"/>
      <c r="AH661" s="15" t="s">
        <v>55</v>
      </c>
      <c r="AI661" s="15"/>
      <c r="AJ661" s="16"/>
      <c r="AK661" s="16" t="n">
        <f aca="false">$AJ661*$P$661</f>
        <v>0</v>
      </c>
      <c r="AL661" s="15" t="s">
        <v>479</v>
      </c>
      <c r="AM661" s="15" t="s">
        <v>3250</v>
      </c>
      <c r="AN661" s="15"/>
      <c r="AO661" s="15"/>
      <c r="AP661" s="15" t="s">
        <v>77</v>
      </c>
      <c r="AQ661" s="15"/>
      <c r="AR661" s="24" t="n">
        <v>48</v>
      </c>
      <c r="AS661" s="15" t="s">
        <v>48</v>
      </c>
      <c r="AT661" s="25"/>
    </row>
    <row r="662" s="1" customFormat="true" ht="68.1" hidden="false" customHeight="true" outlineLevel="0" collapsed="false">
      <c r="A662" s="15" t="s">
        <v>490</v>
      </c>
      <c r="B662" s="15" t="s">
        <v>3266</v>
      </c>
      <c r="C662" s="15"/>
      <c r="D662" s="15"/>
      <c r="E662" s="16" t="s">
        <v>3267</v>
      </c>
      <c r="F662" s="16" t="s">
        <v>3267</v>
      </c>
      <c r="G662" s="16" t="s">
        <v>43</v>
      </c>
      <c r="H662" s="16" t="s">
        <v>3268</v>
      </c>
      <c r="I662" s="19" t="n">
        <v>15</v>
      </c>
      <c r="J662" s="16" t="s">
        <v>3269</v>
      </c>
      <c r="K662" s="29" t="n">
        <v>0.092978</v>
      </c>
      <c r="L662" s="19" t="n">
        <v>36</v>
      </c>
      <c r="M662" s="19" t="n">
        <v>18</v>
      </c>
      <c r="N662" s="19" t="n">
        <v>1</v>
      </c>
      <c r="O662" s="16" t="s">
        <v>46</v>
      </c>
      <c r="P662" s="20" t="n">
        <v>568.396551724138</v>
      </c>
      <c r="Q662" s="15" t="s">
        <v>47</v>
      </c>
      <c r="R662" s="15" t="s">
        <v>48</v>
      </c>
      <c r="S662" s="15" t="s">
        <v>1829</v>
      </c>
      <c r="T662" s="15" t="s">
        <v>50</v>
      </c>
      <c r="U662" s="15" t="s">
        <v>51</v>
      </c>
      <c r="V662" s="15"/>
      <c r="W662" s="15" t="s">
        <v>3270</v>
      </c>
      <c r="X662" s="21" t="s">
        <v>3271</v>
      </c>
      <c r="Y662" s="21"/>
      <c r="Z662" s="15" t="s">
        <v>478</v>
      </c>
      <c r="AA662" s="21"/>
      <c r="AB662" s="21"/>
      <c r="AC662" s="19" t="n">
        <v>865</v>
      </c>
      <c r="AD662" s="19" t="n">
        <v>0</v>
      </c>
      <c r="AE662" s="22" t="n">
        <v>0</v>
      </c>
      <c r="AF662" s="23" t="n">
        <v>0</v>
      </c>
      <c r="AG662" s="15"/>
      <c r="AH662" s="15" t="s">
        <v>55</v>
      </c>
      <c r="AI662" s="15"/>
      <c r="AJ662" s="16"/>
      <c r="AK662" s="16" t="n">
        <f aca="false">$AJ662*$P$662</f>
        <v>0</v>
      </c>
      <c r="AL662" s="15" t="s">
        <v>479</v>
      </c>
      <c r="AM662" s="15" t="s">
        <v>3266</v>
      </c>
      <c r="AN662" s="15"/>
      <c r="AO662" s="15"/>
      <c r="AP662" s="15" t="s">
        <v>77</v>
      </c>
      <c r="AQ662" s="15"/>
      <c r="AR662" s="24" t="n">
        <v>50</v>
      </c>
      <c r="AS662" s="15" t="s">
        <v>48</v>
      </c>
      <c r="AT662" s="25"/>
    </row>
    <row r="663" s="1" customFormat="true" ht="12.95" hidden="false" customHeight="true" outlineLevel="0" collapsed="false">
      <c r="A663" s="13" t="s">
        <v>3272</v>
      </c>
      <c r="B663" s="13"/>
      <c r="C663" s="13"/>
      <c r="D663" s="13"/>
      <c r="E663" s="13"/>
      <c r="F663" s="13"/>
      <c r="I663" s="14"/>
      <c r="K663" s="14"/>
      <c r="L663" s="14"/>
      <c r="M663" s="14"/>
      <c r="N663" s="14"/>
      <c r="P663" s="14" t="n">
        <v>0</v>
      </c>
      <c r="R663" s="14"/>
      <c r="S663" s="14"/>
      <c r="AC663" s="14"/>
      <c r="AD663" s="14"/>
      <c r="AE663" s="14"/>
      <c r="AF663" s="14"/>
      <c r="AG663" s="14"/>
      <c r="AJ663" s="14"/>
      <c r="AK663" s="14"/>
    </row>
    <row r="664" s="1" customFormat="true" ht="68.1" hidden="false" customHeight="true" outlineLevel="0" collapsed="false">
      <c r="A664" s="15" t="s">
        <v>490</v>
      </c>
      <c r="B664" s="15" t="s">
        <v>3273</v>
      </c>
      <c r="C664" s="15"/>
      <c r="D664" s="15"/>
      <c r="E664" s="16" t="s">
        <v>3274</v>
      </c>
      <c r="F664" s="16" t="s">
        <v>3275</v>
      </c>
      <c r="G664" s="16" t="s">
        <v>43</v>
      </c>
      <c r="H664" s="16" t="s">
        <v>3276</v>
      </c>
      <c r="I664" s="19" t="n">
        <v>10</v>
      </c>
      <c r="J664" s="16" t="s">
        <v>3277</v>
      </c>
      <c r="K664" s="28" t="n">
        <v>0.08591</v>
      </c>
      <c r="L664" s="19" t="n">
        <v>18</v>
      </c>
      <c r="M664" s="19" t="n">
        <v>0</v>
      </c>
      <c r="N664" s="19" t="n">
        <v>1</v>
      </c>
      <c r="O664" s="16" t="s">
        <v>46</v>
      </c>
      <c r="P664" s="20" t="n">
        <v>1001.37931034483</v>
      </c>
      <c r="Q664" s="15" t="s">
        <v>47</v>
      </c>
      <c r="R664" s="15" t="s">
        <v>48</v>
      </c>
      <c r="S664" s="15" t="s">
        <v>3278</v>
      </c>
      <c r="T664" s="15" t="s">
        <v>50</v>
      </c>
      <c r="U664" s="15" t="s">
        <v>51</v>
      </c>
      <c r="V664" s="15"/>
      <c r="W664" s="15" t="s">
        <v>3279</v>
      </c>
      <c r="X664" s="30" t="s">
        <v>3280</v>
      </c>
      <c r="Y664" s="30"/>
      <c r="Z664" s="15" t="s">
        <v>2762</v>
      </c>
      <c r="AA664" s="21"/>
      <c r="AB664" s="21"/>
      <c r="AC664" s="19" t="n">
        <v>53</v>
      </c>
      <c r="AD664" s="19" t="n">
        <v>0</v>
      </c>
      <c r="AE664" s="22" t="n">
        <v>0</v>
      </c>
      <c r="AF664" s="23" t="n">
        <v>0</v>
      </c>
      <c r="AG664" s="15"/>
      <c r="AH664" s="15" t="s">
        <v>55</v>
      </c>
      <c r="AI664" s="15"/>
      <c r="AJ664" s="16"/>
      <c r="AK664" s="16" t="n">
        <f aca="false">$AJ664*$P$664</f>
        <v>0</v>
      </c>
      <c r="AL664" s="15" t="s">
        <v>2763</v>
      </c>
      <c r="AM664" s="15" t="s">
        <v>3273</v>
      </c>
      <c r="AN664" s="15"/>
      <c r="AO664" s="15"/>
      <c r="AP664" s="15" t="s">
        <v>89</v>
      </c>
      <c r="AQ664" s="15"/>
      <c r="AR664" s="24" t="n">
        <v>46</v>
      </c>
      <c r="AS664" s="15" t="s">
        <v>48</v>
      </c>
      <c r="AT664" s="25"/>
    </row>
    <row r="665" s="1" customFormat="true" ht="68.1" hidden="false" customHeight="true" outlineLevel="0" collapsed="false">
      <c r="A665" s="15" t="s">
        <v>490</v>
      </c>
      <c r="B665" s="15" t="s">
        <v>3281</v>
      </c>
      <c r="C665" s="15"/>
      <c r="D665" s="15"/>
      <c r="E665" s="16" t="s">
        <v>3282</v>
      </c>
      <c r="F665" s="16" t="s">
        <v>3282</v>
      </c>
      <c r="G665" s="16" t="s">
        <v>43</v>
      </c>
      <c r="H665" s="16" t="s">
        <v>3283</v>
      </c>
      <c r="I665" s="27" t="n">
        <v>11.95</v>
      </c>
      <c r="J665" s="16" t="s">
        <v>3284</v>
      </c>
      <c r="K665" s="29" t="n">
        <v>0.050113</v>
      </c>
      <c r="L665" s="19" t="n">
        <v>96</v>
      </c>
      <c r="M665" s="19" t="n">
        <v>0</v>
      </c>
      <c r="N665" s="19" t="n">
        <v>1</v>
      </c>
      <c r="O665" s="16" t="s">
        <v>46</v>
      </c>
      <c r="P665" s="20" t="n">
        <v>192.5</v>
      </c>
      <c r="Q665" s="15" t="s">
        <v>47</v>
      </c>
      <c r="R665" s="15" t="s">
        <v>3285</v>
      </c>
      <c r="S665" s="15" t="s">
        <v>3286</v>
      </c>
      <c r="T665" s="15" t="s">
        <v>50</v>
      </c>
      <c r="U665" s="15" t="s">
        <v>1836</v>
      </c>
      <c r="V665" s="15"/>
      <c r="W665" s="15" t="s">
        <v>3287</v>
      </c>
      <c r="X665" s="30" t="s">
        <v>3288</v>
      </c>
      <c r="Y665" s="30"/>
      <c r="Z665" s="15" t="s">
        <v>1771</v>
      </c>
      <c r="AA665" s="21"/>
      <c r="AB665" s="21"/>
      <c r="AC665" s="31" t="n">
        <v>1655</v>
      </c>
      <c r="AD665" s="19" t="n">
        <v>0</v>
      </c>
      <c r="AE665" s="22" t="n">
        <v>0</v>
      </c>
      <c r="AF665" s="23" t="n">
        <v>0</v>
      </c>
      <c r="AG665" s="15"/>
      <c r="AH665" s="15" t="s">
        <v>55</v>
      </c>
      <c r="AI665" s="15"/>
      <c r="AJ665" s="16"/>
      <c r="AK665" s="16" t="n">
        <f aca="false">$AJ665*$P$665</f>
        <v>0</v>
      </c>
      <c r="AL665" s="15" t="s">
        <v>1772</v>
      </c>
      <c r="AM665" s="15" t="s">
        <v>3281</v>
      </c>
      <c r="AN665" s="15"/>
      <c r="AO665" s="15"/>
      <c r="AP665" s="15" t="s">
        <v>89</v>
      </c>
      <c r="AQ665" s="15"/>
      <c r="AR665" s="24" t="n">
        <v>50</v>
      </c>
      <c r="AS665" s="15" t="s">
        <v>48</v>
      </c>
      <c r="AT665" s="25"/>
    </row>
    <row r="666" s="1" customFormat="true" ht="68.1" hidden="false" customHeight="true" outlineLevel="0" collapsed="false">
      <c r="A666" s="15" t="s">
        <v>490</v>
      </c>
      <c r="B666" s="15" t="s">
        <v>3289</v>
      </c>
      <c r="C666" s="15"/>
      <c r="D666" s="15"/>
      <c r="E666" s="16" t="s">
        <v>3290</v>
      </c>
      <c r="F666" s="16" t="s">
        <v>3291</v>
      </c>
      <c r="G666" s="16" t="s">
        <v>43</v>
      </c>
      <c r="H666" s="16" t="s">
        <v>3292</v>
      </c>
      <c r="I666" s="17" t="n">
        <v>16.5</v>
      </c>
      <c r="J666" s="16" t="s">
        <v>3293</v>
      </c>
      <c r="K666" s="29" t="n">
        <v>0.041262</v>
      </c>
      <c r="L666" s="19" t="n">
        <v>80</v>
      </c>
      <c r="M666" s="19" t="n">
        <v>0</v>
      </c>
      <c r="N666" s="19" t="n">
        <v>1</v>
      </c>
      <c r="O666" s="16" t="s">
        <v>46</v>
      </c>
      <c r="P666" s="20" t="n">
        <v>700.586206896552</v>
      </c>
      <c r="Q666" s="15" t="s">
        <v>47</v>
      </c>
      <c r="R666" s="15" t="s">
        <v>48</v>
      </c>
      <c r="S666" s="15" t="s">
        <v>3294</v>
      </c>
      <c r="T666" s="15" t="s">
        <v>50</v>
      </c>
      <c r="U666" s="15" t="s">
        <v>51</v>
      </c>
      <c r="V666" s="15"/>
      <c r="W666" s="15" t="s">
        <v>3295</v>
      </c>
      <c r="X666" s="21" t="s">
        <v>3296</v>
      </c>
      <c r="Y666" s="21"/>
      <c r="Z666" s="15" t="s">
        <v>3297</v>
      </c>
      <c r="AA666" s="21"/>
      <c r="AB666" s="21"/>
      <c r="AC666" s="19" t="n">
        <v>5</v>
      </c>
      <c r="AD666" s="19" t="n">
        <v>0</v>
      </c>
      <c r="AE666" s="22" t="n">
        <v>0</v>
      </c>
      <c r="AF666" s="23" t="n">
        <v>0</v>
      </c>
      <c r="AG666" s="15"/>
      <c r="AH666" s="15" t="s">
        <v>55</v>
      </c>
      <c r="AI666" s="15"/>
      <c r="AJ666" s="16"/>
      <c r="AK666" s="16" t="n">
        <f aca="false">$AJ666*$P$666</f>
        <v>0</v>
      </c>
      <c r="AL666" s="15" t="s">
        <v>3298</v>
      </c>
      <c r="AM666" s="15" t="s">
        <v>3289</v>
      </c>
      <c r="AN666" s="15"/>
      <c r="AO666" s="15"/>
      <c r="AP666" s="15" t="s">
        <v>77</v>
      </c>
      <c r="AQ666" s="15"/>
      <c r="AR666" s="24" t="n">
        <v>46</v>
      </c>
      <c r="AS666" s="15" t="s">
        <v>48</v>
      </c>
      <c r="AT666" s="25"/>
    </row>
    <row r="667" s="1" customFormat="true" ht="12.95" hidden="false" customHeight="true" outlineLevel="0" collapsed="false">
      <c r="A667" s="13" t="s">
        <v>3299</v>
      </c>
      <c r="B667" s="13"/>
      <c r="C667" s="13"/>
      <c r="D667" s="13"/>
      <c r="E667" s="13"/>
      <c r="F667" s="13"/>
      <c r="I667" s="14"/>
      <c r="K667" s="14"/>
      <c r="L667" s="14"/>
      <c r="M667" s="14"/>
      <c r="N667" s="14"/>
      <c r="P667" s="14" t="n">
        <v>0</v>
      </c>
      <c r="R667" s="14"/>
      <c r="S667" s="14"/>
      <c r="AC667" s="14"/>
      <c r="AD667" s="14"/>
      <c r="AE667" s="14"/>
      <c r="AF667" s="14"/>
      <c r="AG667" s="14"/>
      <c r="AJ667" s="14"/>
      <c r="AK667" s="14"/>
    </row>
    <row r="668" s="1" customFormat="true" ht="68.1" hidden="false" customHeight="true" outlineLevel="0" collapsed="false">
      <c r="A668" s="15" t="s">
        <v>490</v>
      </c>
      <c r="B668" s="15" t="s">
        <v>3300</v>
      </c>
      <c r="C668" s="15"/>
      <c r="D668" s="15"/>
      <c r="E668" s="16" t="s">
        <v>3301</v>
      </c>
      <c r="F668" s="16" t="s">
        <v>3301</v>
      </c>
      <c r="G668" s="16" t="s">
        <v>43</v>
      </c>
      <c r="H668" s="16" t="s">
        <v>3302</v>
      </c>
      <c r="I668" s="18" t="n">
        <v>14.453</v>
      </c>
      <c r="J668" s="16" t="s">
        <v>3303</v>
      </c>
      <c r="K668" s="28" t="n">
        <v>0.10318</v>
      </c>
      <c r="L668" s="19" t="n">
        <v>12</v>
      </c>
      <c r="M668" s="19" t="n">
        <v>0</v>
      </c>
      <c r="N668" s="19" t="n">
        <v>1</v>
      </c>
      <c r="O668" s="16" t="s">
        <v>46</v>
      </c>
      <c r="P668" s="20" t="n">
        <v>2958.62068965517</v>
      </c>
      <c r="Q668" s="15" t="s">
        <v>47</v>
      </c>
      <c r="R668" s="15" t="s">
        <v>3304</v>
      </c>
      <c r="S668" s="15" t="s">
        <v>3305</v>
      </c>
      <c r="T668" s="15" t="s">
        <v>50</v>
      </c>
      <c r="U668" s="15" t="s">
        <v>577</v>
      </c>
      <c r="V668" s="15"/>
      <c r="W668" s="15" t="s">
        <v>3306</v>
      </c>
      <c r="X668" s="21" t="s">
        <v>3307</v>
      </c>
      <c r="Y668" s="21"/>
      <c r="Z668" s="15" t="s">
        <v>3308</v>
      </c>
      <c r="AA668" s="21"/>
      <c r="AB668" s="21"/>
      <c r="AC668" s="19" t="n">
        <v>440</v>
      </c>
      <c r="AD668" s="19" t="n">
        <v>0</v>
      </c>
      <c r="AE668" s="22" t="n">
        <v>0</v>
      </c>
      <c r="AF668" s="23" t="n">
        <v>0</v>
      </c>
      <c r="AG668" s="15"/>
      <c r="AH668" s="15" t="s">
        <v>55</v>
      </c>
      <c r="AI668" s="15"/>
      <c r="AJ668" s="16"/>
      <c r="AK668" s="16" t="n">
        <f aca="false">$AJ668*$P$668</f>
        <v>0</v>
      </c>
      <c r="AL668" s="15" t="s">
        <v>3309</v>
      </c>
      <c r="AM668" s="15" t="s">
        <v>3300</v>
      </c>
      <c r="AN668" s="15"/>
      <c r="AO668" s="15"/>
      <c r="AP668" s="15" t="s">
        <v>77</v>
      </c>
      <c r="AQ668" s="15"/>
      <c r="AR668" s="24" t="n">
        <v>43</v>
      </c>
      <c r="AS668" s="15" t="s">
        <v>48</v>
      </c>
      <c r="AT668" s="25"/>
    </row>
    <row r="669" s="1" customFormat="true" ht="68.1" hidden="false" customHeight="true" outlineLevel="0" collapsed="false">
      <c r="A669" s="15" t="s">
        <v>490</v>
      </c>
      <c r="B669" s="15" t="s">
        <v>3310</v>
      </c>
      <c r="C669" s="15"/>
      <c r="D669" s="15"/>
      <c r="E669" s="16" t="s">
        <v>3311</v>
      </c>
      <c r="F669" s="16" t="s">
        <v>3311</v>
      </c>
      <c r="G669" s="16" t="s">
        <v>43</v>
      </c>
      <c r="H669" s="16" t="s">
        <v>3312</v>
      </c>
      <c r="I669" s="27" t="n">
        <v>26.15</v>
      </c>
      <c r="J669" s="16" t="s">
        <v>3313</v>
      </c>
      <c r="K669" s="29" t="n">
        <v>0.062744</v>
      </c>
      <c r="L669" s="19" t="n">
        <v>36</v>
      </c>
      <c r="M669" s="19" t="n">
        <v>0</v>
      </c>
      <c r="N669" s="19" t="n">
        <v>1</v>
      </c>
      <c r="O669" s="16" t="s">
        <v>46</v>
      </c>
      <c r="P669" s="20" t="n">
        <v>867.48275862069</v>
      </c>
      <c r="Q669" s="15" t="s">
        <v>47</v>
      </c>
      <c r="R669" s="15" t="s">
        <v>48</v>
      </c>
      <c r="S669" s="15" t="s">
        <v>1806</v>
      </c>
      <c r="T669" s="15" t="s">
        <v>50</v>
      </c>
      <c r="U669" s="15" t="s">
        <v>1958</v>
      </c>
      <c r="V669" s="15"/>
      <c r="W669" s="15" t="s">
        <v>3314</v>
      </c>
      <c r="X669" s="21" t="s">
        <v>3315</v>
      </c>
      <c r="Y669" s="21"/>
      <c r="Z669" s="15" t="s">
        <v>3228</v>
      </c>
      <c r="AA669" s="21"/>
      <c r="AB669" s="21"/>
      <c r="AC669" s="19" t="n">
        <v>66</v>
      </c>
      <c r="AD669" s="19" t="n">
        <v>0</v>
      </c>
      <c r="AE669" s="22" t="n">
        <v>0</v>
      </c>
      <c r="AF669" s="23" t="n">
        <v>0</v>
      </c>
      <c r="AG669" s="15"/>
      <c r="AH669" s="15" t="s">
        <v>3230</v>
      </c>
      <c r="AI669" s="15"/>
      <c r="AJ669" s="16"/>
      <c r="AK669" s="16" t="n">
        <f aca="false">$AJ669*$P$669</f>
        <v>0</v>
      </c>
      <c r="AL669" s="15" t="s">
        <v>3231</v>
      </c>
      <c r="AM669" s="15" t="s">
        <v>3310</v>
      </c>
      <c r="AN669" s="15"/>
      <c r="AO669" s="15"/>
      <c r="AP669" s="15" t="s">
        <v>77</v>
      </c>
      <c r="AQ669" s="15"/>
      <c r="AR669" s="24" t="n">
        <v>46</v>
      </c>
      <c r="AS669" s="15" t="s">
        <v>48</v>
      </c>
      <c r="AT669" s="25"/>
    </row>
    <row r="670" s="1" customFormat="true" ht="68.1" hidden="false" customHeight="true" outlineLevel="0" collapsed="false">
      <c r="A670" s="15" t="s">
        <v>490</v>
      </c>
      <c r="B670" s="15" t="s">
        <v>3310</v>
      </c>
      <c r="C670" s="15"/>
      <c r="D670" s="15"/>
      <c r="E670" s="16" t="s">
        <v>3316</v>
      </c>
      <c r="F670" s="16" t="s">
        <v>3316</v>
      </c>
      <c r="G670" s="16" t="s">
        <v>43</v>
      </c>
      <c r="H670" s="16" t="s">
        <v>3317</v>
      </c>
      <c r="I670" s="17" t="n">
        <v>23.7</v>
      </c>
      <c r="J670" s="16" t="s">
        <v>3318</v>
      </c>
      <c r="K670" s="29" t="n">
        <v>0.192465</v>
      </c>
      <c r="L670" s="19" t="n">
        <v>60</v>
      </c>
      <c r="M670" s="19" t="n">
        <v>30</v>
      </c>
      <c r="N670" s="19" t="n">
        <v>1</v>
      </c>
      <c r="O670" s="16" t="s">
        <v>46</v>
      </c>
      <c r="P670" s="20" t="n">
        <v>819.120689655173</v>
      </c>
      <c r="Q670" s="15" t="s">
        <v>47</v>
      </c>
      <c r="R670" s="15" t="s">
        <v>48</v>
      </c>
      <c r="S670" s="15" t="s">
        <v>659</v>
      </c>
      <c r="T670" s="15" t="s">
        <v>50</v>
      </c>
      <c r="U670" s="15" t="s">
        <v>1958</v>
      </c>
      <c r="V670" s="15"/>
      <c r="W670" s="15" t="s">
        <v>3319</v>
      </c>
      <c r="X670" s="21" t="s">
        <v>3320</v>
      </c>
      <c r="Y670" s="21"/>
      <c r="Z670" s="15" t="s">
        <v>3228</v>
      </c>
      <c r="AA670" s="21"/>
      <c r="AB670" s="21"/>
      <c r="AC670" s="19" t="n">
        <v>57</v>
      </c>
      <c r="AD670" s="19" t="n">
        <v>0</v>
      </c>
      <c r="AE670" s="22" t="n">
        <v>0</v>
      </c>
      <c r="AF670" s="23" t="n">
        <v>0</v>
      </c>
      <c r="AG670" s="15"/>
      <c r="AH670" s="15" t="s">
        <v>3230</v>
      </c>
      <c r="AI670" s="15"/>
      <c r="AJ670" s="16"/>
      <c r="AK670" s="16" t="n">
        <f aca="false">$AJ670*$P$670</f>
        <v>0</v>
      </c>
      <c r="AL670" s="15" t="s">
        <v>3231</v>
      </c>
      <c r="AM670" s="15" t="s">
        <v>3310</v>
      </c>
      <c r="AN670" s="15"/>
      <c r="AO670" s="15"/>
      <c r="AP670" s="15" t="s">
        <v>77</v>
      </c>
      <c r="AQ670" s="15"/>
      <c r="AR670" s="24" t="n">
        <v>46</v>
      </c>
      <c r="AS670" s="15" t="s">
        <v>48</v>
      </c>
      <c r="AT670" s="25"/>
    </row>
    <row r="671" s="1" customFormat="true" ht="68.1" hidden="false" customHeight="true" outlineLevel="0" collapsed="false">
      <c r="A671" s="15" t="s">
        <v>490</v>
      </c>
      <c r="B671" s="15" t="s">
        <v>3321</v>
      </c>
      <c r="C671" s="15"/>
      <c r="D671" s="15"/>
      <c r="E671" s="16" t="s">
        <v>3322</v>
      </c>
      <c r="F671" s="16" t="s">
        <v>3322</v>
      </c>
      <c r="G671" s="16" t="s">
        <v>43</v>
      </c>
      <c r="H671" s="16" t="s">
        <v>3323</v>
      </c>
      <c r="I671" s="17" t="n">
        <v>30.4</v>
      </c>
      <c r="J671" s="16" t="s">
        <v>3324</v>
      </c>
      <c r="K671" s="29" t="n">
        <v>0.136344</v>
      </c>
      <c r="L671" s="19" t="n">
        <v>36</v>
      </c>
      <c r="M671" s="19" t="n">
        <v>18</v>
      </c>
      <c r="N671" s="19" t="n">
        <v>1</v>
      </c>
      <c r="O671" s="16" t="s">
        <v>46</v>
      </c>
      <c r="P671" s="20" t="n">
        <v>264.758620689655</v>
      </c>
      <c r="Q671" s="15" t="s">
        <v>47</v>
      </c>
      <c r="R671" s="15" t="s">
        <v>48</v>
      </c>
      <c r="S671" s="15" t="s">
        <v>3325</v>
      </c>
      <c r="T671" s="15" t="s">
        <v>50</v>
      </c>
      <c r="U671" s="15" t="s">
        <v>51</v>
      </c>
      <c r="V671" s="15"/>
      <c r="W671" s="15" t="s">
        <v>3326</v>
      </c>
      <c r="X671" s="21" t="s">
        <v>3327</v>
      </c>
      <c r="Y671" s="21"/>
      <c r="Z671" s="15" t="s">
        <v>3328</v>
      </c>
      <c r="AA671" s="21"/>
      <c r="AB671" s="21"/>
      <c r="AC671" s="19" t="n">
        <v>672</v>
      </c>
      <c r="AD671" s="19" t="n">
        <v>0</v>
      </c>
      <c r="AE671" s="22" t="n">
        <v>0</v>
      </c>
      <c r="AF671" s="23" t="n">
        <v>0</v>
      </c>
      <c r="AG671" s="15"/>
      <c r="AH671" s="15" t="s">
        <v>3329</v>
      </c>
      <c r="AI671" s="15"/>
      <c r="AJ671" s="16"/>
      <c r="AK671" s="16" t="n">
        <f aca="false">$AJ671*$P$671</f>
        <v>0</v>
      </c>
      <c r="AL671" s="15" t="s">
        <v>3330</v>
      </c>
      <c r="AM671" s="15" t="s">
        <v>3321</v>
      </c>
      <c r="AN671" s="15"/>
      <c r="AO671" s="15"/>
      <c r="AP671" s="15" t="s">
        <v>89</v>
      </c>
      <c r="AQ671" s="15"/>
      <c r="AR671" s="24" t="n">
        <v>46</v>
      </c>
      <c r="AS671" s="15" t="s">
        <v>48</v>
      </c>
      <c r="AT671" s="25"/>
    </row>
    <row r="672" s="1" customFormat="true" ht="68.1" hidden="false" customHeight="true" outlineLevel="0" collapsed="false">
      <c r="A672" s="15" t="s">
        <v>490</v>
      </c>
      <c r="B672" s="15" t="s">
        <v>3331</v>
      </c>
      <c r="C672" s="15"/>
      <c r="D672" s="15"/>
      <c r="E672" s="16" t="s">
        <v>3332</v>
      </c>
      <c r="F672" s="16" t="s">
        <v>3332</v>
      </c>
      <c r="G672" s="16" t="s">
        <v>43</v>
      </c>
      <c r="H672" s="16" t="s">
        <v>3333</v>
      </c>
      <c r="I672" s="17" t="n">
        <v>16.5</v>
      </c>
      <c r="J672" s="16" t="s">
        <v>3334</v>
      </c>
      <c r="K672" s="29" t="n">
        <v>0.137228</v>
      </c>
      <c r="L672" s="19" t="n">
        <v>24</v>
      </c>
      <c r="M672" s="19" t="n">
        <v>12</v>
      </c>
      <c r="N672" s="19" t="n">
        <v>1</v>
      </c>
      <c r="O672" s="16" t="s">
        <v>46</v>
      </c>
      <c r="P672" s="20" t="n">
        <v>1049.93103448276</v>
      </c>
      <c r="Q672" s="15" t="s">
        <v>47</v>
      </c>
      <c r="R672" s="15" t="s">
        <v>48</v>
      </c>
      <c r="S672" s="15" t="s">
        <v>3335</v>
      </c>
      <c r="T672" s="15" t="s">
        <v>50</v>
      </c>
      <c r="U672" s="15" t="s">
        <v>51</v>
      </c>
      <c r="V672" s="15"/>
      <c r="W672" s="15" t="s">
        <v>3336</v>
      </c>
      <c r="X672" s="21" t="s">
        <v>3337</v>
      </c>
      <c r="Y672" s="21"/>
      <c r="Z672" s="15" t="s">
        <v>3338</v>
      </c>
      <c r="AA672" s="21"/>
      <c r="AB672" s="21"/>
      <c r="AC672" s="19" t="n">
        <v>514</v>
      </c>
      <c r="AD672" s="19" t="n">
        <v>0</v>
      </c>
      <c r="AE672" s="22" t="n">
        <v>0</v>
      </c>
      <c r="AF672" s="23" t="n">
        <v>0</v>
      </c>
      <c r="AG672" s="15"/>
      <c r="AH672" s="15" t="s">
        <v>488</v>
      </c>
      <c r="AI672" s="15"/>
      <c r="AJ672" s="16"/>
      <c r="AK672" s="16" t="n">
        <f aca="false">$AJ672*$P$672</f>
        <v>0</v>
      </c>
      <c r="AL672" s="15" t="s">
        <v>3339</v>
      </c>
      <c r="AM672" s="15" t="s">
        <v>3331</v>
      </c>
      <c r="AN672" s="15"/>
      <c r="AO672" s="15"/>
      <c r="AP672" s="15" t="s">
        <v>89</v>
      </c>
      <c r="AQ672" s="15"/>
      <c r="AR672" s="24" t="n">
        <v>46</v>
      </c>
      <c r="AS672" s="15" t="s">
        <v>48</v>
      </c>
      <c r="AT672" s="25"/>
    </row>
    <row r="673" s="1" customFormat="true" ht="68.1" hidden="false" customHeight="true" outlineLevel="0" collapsed="false">
      <c r="A673" s="15" t="s">
        <v>490</v>
      </c>
      <c r="B673" s="15" t="s">
        <v>3340</v>
      </c>
      <c r="C673" s="15"/>
      <c r="D673" s="15"/>
      <c r="E673" s="16" t="s">
        <v>3341</v>
      </c>
      <c r="F673" s="16" t="s">
        <v>3341</v>
      </c>
      <c r="G673" s="16" t="s">
        <v>43</v>
      </c>
      <c r="H673" s="16" t="s">
        <v>3342</v>
      </c>
      <c r="I673" s="17" t="n">
        <v>25.9</v>
      </c>
      <c r="J673" s="16" t="s">
        <v>3343</v>
      </c>
      <c r="K673" s="29" t="n">
        <v>0.182676</v>
      </c>
      <c r="L673" s="19" t="n">
        <v>96</v>
      </c>
      <c r="M673" s="19" t="n">
        <v>48</v>
      </c>
      <c r="N673" s="19" t="n">
        <v>1</v>
      </c>
      <c r="O673" s="16" t="s">
        <v>46</v>
      </c>
      <c r="P673" s="20" t="n">
        <v>394.293103448276</v>
      </c>
      <c r="Q673" s="15" t="s">
        <v>47</v>
      </c>
      <c r="R673" s="15" t="s">
        <v>48</v>
      </c>
      <c r="S673" s="15" t="s">
        <v>3344</v>
      </c>
      <c r="T673" s="15" t="s">
        <v>50</v>
      </c>
      <c r="U673" s="15" t="s">
        <v>51</v>
      </c>
      <c r="V673" s="15"/>
      <c r="W673" s="15" t="s">
        <v>3345</v>
      </c>
      <c r="X673" s="21" t="s">
        <v>3346</v>
      </c>
      <c r="Y673" s="21"/>
      <c r="Z673" s="15" t="s">
        <v>2762</v>
      </c>
      <c r="AA673" s="21"/>
      <c r="AB673" s="21"/>
      <c r="AC673" s="31" t="n">
        <v>4968</v>
      </c>
      <c r="AD673" s="19" t="n">
        <v>0</v>
      </c>
      <c r="AE673" s="22" t="n">
        <v>0</v>
      </c>
      <c r="AF673" s="23" t="n">
        <v>0</v>
      </c>
      <c r="AG673" s="15"/>
      <c r="AH673" s="15" t="s">
        <v>55</v>
      </c>
      <c r="AI673" s="15"/>
      <c r="AJ673" s="16"/>
      <c r="AK673" s="16" t="n">
        <f aca="false">$AJ673*$P$673</f>
        <v>0</v>
      </c>
      <c r="AL673" s="15" t="s">
        <v>2763</v>
      </c>
      <c r="AM673" s="15" t="s">
        <v>3340</v>
      </c>
      <c r="AN673" s="15"/>
      <c r="AO673" s="15"/>
      <c r="AP673" s="15" t="s">
        <v>77</v>
      </c>
      <c r="AQ673" s="15"/>
      <c r="AR673" s="24" t="n">
        <v>48</v>
      </c>
      <c r="AS673" s="15" t="s">
        <v>48</v>
      </c>
      <c r="AT673" s="25"/>
    </row>
    <row r="674" s="1" customFormat="true" ht="12.95" hidden="false" customHeight="true" outlineLevel="0" collapsed="false">
      <c r="A674" s="13" t="s">
        <v>3347</v>
      </c>
      <c r="B674" s="13"/>
      <c r="C674" s="13"/>
      <c r="D674" s="13"/>
      <c r="E674" s="13"/>
      <c r="F674" s="13"/>
      <c r="I674" s="14"/>
      <c r="K674" s="14"/>
      <c r="L674" s="14"/>
      <c r="M674" s="14"/>
      <c r="N674" s="14"/>
      <c r="P674" s="14" t="n">
        <v>0</v>
      </c>
      <c r="R674" s="14"/>
      <c r="S674" s="14"/>
      <c r="AC674" s="14"/>
      <c r="AD674" s="14"/>
      <c r="AE674" s="14"/>
      <c r="AF674" s="14"/>
      <c r="AG674" s="14"/>
      <c r="AJ674" s="14"/>
      <c r="AK674" s="14"/>
    </row>
    <row r="675" s="1" customFormat="true" ht="68.1" hidden="false" customHeight="true" outlineLevel="0" collapsed="false">
      <c r="A675" s="15" t="s">
        <v>490</v>
      </c>
      <c r="B675" s="15" t="s">
        <v>3348</v>
      </c>
      <c r="C675" s="15"/>
      <c r="D675" s="15"/>
      <c r="E675" s="16" t="s">
        <v>3349</v>
      </c>
      <c r="F675" s="16" t="s">
        <v>3349</v>
      </c>
      <c r="G675" s="16" t="s">
        <v>43</v>
      </c>
      <c r="H675" s="16" t="s">
        <v>3350</v>
      </c>
      <c r="I675" s="19" t="n">
        <v>14</v>
      </c>
      <c r="J675" s="16" t="s">
        <v>3351</v>
      </c>
      <c r="K675" s="29" t="n">
        <v>0.096875</v>
      </c>
      <c r="L675" s="19" t="n">
        <v>24</v>
      </c>
      <c r="M675" s="19" t="n">
        <v>12</v>
      </c>
      <c r="N675" s="19" t="n">
        <v>1</v>
      </c>
      <c r="O675" s="16" t="s">
        <v>46</v>
      </c>
      <c r="P675" s="20" t="n">
        <v>1360.39655172414</v>
      </c>
      <c r="Q675" s="15" t="s">
        <v>47</v>
      </c>
      <c r="R675" s="15" t="s">
        <v>48</v>
      </c>
      <c r="S675" s="15" t="s">
        <v>3352</v>
      </c>
      <c r="T675" s="15" t="s">
        <v>50</v>
      </c>
      <c r="U675" s="15" t="s">
        <v>577</v>
      </c>
      <c r="V675" s="15"/>
      <c r="W675" s="15" t="s">
        <v>3353</v>
      </c>
      <c r="X675" s="21" t="s">
        <v>3354</v>
      </c>
      <c r="Y675" s="21"/>
      <c r="Z675" s="15" t="s">
        <v>3228</v>
      </c>
      <c r="AA675" s="21"/>
      <c r="AB675" s="21"/>
      <c r="AC675" s="19" t="n">
        <v>22</v>
      </c>
      <c r="AD675" s="19" t="n">
        <v>0</v>
      </c>
      <c r="AE675" s="22" t="n">
        <v>0</v>
      </c>
      <c r="AF675" s="23" t="n">
        <v>0</v>
      </c>
      <c r="AG675" s="15"/>
      <c r="AH675" s="15" t="s">
        <v>3230</v>
      </c>
      <c r="AI675" s="15"/>
      <c r="AJ675" s="16"/>
      <c r="AK675" s="16" t="n">
        <f aca="false">$AJ675*$P$675</f>
        <v>0</v>
      </c>
      <c r="AL675" s="15" t="s">
        <v>3231</v>
      </c>
      <c r="AM675" s="15" t="s">
        <v>3348</v>
      </c>
      <c r="AN675" s="15"/>
      <c r="AO675" s="15"/>
      <c r="AP675" s="15" t="s">
        <v>77</v>
      </c>
      <c r="AQ675" s="15"/>
      <c r="AR675" s="24" t="n">
        <v>43</v>
      </c>
      <c r="AS675" s="15" t="s">
        <v>48</v>
      </c>
      <c r="AT675" s="25"/>
    </row>
    <row r="676" s="1" customFormat="true" ht="68.1" hidden="false" customHeight="true" outlineLevel="0" collapsed="false">
      <c r="A676" s="15" t="s">
        <v>490</v>
      </c>
      <c r="B676" s="15" t="s">
        <v>3355</v>
      </c>
      <c r="C676" s="15"/>
      <c r="D676" s="15"/>
      <c r="E676" s="16" t="s">
        <v>3356</v>
      </c>
      <c r="F676" s="16" t="s">
        <v>3356</v>
      </c>
      <c r="G676" s="16" t="s">
        <v>43</v>
      </c>
      <c r="H676" s="16" t="s">
        <v>3357</v>
      </c>
      <c r="I676" s="17" t="n">
        <v>16.5</v>
      </c>
      <c r="J676" s="16" t="s">
        <v>3358</v>
      </c>
      <c r="K676" s="29" t="n">
        <v>0.125063</v>
      </c>
      <c r="L676" s="19" t="n">
        <v>36</v>
      </c>
      <c r="M676" s="19" t="n">
        <v>18</v>
      </c>
      <c r="N676" s="19" t="n">
        <v>1</v>
      </c>
      <c r="O676" s="16" t="s">
        <v>46</v>
      </c>
      <c r="P676" s="20" t="n">
        <v>1079.13793103448</v>
      </c>
      <c r="Q676" s="15" t="s">
        <v>47</v>
      </c>
      <c r="R676" s="15" t="s">
        <v>48</v>
      </c>
      <c r="S676" s="15" t="s">
        <v>3359</v>
      </c>
      <c r="T676" s="15" t="s">
        <v>50</v>
      </c>
      <c r="U676" s="15" t="s">
        <v>577</v>
      </c>
      <c r="V676" s="15"/>
      <c r="W676" s="15" t="s">
        <v>3353</v>
      </c>
      <c r="X676" s="21" t="s">
        <v>3360</v>
      </c>
      <c r="Y676" s="21"/>
      <c r="Z676" s="15" t="s">
        <v>3228</v>
      </c>
      <c r="AA676" s="21"/>
      <c r="AB676" s="21"/>
      <c r="AC676" s="19" t="n">
        <v>142</v>
      </c>
      <c r="AD676" s="19" t="n">
        <v>0</v>
      </c>
      <c r="AE676" s="22" t="n">
        <v>0</v>
      </c>
      <c r="AF676" s="23" t="n">
        <v>0</v>
      </c>
      <c r="AG676" s="15"/>
      <c r="AH676" s="15" t="s">
        <v>3230</v>
      </c>
      <c r="AI676" s="15"/>
      <c r="AJ676" s="16"/>
      <c r="AK676" s="16" t="n">
        <f aca="false">$AJ676*$P$676</f>
        <v>0</v>
      </c>
      <c r="AL676" s="15" t="s">
        <v>3231</v>
      </c>
      <c r="AM676" s="15" t="s">
        <v>3355</v>
      </c>
      <c r="AN676" s="15"/>
      <c r="AO676" s="15"/>
      <c r="AP676" s="15" t="s">
        <v>77</v>
      </c>
      <c r="AQ676" s="15"/>
      <c r="AR676" s="24" t="n">
        <v>46</v>
      </c>
      <c r="AS676" s="15" t="s">
        <v>48</v>
      </c>
      <c r="AT676" s="25"/>
    </row>
    <row r="677" s="1" customFormat="true" ht="68.1" hidden="false" customHeight="true" outlineLevel="0" collapsed="false">
      <c r="A677" s="15" t="s">
        <v>490</v>
      </c>
      <c r="B677" s="15" t="s">
        <v>3355</v>
      </c>
      <c r="C677" s="15"/>
      <c r="D677" s="15"/>
      <c r="E677" s="16" t="s">
        <v>3361</v>
      </c>
      <c r="F677" s="16" t="s">
        <v>3361</v>
      </c>
      <c r="G677" s="16" t="s">
        <v>43</v>
      </c>
      <c r="H677" s="16" t="s">
        <v>3362</v>
      </c>
      <c r="I677" s="17" t="n">
        <v>13.8</v>
      </c>
      <c r="J677" s="16" t="s">
        <v>3363</v>
      </c>
      <c r="K677" s="29" t="n">
        <v>0.134223</v>
      </c>
      <c r="L677" s="19" t="n">
        <v>48</v>
      </c>
      <c r="M677" s="19" t="n">
        <v>24</v>
      </c>
      <c r="N677" s="19" t="n">
        <v>1</v>
      </c>
      <c r="O677" s="16" t="s">
        <v>46</v>
      </c>
      <c r="P677" s="20" t="n">
        <v>623.206896551724</v>
      </c>
      <c r="Q677" s="15" t="s">
        <v>47</v>
      </c>
      <c r="R677" s="15" t="s">
        <v>48</v>
      </c>
      <c r="S677" s="15" t="s">
        <v>3364</v>
      </c>
      <c r="T677" s="15" t="s">
        <v>50</v>
      </c>
      <c r="U677" s="15" t="s">
        <v>577</v>
      </c>
      <c r="V677" s="15"/>
      <c r="W677" s="15" t="s">
        <v>3353</v>
      </c>
      <c r="X677" s="21" t="s">
        <v>3365</v>
      </c>
      <c r="Y677" s="21"/>
      <c r="Z677" s="15" t="s">
        <v>3228</v>
      </c>
      <c r="AA677" s="21"/>
      <c r="AB677" s="21"/>
      <c r="AC677" s="19" t="n">
        <v>270</v>
      </c>
      <c r="AD677" s="19" t="n">
        <v>0</v>
      </c>
      <c r="AE677" s="22" t="n">
        <v>0</v>
      </c>
      <c r="AF677" s="23" t="n">
        <v>0</v>
      </c>
      <c r="AG677" s="15"/>
      <c r="AH677" s="15" t="s">
        <v>3230</v>
      </c>
      <c r="AI677" s="15"/>
      <c r="AJ677" s="16"/>
      <c r="AK677" s="16" t="n">
        <f aca="false">$AJ677*$P$677</f>
        <v>0</v>
      </c>
      <c r="AL677" s="15" t="s">
        <v>3231</v>
      </c>
      <c r="AM677" s="15" t="s">
        <v>3355</v>
      </c>
      <c r="AN677" s="15"/>
      <c r="AO677" s="15"/>
      <c r="AP677" s="15" t="s">
        <v>77</v>
      </c>
      <c r="AQ677" s="15"/>
      <c r="AR677" s="24" t="n">
        <v>46</v>
      </c>
      <c r="AS677" s="15" t="s">
        <v>48</v>
      </c>
      <c r="AT677" s="25"/>
    </row>
    <row r="678" s="1" customFormat="true" ht="68.1" hidden="false" customHeight="true" outlineLevel="0" collapsed="false">
      <c r="A678" s="15" t="s">
        <v>490</v>
      </c>
      <c r="B678" s="15" t="s">
        <v>3366</v>
      </c>
      <c r="C678" s="15"/>
      <c r="D678" s="15"/>
      <c r="E678" s="16" t="s">
        <v>3367</v>
      </c>
      <c r="F678" s="16" t="s">
        <v>3367</v>
      </c>
      <c r="G678" s="16" t="s">
        <v>43</v>
      </c>
      <c r="H678" s="16" t="s">
        <v>3368</v>
      </c>
      <c r="I678" s="17" t="n">
        <v>25.5</v>
      </c>
      <c r="J678" s="16" t="s">
        <v>3369</v>
      </c>
      <c r="K678" s="28" t="n">
        <v>0.23296</v>
      </c>
      <c r="L678" s="19" t="n">
        <v>144</v>
      </c>
      <c r="M678" s="19" t="n">
        <v>72</v>
      </c>
      <c r="N678" s="19" t="n">
        <v>1</v>
      </c>
      <c r="O678" s="16" t="s">
        <v>46</v>
      </c>
      <c r="P678" s="20" t="n">
        <v>426.913793103448</v>
      </c>
      <c r="Q678" s="15" t="s">
        <v>47</v>
      </c>
      <c r="R678" s="15" t="s">
        <v>48</v>
      </c>
      <c r="S678" s="15" t="s">
        <v>2199</v>
      </c>
      <c r="T678" s="15" t="s">
        <v>50</v>
      </c>
      <c r="U678" s="15" t="s">
        <v>577</v>
      </c>
      <c r="V678" s="15"/>
      <c r="W678" s="15" t="s">
        <v>3370</v>
      </c>
      <c r="X678" s="21" t="s">
        <v>3371</v>
      </c>
      <c r="Y678" s="21"/>
      <c r="Z678" s="15" t="s">
        <v>3228</v>
      </c>
      <c r="AA678" s="21"/>
      <c r="AB678" s="21"/>
      <c r="AC678" s="19" t="n">
        <v>508</v>
      </c>
      <c r="AD678" s="19" t="n">
        <v>0</v>
      </c>
      <c r="AE678" s="22" t="n">
        <v>0</v>
      </c>
      <c r="AF678" s="23" t="n">
        <v>0</v>
      </c>
      <c r="AG678" s="15"/>
      <c r="AH678" s="15" t="s">
        <v>3230</v>
      </c>
      <c r="AI678" s="15"/>
      <c r="AJ678" s="16"/>
      <c r="AK678" s="16" t="n">
        <f aca="false">$AJ678*$P$678</f>
        <v>0</v>
      </c>
      <c r="AL678" s="15" t="s">
        <v>3231</v>
      </c>
      <c r="AM678" s="15" t="s">
        <v>3366</v>
      </c>
      <c r="AN678" s="15"/>
      <c r="AO678" s="15"/>
      <c r="AP678" s="15" t="s">
        <v>77</v>
      </c>
      <c r="AQ678" s="15"/>
      <c r="AR678" s="24" t="n">
        <v>48</v>
      </c>
      <c r="AS678" s="15" t="s">
        <v>48</v>
      </c>
      <c r="AT678" s="25"/>
    </row>
    <row r="679" s="1" customFormat="true" ht="68.1" hidden="false" customHeight="true" outlineLevel="0" collapsed="false">
      <c r="A679" s="15" t="s">
        <v>490</v>
      </c>
      <c r="B679" s="15" t="s">
        <v>3372</v>
      </c>
      <c r="C679" s="15"/>
      <c r="D679" s="15"/>
      <c r="E679" s="16" t="s">
        <v>3373</v>
      </c>
      <c r="F679" s="16" t="s">
        <v>3373</v>
      </c>
      <c r="G679" s="16" t="s">
        <v>43</v>
      </c>
      <c r="H679" s="16" t="s">
        <v>3374</v>
      </c>
      <c r="I679" s="17" t="n">
        <v>6.3</v>
      </c>
      <c r="J679" s="16" t="s">
        <v>3375</v>
      </c>
      <c r="K679" s="29" t="n">
        <v>0.038272</v>
      </c>
      <c r="L679" s="19" t="n">
        <v>12</v>
      </c>
      <c r="M679" s="19" t="n">
        <v>0</v>
      </c>
      <c r="N679" s="19" t="n">
        <v>1</v>
      </c>
      <c r="O679" s="16" t="s">
        <v>46</v>
      </c>
      <c r="P679" s="20" t="n">
        <v>2077.10344827586</v>
      </c>
      <c r="Q679" s="15" t="s">
        <v>47</v>
      </c>
      <c r="R679" s="15" t="s">
        <v>3376</v>
      </c>
      <c r="S679" s="15" t="s">
        <v>3377</v>
      </c>
      <c r="T679" s="15" t="s">
        <v>50</v>
      </c>
      <c r="U679" s="15" t="s">
        <v>577</v>
      </c>
      <c r="V679" s="15"/>
      <c r="W679" s="15" t="s">
        <v>3378</v>
      </c>
      <c r="X679" s="21" t="s">
        <v>3379</v>
      </c>
      <c r="Y679" s="21"/>
      <c r="Z679" s="15" t="s">
        <v>3338</v>
      </c>
      <c r="AA679" s="21"/>
      <c r="AB679" s="21"/>
      <c r="AC679" s="19" t="n">
        <v>93</v>
      </c>
      <c r="AD679" s="19" t="n">
        <v>0</v>
      </c>
      <c r="AE679" s="22" t="n">
        <v>0</v>
      </c>
      <c r="AF679" s="23" t="n">
        <v>0</v>
      </c>
      <c r="AG679" s="15"/>
      <c r="AH679" s="15" t="s">
        <v>488</v>
      </c>
      <c r="AI679" s="15"/>
      <c r="AJ679" s="16"/>
      <c r="AK679" s="16" t="n">
        <f aca="false">$AJ679*$P$679</f>
        <v>0</v>
      </c>
      <c r="AL679" s="15" t="s">
        <v>3339</v>
      </c>
      <c r="AM679" s="15" t="s">
        <v>3372</v>
      </c>
      <c r="AN679" s="15"/>
      <c r="AO679" s="15"/>
      <c r="AP679" s="15" t="s">
        <v>230</v>
      </c>
      <c r="AQ679" s="15"/>
      <c r="AR679" s="24" t="n">
        <v>43</v>
      </c>
      <c r="AS679" s="15" t="s">
        <v>48</v>
      </c>
      <c r="AT679" s="25"/>
    </row>
    <row r="680" s="1" customFormat="true" ht="68.1" hidden="false" customHeight="true" outlineLevel="0" collapsed="false">
      <c r="A680" s="15" t="s">
        <v>490</v>
      </c>
      <c r="B680" s="15" t="s">
        <v>3372</v>
      </c>
      <c r="C680" s="15"/>
      <c r="D680" s="15"/>
      <c r="E680" s="16" t="s">
        <v>3380</v>
      </c>
      <c r="F680" s="16" t="s">
        <v>3380</v>
      </c>
      <c r="G680" s="16" t="s">
        <v>43</v>
      </c>
      <c r="H680" s="16" t="s">
        <v>3381</v>
      </c>
      <c r="I680" s="17" t="n">
        <v>4.2</v>
      </c>
      <c r="J680" s="16" t="s">
        <v>3382</v>
      </c>
      <c r="K680" s="29" t="n">
        <v>0.023088</v>
      </c>
      <c r="L680" s="19" t="n">
        <v>6</v>
      </c>
      <c r="M680" s="19" t="n">
        <v>0</v>
      </c>
      <c r="N680" s="19" t="n">
        <v>1</v>
      </c>
      <c r="O680" s="16" t="s">
        <v>46</v>
      </c>
      <c r="P680" s="20" t="n">
        <v>2185.01724137931</v>
      </c>
      <c r="Q680" s="15" t="s">
        <v>47</v>
      </c>
      <c r="R680" s="15" t="s">
        <v>3383</v>
      </c>
      <c r="S680" s="15" t="s">
        <v>3384</v>
      </c>
      <c r="T680" s="15" t="s">
        <v>50</v>
      </c>
      <c r="U680" s="15" t="s">
        <v>51</v>
      </c>
      <c r="V680" s="15"/>
      <c r="W680" s="15" t="s">
        <v>3378</v>
      </c>
      <c r="X680" s="21" t="s">
        <v>3385</v>
      </c>
      <c r="Y680" s="21"/>
      <c r="Z680" s="15" t="s">
        <v>3338</v>
      </c>
      <c r="AA680" s="21"/>
      <c r="AB680" s="21"/>
      <c r="AC680" s="19" t="n">
        <v>99</v>
      </c>
      <c r="AD680" s="19" t="n">
        <v>0</v>
      </c>
      <c r="AE680" s="22" t="n">
        <v>0</v>
      </c>
      <c r="AF680" s="23" t="n">
        <v>0</v>
      </c>
      <c r="AG680" s="15"/>
      <c r="AH680" s="15" t="s">
        <v>488</v>
      </c>
      <c r="AI680" s="15"/>
      <c r="AJ680" s="16"/>
      <c r="AK680" s="16" t="n">
        <f aca="false">$AJ680*$P$680</f>
        <v>0</v>
      </c>
      <c r="AL680" s="15" t="s">
        <v>3339</v>
      </c>
      <c r="AM680" s="15" t="s">
        <v>3372</v>
      </c>
      <c r="AN680" s="15"/>
      <c r="AO680" s="15"/>
      <c r="AP680" s="15" t="s">
        <v>230</v>
      </c>
      <c r="AQ680" s="15"/>
      <c r="AR680" s="24" t="n">
        <v>43</v>
      </c>
      <c r="AS680" s="15" t="s">
        <v>48</v>
      </c>
      <c r="AT680" s="25"/>
    </row>
    <row r="681" s="1" customFormat="true" ht="68.1" hidden="false" customHeight="true" outlineLevel="0" collapsed="false">
      <c r="A681" s="15" t="s">
        <v>490</v>
      </c>
      <c r="B681" s="15" t="s">
        <v>3372</v>
      </c>
      <c r="C681" s="15"/>
      <c r="D681" s="15"/>
      <c r="E681" s="16" t="s">
        <v>3386</v>
      </c>
      <c r="F681" s="16" t="s">
        <v>3386</v>
      </c>
      <c r="G681" s="16" t="s">
        <v>43</v>
      </c>
      <c r="H681" s="16" t="s">
        <v>3387</v>
      </c>
      <c r="I681" s="17" t="n">
        <v>3.7</v>
      </c>
      <c r="J681" s="16" t="s">
        <v>3388</v>
      </c>
      <c r="K681" s="28" t="n">
        <v>0.03276</v>
      </c>
      <c r="L681" s="19" t="n">
        <v>6</v>
      </c>
      <c r="M681" s="19" t="n">
        <v>0</v>
      </c>
      <c r="N681" s="19" t="n">
        <v>1</v>
      </c>
      <c r="O681" s="16" t="s">
        <v>46</v>
      </c>
      <c r="P681" s="20" t="n">
        <v>2133.62068965517</v>
      </c>
      <c r="Q681" s="15" t="s">
        <v>47</v>
      </c>
      <c r="R681" s="15" t="s">
        <v>3389</v>
      </c>
      <c r="S681" s="15" t="s">
        <v>3390</v>
      </c>
      <c r="T681" s="15" t="s">
        <v>50</v>
      </c>
      <c r="U681" s="15" t="s">
        <v>577</v>
      </c>
      <c r="V681" s="15"/>
      <c r="W681" s="15" t="s">
        <v>3378</v>
      </c>
      <c r="X681" s="21" t="s">
        <v>3391</v>
      </c>
      <c r="Y681" s="21"/>
      <c r="Z681" s="15" t="s">
        <v>3338</v>
      </c>
      <c r="AA681" s="21"/>
      <c r="AB681" s="21"/>
      <c r="AC681" s="19" t="n">
        <v>374</v>
      </c>
      <c r="AD681" s="19" t="n">
        <v>0</v>
      </c>
      <c r="AE681" s="22" t="n">
        <v>0</v>
      </c>
      <c r="AF681" s="23" t="n">
        <v>0</v>
      </c>
      <c r="AG681" s="15"/>
      <c r="AH681" s="15" t="s">
        <v>488</v>
      </c>
      <c r="AI681" s="15"/>
      <c r="AJ681" s="16"/>
      <c r="AK681" s="16" t="n">
        <f aca="false">$AJ681*$P$681</f>
        <v>0</v>
      </c>
      <c r="AL681" s="15" t="s">
        <v>3339</v>
      </c>
      <c r="AM681" s="15" t="s">
        <v>3372</v>
      </c>
      <c r="AN681" s="15"/>
      <c r="AO681" s="15"/>
      <c r="AP681" s="15" t="s">
        <v>230</v>
      </c>
      <c r="AQ681" s="33" t="s">
        <v>3392</v>
      </c>
      <c r="AR681" s="24" t="n">
        <v>43</v>
      </c>
      <c r="AS681" s="15" t="s">
        <v>48</v>
      </c>
      <c r="AT681" s="25"/>
    </row>
    <row r="682" s="1" customFormat="true" ht="68.1" hidden="false" customHeight="true" outlineLevel="0" collapsed="false">
      <c r="A682" s="15" t="s">
        <v>490</v>
      </c>
      <c r="B682" s="15" t="s">
        <v>3393</v>
      </c>
      <c r="C682" s="15"/>
      <c r="D682" s="15"/>
      <c r="E682" s="16" t="s">
        <v>3394</v>
      </c>
      <c r="F682" s="16" t="s">
        <v>3394</v>
      </c>
      <c r="G682" s="16" t="s">
        <v>43</v>
      </c>
      <c r="H682" s="16" t="s">
        <v>3395</v>
      </c>
      <c r="I682" s="17" t="n">
        <v>14.5</v>
      </c>
      <c r="J682" s="16" t="s">
        <v>3396</v>
      </c>
      <c r="K682" s="29" t="n">
        <v>0.032282</v>
      </c>
      <c r="L682" s="19" t="n">
        <v>40</v>
      </c>
      <c r="M682" s="19" t="n">
        <v>0</v>
      </c>
      <c r="N682" s="19" t="n">
        <v>1</v>
      </c>
      <c r="O682" s="16" t="s">
        <v>46</v>
      </c>
      <c r="P682" s="20" t="n">
        <v>739.275862068966</v>
      </c>
      <c r="Q682" s="15" t="s">
        <v>47</v>
      </c>
      <c r="R682" s="15" t="s">
        <v>48</v>
      </c>
      <c r="S682" s="15" t="s">
        <v>3397</v>
      </c>
      <c r="T682" s="15" t="s">
        <v>50</v>
      </c>
      <c r="U682" s="15" t="s">
        <v>137</v>
      </c>
      <c r="V682" s="15"/>
      <c r="W682" s="15" t="s">
        <v>3398</v>
      </c>
      <c r="X682" s="21" t="s">
        <v>3399</v>
      </c>
      <c r="Y682" s="21"/>
      <c r="Z682" s="15" t="s">
        <v>3338</v>
      </c>
      <c r="AA682" s="21"/>
      <c r="AB682" s="21"/>
      <c r="AC682" s="31" t="n">
        <v>2824</v>
      </c>
      <c r="AD682" s="19" t="n">
        <v>0</v>
      </c>
      <c r="AE682" s="22" t="n">
        <v>0</v>
      </c>
      <c r="AF682" s="23" t="n">
        <v>0</v>
      </c>
      <c r="AG682" s="15"/>
      <c r="AH682" s="15" t="s">
        <v>488</v>
      </c>
      <c r="AI682" s="15"/>
      <c r="AJ682" s="16"/>
      <c r="AK682" s="16" t="n">
        <f aca="false">$AJ682*$P$682</f>
        <v>0</v>
      </c>
      <c r="AL682" s="15" t="s">
        <v>3339</v>
      </c>
      <c r="AM682" s="15" t="s">
        <v>3393</v>
      </c>
      <c r="AN682" s="15"/>
      <c r="AO682" s="15"/>
      <c r="AP682" s="15" t="s">
        <v>230</v>
      </c>
      <c r="AQ682" s="15"/>
      <c r="AR682" s="24" t="n">
        <v>46</v>
      </c>
      <c r="AS682" s="15" t="s">
        <v>48</v>
      </c>
      <c r="AT682" s="25"/>
    </row>
    <row r="683" s="1" customFormat="true" ht="68.1" hidden="false" customHeight="true" outlineLevel="0" collapsed="false">
      <c r="A683" s="15" t="s">
        <v>490</v>
      </c>
      <c r="B683" s="15" t="s">
        <v>3400</v>
      </c>
      <c r="C683" s="15"/>
      <c r="D683" s="15"/>
      <c r="E683" s="16" t="s">
        <v>3401</v>
      </c>
      <c r="F683" s="16" t="s">
        <v>3401</v>
      </c>
      <c r="G683" s="16" t="s">
        <v>43</v>
      </c>
      <c r="H683" s="16" t="s">
        <v>3402</v>
      </c>
      <c r="I683" s="17" t="n">
        <v>14.5</v>
      </c>
      <c r="J683" s="16" t="s">
        <v>3403</v>
      </c>
      <c r="K683" s="29" t="n">
        <v>0.133163</v>
      </c>
      <c r="L683" s="19" t="n">
        <v>120</v>
      </c>
      <c r="M683" s="19" t="n">
        <v>60</v>
      </c>
      <c r="N683" s="19" t="n">
        <v>1</v>
      </c>
      <c r="O683" s="16" t="s">
        <v>46</v>
      </c>
      <c r="P683" s="20" t="n">
        <v>369.637931034483</v>
      </c>
      <c r="Q683" s="15" t="s">
        <v>47</v>
      </c>
      <c r="R683" s="15" t="s">
        <v>48</v>
      </c>
      <c r="S683" s="15" t="s">
        <v>1432</v>
      </c>
      <c r="T683" s="15" t="s">
        <v>50</v>
      </c>
      <c r="U683" s="15" t="s">
        <v>1836</v>
      </c>
      <c r="V683" s="15"/>
      <c r="W683" s="15" t="s">
        <v>3404</v>
      </c>
      <c r="X683" s="21" t="s">
        <v>3405</v>
      </c>
      <c r="Y683" s="21"/>
      <c r="Z683" s="15" t="s">
        <v>3338</v>
      </c>
      <c r="AA683" s="21"/>
      <c r="AB683" s="21"/>
      <c r="AC683" s="19" t="n">
        <v>229</v>
      </c>
      <c r="AD683" s="19" t="n">
        <v>0</v>
      </c>
      <c r="AE683" s="22" t="n">
        <v>0</v>
      </c>
      <c r="AF683" s="23" t="n">
        <v>0</v>
      </c>
      <c r="AG683" s="15"/>
      <c r="AH683" s="15" t="s">
        <v>488</v>
      </c>
      <c r="AI683" s="15"/>
      <c r="AJ683" s="16"/>
      <c r="AK683" s="16" t="n">
        <f aca="false">$AJ683*$P$683</f>
        <v>0</v>
      </c>
      <c r="AL683" s="15" t="s">
        <v>3339</v>
      </c>
      <c r="AM683" s="15" t="s">
        <v>3400</v>
      </c>
      <c r="AN683" s="15"/>
      <c r="AO683" s="15"/>
      <c r="AP683" s="15" t="s">
        <v>77</v>
      </c>
      <c r="AQ683" s="15"/>
      <c r="AR683" s="24" t="n">
        <v>48</v>
      </c>
      <c r="AS683" s="15" t="s">
        <v>48</v>
      </c>
      <c r="AT683" s="25"/>
    </row>
    <row r="684" s="1" customFormat="true" ht="68.1" hidden="false" customHeight="true" outlineLevel="0" collapsed="false">
      <c r="A684" s="15" t="s">
        <v>490</v>
      </c>
      <c r="B684" s="15" t="s">
        <v>3406</v>
      </c>
      <c r="C684" s="15"/>
      <c r="D684" s="15"/>
      <c r="E684" s="16" t="s">
        <v>3407</v>
      </c>
      <c r="F684" s="16" t="s">
        <v>3407</v>
      </c>
      <c r="G684" s="16" t="s">
        <v>43</v>
      </c>
      <c r="H684" s="16" t="s">
        <v>3408</v>
      </c>
      <c r="I684" s="17" t="n">
        <v>2.8</v>
      </c>
      <c r="J684" s="16" t="s">
        <v>3409</v>
      </c>
      <c r="K684" s="28" t="n">
        <v>0.01932</v>
      </c>
      <c r="L684" s="19" t="n">
        <v>6</v>
      </c>
      <c r="M684" s="19" t="n">
        <v>0</v>
      </c>
      <c r="N684" s="19" t="n">
        <v>1</v>
      </c>
      <c r="O684" s="16" t="s">
        <v>46</v>
      </c>
      <c r="P684" s="20" t="n">
        <v>2063.25862068966</v>
      </c>
      <c r="Q684" s="15" t="s">
        <v>47</v>
      </c>
      <c r="R684" s="15" t="s">
        <v>3410</v>
      </c>
      <c r="S684" s="15" t="s">
        <v>3411</v>
      </c>
      <c r="T684" s="15" t="s">
        <v>50</v>
      </c>
      <c r="U684" s="15" t="s">
        <v>51</v>
      </c>
      <c r="V684" s="15"/>
      <c r="W684" s="15" t="s">
        <v>3378</v>
      </c>
      <c r="X684" s="21" t="s">
        <v>3412</v>
      </c>
      <c r="Y684" s="21"/>
      <c r="Z684" s="15" t="s">
        <v>3338</v>
      </c>
      <c r="AA684" s="21"/>
      <c r="AB684" s="21"/>
      <c r="AC684" s="19" t="n">
        <v>534</v>
      </c>
      <c r="AD684" s="19" t="n">
        <v>0</v>
      </c>
      <c r="AE684" s="22" t="n">
        <v>0</v>
      </c>
      <c r="AF684" s="23" t="n">
        <v>0</v>
      </c>
      <c r="AG684" s="15"/>
      <c r="AH684" s="15" t="s">
        <v>488</v>
      </c>
      <c r="AI684" s="15"/>
      <c r="AJ684" s="16"/>
      <c r="AK684" s="16" t="n">
        <f aca="false">$AJ684*$P$684</f>
        <v>0</v>
      </c>
      <c r="AL684" s="15" t="s">
        <v>3339</v>
      </c>
      <c r="AM684" s="15" t="s">
        <v>3406</v>
      </c>
      <c r="AN684" s="15"/>
      <c r="AO684" s="15"/>
      <c r="AP684" s="15" t="s">
        <v>230</v>
      </c>
      <c r="AQ684" s="15"/>
      <c r="AR684" s="24" t="n">
        <v>43</v>
      </c>
      <c r="AS684" s="15" t="s">
        <v>48</v>
      </c>
      <c r="AT684" s="25"/>
    </row>
    <row r="685" s="1" customFormat="true" ht="68.1" hidden="false" customHeight="true" outlineLevel="0" collapsed="false">
      <c r="A685" s="15" t="s">
        <v>490</v>
      </c>
      <c r="B685" s="15" t="s">
        <v>3413</v>
      </c>
      <c r="C685" s="15"/>
      <c r="D685" s="15"/>
      <c r="E685" s="16" t="s">
        <v>3414</v>
      </c>
      <c r="F685" s="16" t="s">
        <v>3414</v>
      </c>
      <c r="G685" s="16" t="s">
        <v>43</v>
      </c>
      <c r="H685" s="16" t="s">
        <v>3415</v>
      </c>
      <c r="I685" s="19" t="n">
        <v>22</v>
      </c>
      <c r="J685" s="16" t="s">
        <v>3416</v>
      </c>
      <c r="K685" s="29" t="n">
        <v>0.191835</v>
      </c>
      <c r="L685" s="19" t="n">
        <v>72</v>
      </c>
      <c r="M685" s="19" t="n">
        <v>0</v>
      </c>
      <c r="N685" s="19" t="n">
        <v>1</v>
      </c>
      <c r="O685" s="16" t="s">
        <v>46</v>
      </c>
      <c r="P685" s="20" t="n">
        <v>588.310344827586</v>
      </c>
      <c r="Q685" s="15" t="s">
        <v>47</v>
      </c>
      <c r="R685" s="15" t="s">
        <v>48</v>
      </c>
      <c r="S685" s="15" t="s">
        <v>3417</v>
      </c>
      <c r="T685" s="15" t="s">
        <v>50</v>
      </c>
      <c r="U685" s="15" t="s">
        <v>51</v>
      </c>
      <c r="V685" s="15"/>
      <c r="W685" s="15" t="s">
        <v>3418</v>
      </c>
      <c r="X685" s="21" t="s">
        <v>3419</v>
      </c>
      <c r="Y685" s="21"/>
      <c r="Z685" s="15" t="s">
        <v>3228</v>
      </c>
      <c r="AA685" s="21"/>
      <c r="AB685" s="21"/>
      <c r="AC685" s="19" t="n">
        <v>950</v>
      </c>
      <c r="AD685" s="19" t="n">
        <v>0</v>
      </c>
      <c r="AE685" s="22" t="n">
        <v>0</v>
      </c>
      <c r="AF685" s="23" t="n">
        <v>0</v>
      </c>
      <c r="AG685" s="15"/>
      <c r="AH685" s="15" t="s">
        <v>3230</v>
      </c>
      <c r="AI685" s="15"/>
      <c r="AJ685" s="16"/>
      <c r="AK685" s="16" t="n">
        <f aca="false">$AJ685*$P$685</f>
        <v>0</v>
      </c>
      <c r="AL685" s="15" t="s">
        <v>3231</v>
      </c>
      <c r="AM685" s="15" t="s">
        <v>3413</v>
      </c>
      <c r="AN685" s="15"/>
      <c r="AO685" s="15"/>
      <c r="AP685" s="15" t="s">
        <v>77</v>
      </c>
      <c r="AQ685" s="15"/>
      <c r="AR685" s="24" t="n">
        <v>46</v>
      </c>
      <c r="AS685" s="15" t="s">
        <v>48</v>
      </c>
      <c r="AT685" s="25"/>
    </row>
    <row r="686" s="1" customFormat="true" ht="68.1" hidden="false" customHeight="true" outlineLevel="0" collapsed="false">
      <c r="A686" s="15" t="s">
        <v>490</v>
      </c>
      <c r="B686" s="15" t="s">
        <v>3413</v>
      </c>
      <c r="C686" s="15"/>
      <c r="D686" s="15"/>
      <c r="E686" s="16" t="s">
        <v>3420</v>
      </c>
      <c r="F686" s="16" t="s">
        <v>3420</v>
      </c>
      <c r="G686" s="16" t="s">
        <v>43</v>
      </c>
      <c r="H686" s="16" t="s">
        <v>3415</v>
      </c>
      <c r="I686" s="19" t="n">
        <v>23</v>
      </c>
      <c r="J686" s="16" t="s">
        <v>3421</v>
      </c>
      <c r="K686" s="28" t="n">
        <v>0.22707</v>
      </c>
      <c r="L686" s="19" t="n">
        <v>72</v>
      </c>
      <c r="M686" s="19" t="n">
        <v>0</v>
      </c>
      <c r="N686" s="19" t="n">
        <v>1</v>
      </c>
      <c r="O686" s="16" t="s">
        <v>46</v>
      </c>
      <c r="P686" s="20" t="n">
        <v>607.465517241379</v>
      </c>
      <c r="Q686" s="15" t="s">
        <v>47</v>
      </c>
      <c r="R686" s="15" t="s">
        <v>48</v>
      </c>
      <c r="S686" s="15" t="s">
        <v>3422</v>
      </c>
      <c r="T686" s="15" t="s">
        <v>50</v>
      </c>
      <c r="U686" s="15" t="s">
        <v>51</v>
      </c>
      <c r="V686" s="15"/>
      <c r="W686" s="15" t="s">
        <v>3418</v>
      </c>
      <c r="X686" s="21" t="s">
        <v>3423</v>
      </c>
      <c r="Y686" s="21"/>
      <c r="Z686" s="15" t="s">
        <v>3228</v>
      </c>
      <c r="AA686" s="21"/>
      <c r="AB686" s="21"/>
      <c r="AC686" s="31" t="n">
        <v>1948</v>
      </c>
      <c r="AD686" s="19" t="n">
        <v>0</v>
      </c>
      <c r="AE686" s="22" t="n">
        <v>0</v>
      </c>
      <c r="AF686" s="23" t="n">
        <v>0</v>
      </c>
      <c r="AG686" s="15"/>
      <c r="AH686" s="15" t="s">
        <v>3230</v>
      </c>
      <c r="AI686" s="15"/>
      <c r="AJ686" s="16"/>
      <c r="AK686" s="16" t="n">
        <f aca="false">$AJ686*$P$686</f>
        <v>0</v>
      </c>
      <c r="AL686" s="15" t="s">
        <v>3231</v>
      </c>
      <c r="AM686" s="15" t="s">
        <v>3413</v>
      </c>
      <c r="AN686" s="15"/>
      <c r="AO686" s="15"/>
      <c r="AP686" s="15" t="s">
        <v>77</v>
      </c>
      <c r="AQ686" s="15"/>
      <c r="AR686" s="24" t="n">
        <v>46</v>
      </c>
      <c r="AS686" s="15" t="s">
        <v>48</v>
      </c>
      <c r="AT686" s="25"/>
    </row>
    <row r="687" s="1" customFormat="true" ht="68.1" hidden="false" customHeight="true" outlineLevel="0" collapsed="false">
      <c r="A687" s="15" t="s">
        <v>490</v>
      </c>
      <c r="B687" s="15" t="s">
        <v>3424</v>
      </c>
      <c r="C687" s="15"/>
      <c r="D687" s="15"/>
      <c r="E687" s="16" t="s">
        <v>3425</v>
      </c>
      <c r="F687" s="16" t="s">
        <v>3425</v>
      </c>
      <c r="G687" s="16" t="s">
        <v>43</v>
      </c>
      <c r="H687" s="16" t="s">
        <v>3342</v>
      </c>
      <c r="I687" s="17" t="n">
        <v>18.4</v>
      </c>
      <c r="J687" s="16" t="s">
        <v>3343</v>
      </c>
      <c r="K687" s="29" t="n">
        <v>0.182676</v>
      </c>
      <c r="L687" s="19" t="n">
        <v>96</v>
      </c>
      <c r="M687" s="19" t="n">
        <v>48</v>
      </c>
      <c r="N687" s="19" t="n">
        <v>1</v>
      </c>
      <c r="O687" s="16" t="s">
        <v>46</v>
      </c>
      <c r="P687" s="20" t="n">
        <v>288.465517241379</v>
      </c>
      <c r="Q687" s="15" t="s">
        <v>47</v>
      </c>
      <c r="R687" s="15" t="s">
        <v>48</v>
      </c>
      <c r="S687" s="15" t="s">
        <v>1153</v>
      </c>
      <c r="T687" s="15" t="s">
        <v>50</v>
      </c>
      <c r="U687" s="15" t="s">
        <v>51</v>
      </c>
      <c r="V687" s="15"/>
      <c r="W687" s="15" t="s">
        <v>3426</v>
      </c>
      <c r="X687" s="21" t="s">
        <v>3427</v>
      </c>
      <c r="Y687" s="21"/>
      <c r="Z687" s="15" t="s">
        <v>2762</v>
      </c>
      <c r="AA687" s="21"/>
      <c r="AB687" s="21"/>
      <c r="AC687" s="31" t="n">
        <v>2800</v>
      </c>
      <c r="AD687" s="19" t="n">
        <v>0</v>
      </c>
      <c r="AE687" s="22" t="n">
        <v>0</v>
      </c>
      <c r="AF687" s="23" t="n">
        <v>0</v>
      </c>
      <c r="AG687" s="15"/>
      <c r="AH687" s="15" t="s">
        <v>55</v>
      </c>
      <c r="AI687" s="15"/>
      <c r="AJ687" s="16"/>
      <c r="AK687" s="16" t="n">
        <f aca="false">$AJ687*$P$687</f>
        <v>0</v>
      </c>
      <c r="AL687" s="15" t="s">
        <v>2763</v>
      </c>
      <c r="AM687" s="15" t="s">
        <v>3424</v>
      </c>
      <c r="AN687" s="15"/>
      <c r="AO687" s="15"/>
      <c r="AP687" s="15" t="s">
        <v>77</v>
      </c>
      <c r="AQ687" s="15"/>
      <c r="AR687" s="24" t="n">
        <v>48</v>
      </c>
      <c r="AS687" s="15" t="s">
        <v>48</v>
      </c>
      <c r="AT687" s="25"/>
    </row>
    <row r="688" s="1" customFormat="true" ht="12.95" hidden="false" customHeight="true" outlineLevel="0" collapsed="false">
      <c r="A688" s="13" t="s">
        <v>3428</v>
      </c>
      <c r="B688" s="13"/>
      <c r="C688" s="13"/>
      <c r="D688" s="13"/>
      <c r="E688" s="13"/>
      <c r="F688" s="13"/>
      <c r="I688" s="14"/>
      <c r="K688" s="14"/>
      <c r="L688" s="14"/>
      <c r="M688" s="14"/>
      <c r="N688" s="14"/>
      <c r="P688" s="14" t="n">
        <v>0</v>
      </c>
      <c r="R688" s="14"/>
      <c r="S688" s="14"/>
      <c r="AC688" s="14"/>
      <c r="AD688" s="14"/>
      <c r="AE688" s="14"/>
      <c r="AF688" s="14"/>
      <c r="AG688" s="14"/>
      <c r="AJ688" s="14"/>
      <c r="AK688" s="14"/>
    </row>
    <row r="689" s="1" customFormat="true" ht="68.1" hidden="false" customHeight="true" outlineLevel="0" collapsed="false">
      <c r="A689" s="15" t="s">
        <v>490</v>
      </c>
      <c r="B689" s="15" t="s">
        <v>3429</v>
      </c>
      <c r="C689" s="15"/>
      <c r="D689" s="15"/>
      <c r="E689" s="16" t="s">
        <v>3430</v>
      </c>
      <c r="F689" s="16" t="s">
        <v>3430</v>
      </c>
      <c r="G689" s="16" t="s">
        <v>43</v>
      </c>
      <c r="H689" s="16" t="s">
        <v>3431</v>
      </c>
      <c r="I689" s="17" t="n">
        <v>14.8</v>
      </c>
      <c r="J689" s="16" t="s">
        <v>3432</v>
      </c>
      <c r="K689" s="29" t="n">
        <v>0.131776</v>
      </c>
      <c r="L689" s="19" t="n">
        <v>48</v>
      </c>
      <c r="M689" s="19" t="n">
        <v>24</v>
      </c>
      <c r="N689" s="19" t="n">
        <v>1</v>
      </c>
      <c r="O689" s="16" t="s">
        <v>46</v>
      </c>
      <c r="P689" s="20" t="n">
        <v>883.603448275862</v>
      </c>
      <c r="Q689" s="15" t="s">
        <v>47</v>
      </c>
      <c r="R689" s="15" t="s">
        <v>48</v>
      </c>
      <c r="S689" s="15" t="s">
        <v>3433</v>
      </c>
      <c r="T689" s="15" t="s">
        <v>50</v>
      </c>
      <c r="U689" s="15" t="s">
        <v>65</v>
      </c>
      <c r="V689" s="15"/>
      <c r="W689" s="15" t="s">
        <v>3434</v>
      </c>
      <c r="X689" s="21" t="s">
        <v>3435</v>
      </c>
      <c r="Y689" s="21"/>
      <c r="Z689" s="15" t="s">
        <v>3228</v>
      </c>
      <c r="AA689" s="21"/>
      <c r="AB689" s="21"/>
      <c r="AC689" s="19" t="n">
        <v>947</v>
      </c>
      <c r="AD689" s="19" t="n">
        <v>0</v>
      </c>
      <c r="AE689" s="22" t="n">
        <v>0</v>
      </c>
      <c r="AF689" s="23" t="n">
        <v>0</v>
      </c>
      <c r="AG689" s="15"/>
      <c r="AH689" s="15" t="s">
        <v>3230</v>
      </c>
      <c r="AI689" s="15"/>
      <c r="AJ689" s="16"/>
      <c r="AK689" s="16" t="n">
        <f aca="false">$AJ689*$P$689</f>
        <v>0</v>
      </c>
      <c r="AL689" s="15" t="s">
        <v>3231</v>
      </c>
      <c r="AM689" s="15" t="s">
        <v>3429</v>
      </c>
      <c r="AN689" s="15"/>
      <c r="AO689" s="15"/>
      <c r="AP689" s="15" t="s">
        <v>77</v>
      </c>
      <c r="AQ689" s="33" t="s">
        <v>3436</v>
      </c>
      <c r="AR689" s="24" t="n">
        <v>46</v>
      </c>
      <c r="AS689" s="15" t="s">
        <v>48</v>
      </c>
      <c r="AT689" s="25"/>
    </row>
    <row r="690" s="1" customFormat="true" ht="68.1" hidden="false" customHeight="true" outlineLevel="0" collapsed="false">
      <c r="A690" s="15" t="s">
        <v>490</v>
      </c>
      <c r="B690" s="15" t="s">
        <v>3437</v>
      </c>
      <c r="C690" s="15"/>
      <c r="D690" s="15"/>
      <c r="E690" s="16" t="s">
        <v>3438</v>
      </c>
      <c r="F690" s="16" t="s">
        <v>3438</v>
      </c>
      <c r="G690" s="16" t="s">
        <v>43</v>
      </c>
      <c r="H690" s="16" t="s">
        <v>3439</v>
      </c>
      <c r="I690" s="17" t="n">
        <v>9.3</v>
      </c>
      <c r="J690" s="16" t="s">
        <v>3440</v>
      </c>
      <c r="K690" s="26" t="n">
        <v>0.0848</v>
      </c>
      <c r="L690" s="19" t="n">
        <v>20</v>
      </c>
      <c r="M690" s="19" t="n">
        <v>0</v>
      </c>
      <c r="N690" s="19" t="n">
        <v>1</v>
      </c>
      <c r="O690" s="16" t="s">
        <v>46</v>
      </c>
      <c r="P690" s="20" t="n">
        <v>1540.75862068966</v>
      </c>
      <c r="Q690" s="15" t="s">
        <v>47</v>
      </c>
      <c r="R690" s="15" t="s">
        <v>48</v>
      </c>
      <c r="S690" s="15" t="s">
        <v>3441</v>
      </c>
      <c r="T690" s="15" t="s">
        <v>50</v>
      </c>
      <c r="U690" s="15" t="s">
        <v>51</v>
      </c>
      <c r="V690" s="15"/>
      <c r="W690" s="15" t="s">
        <v>3442</v>
      </c>
      <c r="X690" s="21" t="s">
        <v>3443</v>
      </c>
      <c r="Y690" s="21"/>
      <c r="Z690" s="15" t="s">
        <v>3228</v>
      </c>
      <c r="AA690" s="21"/>
      <c r="AB690" s="21"/>
      <c r="AC690" s="19" t="n">
        <v>98</v>
      </c>
      <c r="AD690" s="19" t="n">
        <v>0</v>
      </c>
      <c r="AE690" s="22" t="n">
        <v>0</v>
      </c>
      <c r="AF690" s="23" t="n">
        <v>0</v>
      </c>
      <c r="AG690" s="15"/>
      <c r="AH690" s="15" t="s">
        <v>3230</v>
      </c>
      <c r="AI690" s="15"/>
      <c r="AJ690" s="16"/>
      <c r="AK690" s="16" t="n">
        <f aca="false">$AJ690*$P$690</f>
        <v>0</v>
      </c>
      <c r="AL690" s="15" t="s">
        <v>3231</v>
      </c>
      <c r="AM690" s="15" t="s">
        <v>3437</v>
      </c>
      <c r="AN690" s="15"/>
      <c r="AO690" s="15"/>
      <c r="AP690" s="15" t="s">
        <v>89</v>
      </c>
      <c r="AQ690" s="33" t="s">
        <v>3444</v>
      </c>
      <c r="AR690" s="24" t="n">
        <v>43</v>
      </c>
      <c r="AS690" s="15" t="s">
        <v>48</v>
      </c>
      <c r="AT690" s="25"/>
    </row>
    <row r="691" s="1" customFormat="true" ht="68.1" hidden="false" customHeight="true" outlineLevel="0" collapsed="false">
      <c r="A691" s="15" t="s">
        <v>490</v>
      </c>
      <c r="B691" s="15" t="s">
        <v>3437</v>
      </c>
      <c r="C691" s="15"/>
      <c r="D691" s="15"/>
      <c r="E691" s="16" t="s">
        <v>3445</v>
      </c>
      <c r="F691" s="16" t="s">
        <v>3445</v>
      </c>
      <c r="G691" s="16" t="s">
        <v>43</v>
      </c>
      <c r="H691" s="16" t="s">
        <v>3446</v>
      </c>
      <c r="I691" s="17" t="n">
        <v>10.2</v>
      </c>
      <c r="J691" s="16" t="s">
        <v>3447</v>
      </c>
      <c r="K691" s="26" t="n">
        <v>0.1152</v>
      </c>
      <c r="L691" s="19" t="n">
        <v>12</v>
      </c>
      <c r="M691" s="19" t="n">
        <v>0</v>
      </c>
      <c r="N691" s="19" t="n">
        <v>1</v>
      </c>
      <c r="O691" s="16" t="s">
        <v>46</v>
      </c>
      <c r="P691" s="20" t="n">
        <v>2295.39655172414</v>
      </c>
      <c r="Q691" s="15" t="s">
        <v>47</v>
      </c>
      <c r="R691" s="15" t="s">
        <v>48</v>
      </c>
      <c r="S691" s="15" t="s">
        <v>3448</v>
      </c>
      <c r="T691" s="15" t="s">
        <v>50</v>
      </c>
      <c r="U691" s="15" t="s">
        <v>51</v>
      </c>
      <c r="V691" s="15"/>
      <c r="W691" s="15" t="s">
        <v>3442</v>
      </c>
      <c r="X691" s="21" t="s">
        <v>3449</v>
      </c>
      <c r="Y691" s="21"/>
      <c r="Z691" s="15" t="s">
        <v>3228</v>
      </c>
      <c r="AA691" s="21"/>
      <c r="AB691" s="21"/>
      <c r="AC691" s="19" t="n">
        <v>334</v>
      </c>
      <c r="AD691" s="19" t="n">
        <v>0</v>
      </c>
      <c r="AE691" s="22" t="n">
        <v>0</v>
      </c>
      <c r="AF691" s="23" t="n">
        <v>0</v>
      </c>
      <c r="AG691" s="15"/>
      <c r="AH691" s="15" t="s">
        <v>3230</v>
      </c>
      <c r="AI691" s="15"/>
      <c r="AJ691" s="16"/>
      <c r="AK691" s="16" t="n">
        <f aca="false">$AJ691*$P$691</f>
        <v>0</v>
      </c>
      <c r="AL691" s="15" t="s">
        <v>3231</v>
      </c>
      <c r="AM691" s="15" t="s">
        <v>3437</v>
      </c>
      <c r="AN691" s="15"/>
      <c r="AO691" s="15"/>
      <c r="AP691" s="15" t="s">
        <v>77</v>
      </c>
      <c r="AQ691" s="33" t="s">
        <v>3450</v>
      </c>
      <c r="AR691" s="24" t="n">
        <v>41</v>
      </c>
      <c r="AS691" s="15" t="s">
        <v>48</v>
      </c>
      <c r="AT691" s="25"/>
    </row>
    <row r="692" s="1" customFormat="true" ht="68.1" hidden="false" customHeight="true" outlineLevel="0" collapsed="false">
      <c r="A692" s="15" t="s">
        <v>490</v>
      </c>
      <c r="B692" s="15" t="s">
        <v>3451</v>
      </c>
      <c r="C692" s="15"/>
      <c r="D692" s="15"/>
      <c r="E692" s="16" t="s">
        <v>3452</v>
      </c>
      <c r="F692" s="16" t="s">
        <v>3452</v>
      </c>
      <c r="G692" s="16" t="s">
        <v>43</v>
      </c>
      <c r="H692" s="16" t="s">
        <v>3453</v>
      </c>
      <c r="I692" s="17" t="n">
        <v>9.2</v>
      </c>
      <c r="J692" s="16" t="s">
        <v>3454</v>
      </c>
      <c r="K692" s="28" t="n">
        <v>0.08424</v>
      </c>
      <c r="L692" s="19" t="n">
        <v>12</v>
      </c>
      <c r="M692" s="19" t="n">
        <v>0</v>
      </c>
      <c r="N692" s="19" t="n">
        <v>1</v>
      </c>
      <c r="O692" s="16" t="s">
        <v>46</v>
      </c>
      <c r="P692" s="20" t="n">
        <v>1933.15517241379</v>
      </c>
      <c r="Q692" s="15" t="s">
        <v>47</v>
      </c>
      <c r="R692" s="15" t="s">
        <v>48</v>
      </c>
      <c r="S692" s="15" t="s">
        <v>3455</v>
      </c>
      <c r="T692" s="15" t="s">
        <v>50</v>
      </c>
      <c r="U692" s="15" t="s">
        <v>51</v>
      </c>
      <c r="V692" s="15"/>
      <c r="W692" s="15" t="s">
        <v>3456</v>
      </c>
      <c r="X692" s="21" t="s">
        <v>3457</v>
      </c>
      <c r="Y692" s="21"/>
      <c r="Z692" s="15" t="s">
        <v>3228</v>
      </c>
      <c r="AA692" s="21"/>
      <c r="AB692" s="21"/>
      <c r="AC692" s="19" t="n">
        <v>1</v>
      </c>
      <c r="AD692" s="19" t="n">
        <v>0</v>
      </c>
      <c r="AE692" s="22" t="n">
        <v>0</v>
      </c>
      <c r="AF692" s="23" t="n">
        <v>926</v>
      </c>
      <c r="AG692" s="15" t="s">
        <v>3458</v>
      </c>
      <c r="AH692" s="15" t="s">
        <v>3230</v>
      </c>
      <c r="AI692" s="15"/>
      <c r="AJ692" s="16"/>
      <c r="AK692" s="16" t="n">
        <f aca="false">$AJ692*$P$692</f>
        <v>0</v>
      </c>
      <c r="AL692" s="15" t="s">
        <v>3231</v>
      </c>
      <c r="AM692" s="15" t="s">
        <v>3451</v>
      </c>
      <c r="AN692" s="15"/>
      <c r="AO692" s="15"/>
      <c r="AP692" s="15" t="s">
        <v>77</v>
      </c>
      <c r="AQ692" s="15"/>
      <c r="AR692" s="24" t="n">
        <v>43</v>
      </c>
      <c r="AS692" s="15" t="s">
        <v>48</v>
      </c>
      <c r="AT692" s="25"/>
    </row>
    <row r="693" s="1" customFormat="true" ht="68.1" hidden="false" customHeight="true" outlineLevel="0" collapsed="false">
      <c r="A693" s="15" t="s">
        <v>490</v>
      </c>
      <c r="B693" s="15" t="s">
        <v>3451</v>
      </c>
      <c r="C693" s="15"/>
      <c r="D693" s="15"/>
      <c r="E693" s="16" t="s">
        <v>3459</v>
      </c>
      <c r="F693" s="16" t="s">
        <v>3459</v>
      </c>
      <c r="G693" s="16" t="s">
        <v>43</v>
      </c>
      <c r="H693" s="16" t="s">
        <v>3460</v>
      </c>
      <c r="I693" s="17" t="n">
        <v>22.6</v>
      </c>
      <c r="J693" s="16" t="s">
        <v>3447</v>
      </c>
      <c r="K693" s="26" t="n">
        <v>0.1152</v>
      </c>
      <c r="L693" s="19" t="n">
        <v>20</v>
      </c>
      <c r="M693" s="19" t="n">
        <v>0</v>
      </c>
      <c r="N693" s="19" t="n">
        <v>1</v>
      </c>
      <c r="O693" s="16" t="s">
        <v>46</v>
      </c>
      <c r="P693" s="20" t="n">
        <v>1971.65517241379</v>
      </c>
      <c r="Q693" s="15" t="s">
        <v>47</v>
      </c>
      <c r="R693" s="15" t="s">
        <v>48</v>
      </c>
      <c r="S693" s="15" t="s">
        <v>3461</v>
      </c>
      <c r="T693" s="15" t="s">
        <v>50</v>
      </c>
      <c r="U693" s="15" t="s">
        <v>51</v>
      </c>
      <c r="V693" s="15"/>
      <c r="W693" s="15" t="s">
        <v>3442</v>
      </c>
      <c r="X693" s="21" t="s">
        <v>3462</v>
      </c>
      <c r="Y693" s="21"/>
      <c r="Z693" s="15" t="s">
        <v>3228</v>
      </c>
      <c r="AA693" s="21"/>
      <c r="AB693" s="21"/>
      <c r="AC693" s="19" t="n">
        <v>338</v>
      </c>
      <c r="AD693" s="19" t="n">
        <v>0</v>
      </c>
      <c r="AE693" s="22" t="n">
        <v>0</v>
      </c>
      <c r="AF693" s="23" t="n">
        <v>0</v>
      </c>
      <c r="AG693" s="15"/>
      <c r="AH693" s="15" t="s">
        <v>3230</v>
      </c>
      <c r="AI693" s="15"/>
      <c r="AJ693" s="16"/>
      <c r="AK693" s="16" t="n">
        <f aca="false">$AJ693*$P$693</f>
        <v>0</v>
      </c>
      <c r="AL693" s="15" t="s">
        <v>3231</v>
      </c>
      <c r="AM693" s="15" t="s">
        <v>3451</v>
      </c>
      <c r="AN693" s="15"/>
      <c r="AO693" s="15"/>
      <c r="AP693" s="15" t="s">
        <v>77</v>
      </c>
      <c r="AQ693" s="33" t="s">
        <v>3463</v>
      </c>
      <c r="AR693" s="24" t="n">
        <v>43</v>
      </c>
      <c r="AS693" s="15" t="s">
        <v>48</v>
      </c>
      <c r="AT693" s="25"/>
    </row>
    <row r="694" s="1" customFormat="true" ht="68.1" hidden="false" customHeight="true" outlineLevel="0" collapsed="false">
      <c r="A694" s="15" t="s">
        <v>490</v>
      </c>
      <c r="B694" s="15" t="s">
        <v>3451</v>
      </c>
      <c r="C694" s="15"/>
      <c r="D694" s="15"/>
      <c r="E694" s="16" t="s">
        <v>3464</v>
      </c>
      <c r="F694" s="16" t="s">
        <v>3464</v>
      </c>
      <c r="G694" s="16" t="s">
        <v>43</v>
      </c>
      <c r="H694" s="16" t="s">
        <v>3465</v>
      </c>
      <c r="I694" s="17" t="n">
        <v>10.3</v>
      </c>
      <c r="J694" s="16" t="s">
        <v>3454</v>
      </c>
      <c r="K694" s="28" t="n">
        <v>0.08424</v>
      </c>
      <c r="L694" s="19" t="n">
        <v>12</v>
      </c>
      <c r="M694" s="19" t="n">
        <v>0</v>
      </c>
      <c r="N694" s="19" t="n">
        <v>1</v>
      </c>
      <c r="O694" s="16" t="s">
        <v>46</v>
      </c>
      <c r="P694" s="20" t="n">
        <v>2170.79310344828</v>
      </c>
      <c r="Q694" s="15" t="s">
        <v>47</v>
      </c>
      <c r="R694" s="15" t="s">
        <v>48</v>
      </c>
      <c r="S694" s="15" t="s">
        <v>3466</v>
      </c>
      <c r="T694" s="15" t="s">
        <v>50</v>
      </c>
      <c r="U694" s="15" t="s">
        <v>51</v>
      </c>
      <c r="V694" s="15"/>
      <c r="W694" s="15" t="s">
        <v>3442</v>
      </c>
      <c r="X694" s="21" t="s">
        <v>3467</v>
      </c>
      <c r="Y694" s="21"/>
      <c r="Z694" s="15" t="s">
        <v>3228</v>
      </c>
      <c r="AA694" s="21"/>
      <c r="AB694" s="21"/>
      <c r="AC694" s="19" t="n">
        <v>313</v>
      </c>
      <c r="AD694" s="19" t="n">
        <v>0</v>
      </c>
      <c r="AE694" s="22" t="n">
        <v>0</v>
      </c>
      <c r="AF694" s="23" t="n">
        <v>0</v>
      </c>
      <c r="AG694" s="15"/>
      <c r="AH694" s="15" t="s">
        <v>3230</v>
      </c>
      <c r="AI694" s="15"/>
      <c r="AJ694" s="16"/>
      <c r="AK694" s="16" t="n">
        <f aca="false">$AJ694*$P$694</f>
        <v>0</v>
      </c>
      <c r="AL694" s="15" t="s">
        <v>3231</v>
      </c>
      <c r="AM694" s="15" t="s">
        <v>3451</v>
      </c>
      <c r="AN694" s="15"/>
      <c r="AO694" s="15"/>
      <c r="AP694" s="15" t="s">
        <v>77</v>
      </c>
      <c r="AQ694" s="15"/>
      <c r="AR694" s="24" t="n">
        <v>43</v>
      </c>
      <c r="AS694" s="15" t="s">
        <v>48</v>
      </c>
      <c r="AT694" s="25"/>
    </row>
    <row r="695" s="1" customFormat="true" ht="12.95" hidden="false" customHeight="true" outlineLevel="0" collapsed="false">
      <c r="A695" s="13" t="s">
        <v>3468</v>
      </c>
      <c r="B695" s="13"/>
      <c r="C695" s="13"/>
      <c r="D695" s="13"/>
      <c r="E695" s="13"/>
      <c r="F695" s="13"/>
      <c r="I695" s="14"/>
      <c r="K695" s="14"/>
      <c r="L695" s="14"/>
      <c r="M695" s="14"/>
      <c r="N695" s="14"/>
      <c r="P695" s="14" t="n">
        <v>0</v>
      </c>
      <c r="R695" s="14"/>
      <c r="S695" s="14"/>
      <c r="AC695" s="14"/>
      <c r="AD695" s="14"/>
      <c r="AE695" s="14"/>
      <c r="AF695" s="14"/>
      <c r="AG695" s="14"/>
      <c r="AJ695" s="14"/>
      <c r="AK695" s="14"/>
    </row>
    <row r="696" s="1" customFormat="true" ht="68.1" hidden="false" customHeight="true" outlineLevel="0" collapsed="false">
      <c r="A696" s="15" t="s">
        <v>490</v>
      </c>
      <c r="B696" s="15" t="s">
        <v>3469</v>
      </c>
      <c r="C696" s="15"/>
      <c r="D696" s="15"/>
      <c r="E696" s="16" t="s">
        <v>3470</v>
      </c>
      <c r="F696" s="16" t="s">
        <v>3470</v>
      </c>
      <c r="G696" s="16" t="s">
        <v>43</v>
      </c>
      <c r="H696" s="16" t="s">
        <v>3471</v>
      </c>
      <c r="I696" s="19" t="n">
        <v>8</v>
      </c>
      <c r="J696" s="16" t="s">
        <v>3472</v>
      </c>
      <c r="K696" s="28" t="n">
        <v>0.08004</v>
      </c>
      <c r="L696" s="19" t="n">
        <v>24</v>
      </c>
      <c r="M696" s="19" t="n">
        <v>4</v>
      </c>
      <c r="N696" s="19" t="n">
        <v>1</v>
      </c>
      <c r="O696" s="16" t="s">
        <v>46</v>
      </c>
      <c r="P696" s="20" t="n">
        <v>2254.05172413793</v>
      </c>
      <c r="Q696" s="15" t="s">
        <v>47</v>
      </c>
      <c r="R696" s="15" t="s">
        <v>48</v>
      </c>
      <c r="S696" s="15" t="s">
        <v>3473</v>
      </c>
      <c r="T696" s="15" t="s">
        <v>50</v>
      </c>
      <c r="U696" s="15" t="s">
        <v>51</v>
      </c>
      <c r="V696" s="15"/>
      <c r="W696" s="15" t="s">
        <v>3474</v>
      </c>
      <c r="X696" s="30" t="s">
        <v>3475</v>
      </c>
      <c r="Y696" s="30"/>
      <c r="Z696" s="15" t="s">
        <v>3228</v>
      </c>
      <c r="AA696" s="21"/>
      <c r="AB696" s="21"/>
      <c r="AC696" s="19" t="n">
        <v>188</v>
      </c>
      <c r="AD696" s="19" t="n">
        <v>0</v>
      </c>
      <c r="AE696" s="22" t="n">
        <v>0</v>
      </c>
      <c r="AF696" s="23" t="n">
        <v>0</v>
      </c>
      <c r="AG696" s="15"/>
      <c r="AH696" s="15" t="s">
        <v>3230</v>
      </c>
      <c r="AI696" s="15"/>
      <c r="AJ696" s="16"/>
      <c r="AK696" s="16" t="n">
        <f aca="false">$AJ696*$P$696</f>
        <v>0</v>
      </c>
      <c r="AL696" s="15" t="s">
        <v>3231</v>
      </c>
      <c r="AM696" s="15" t="s">
        <v>3469</v>
      </c>
      <c r="AN696" s="15"/>
      <c r="AO696" s="15"/>
      <c r="AP696" s="15" t="s">
        <v>77</v>
      </c>
      <c r="AQ696" s="33" t="s">
        <v>3476</v>
      </c>
      <c r="AR696" s="24" t="n">
        <v>43</v>
      </c>
      <c r="AS696" s="15" t="s">
        <v>48</v>
      </c>
      <c r="AT696" s="25"/>
    </row>
    <row r="697" s="1" customFormat="true" ht="68.1" hidden="false" customHeight="true" outlineLevel="0" collapsed="false">
      <c r="A697" s="15" t="s">
        <v>490</v>
      </c>
      <c r="B697" s="15" t="s">
        <v>3469</v>
      </c>
      <c r="C697" s="15"/>
      <c r="D697" s="15"/>
      <c r="E697" s="16" t="s">
        <v>3477</v>
      </c>
      <c r="F697" s="16" t="s">
        <v>3477</v>
      </c>
      <c r="G697" s="16" t="s">
        <v>43</v>
      </c>
      <c r="H697" s="16" t="s">
        <v>3478</v>
      </c>
      <c r="I697" s="17" t="n">
        <v>7.3</v>
      </c>
      <c r="J697" s="16" t="s">
        <v>3479</v>
      </c>
      <c r="K697" s="28" t="n">
        <v>0.07521</v>
      </c>
      <c r="L697" s="19" t="n">
        <v>36</v>
      </c>
      <c r="M697" s="19" t="n">
        <v>6</v>
      </c>
      <c r="N697" s="19" t="n">
        <v>1</v>
      </c>
      <c r="O697" s="16" t="s">
        <v>46</v>
      </c>
      <c r="P697" s="20" t="n">
        <v>1307.6724137931</v>
      </c>
      <c r="Q697" s="15" t="s">
        <v>47</v>
      </c>
      <c r="R697" s="15" t="s">
        <v>48</v>
      </c>
      <c r="S697" s="15" t="s">
        <v>3480</v>
      </c>
      <c r="T697" s="15" t="s">
        <v>50</v>
      </c>
      <c r="U697" s="15" t="s">
        <v>51</v>
      </c>
      <c r="V697" s="15"/>
      <c r="W697" s="15" t="s">
        <v>3474</v>
      </c>
      <c r="X697" s="30" t="s">
        <v>3481</v>
      </c>
      <c r="Y697" s="30"/>
      <c r="Z697" s="15" t="s">
        <v>3228</v>
      </c>
      <c r="AA697" s="21"/>
      <c r="AB697" s="21"/>
      <c r="AC697" s="31" t="n">
        <v>1132</v>
      </c>
      <c r="AD697" s="19" t="n">
        <v>0</v>
      </c>
      <c r="AE697" s="22" t="n">
        <v>0</v>
      </c>
      <c r="AF697" s="23" t="n">
        <v>0</v>
      </c>
      <c r="AG697" s="15"/>
      <c r="AH697" s="15" t="s">
        <v>3230</v>
      </c>
      <c r="AI697" s="15"/>
      <c r="AJ697" s="16"/>
      <c r="AK697" s="16" t="n">
        <f aca="false">$AJ697*$P$697</f>
        <v>0</v>
      </c>
      <c r="AL697" s="15" t="s">
        <v>3231</v>
      </c>
      <c r="AM697" s="15" t="s">
        <v>3469</v>
      </c>
      <c r="AN697" s="15"/>
      <c r="AO697" s="15"/>
      <c r="AP697" s="15" t="s">
        <v>77</v>
      </c>
      <c r="AQ697" s="33" t="s">
        <v>3482</v>
      </c>
      <c r="AR697" s="24" t="n">
        <v>43</v>
      </c>
      <c r="AS697" s="15" t="s">
        <v>48</v>
      </c>
      <c r="AT697" s="25"/>
    </row>
    <row r="698" s="1" customFormat="true" ht="12.95" hidden="false" customHeight="true" outlineLevel="0" collapsed="false">
      <c r="A698" s="13" t="s">
        <v>3483</v>
      </c>
      <c r="B698" s="13"/>
      <c r="C698" s="13"/>
      <c r="D698" s="13"/>
      <c r="E698" s="13"/>
      <c r="F698" s="13"/>
      <c r="I698" s="14"/>
      <c r="K698" s="14"/>
      <c r="L698" s="14"/>
      <c r="M698" s="14"/>
      <c r="N698" s="14"/>
      <c r="P698" s="14" t="n">
        <v>0</v>
      </c>
      <c r="R698" s="14"/>
      <c r="S698" s="14"/>
      <c r="AC698" s="14"/>
      <c r="AD698" s="14"/>
      <c r="AE698" s="14"/>
      <c r="AF698" s="14"/>
      <c r="AG698" s="14"/>
      <c r="AJ698" s="14"/>
      <c r="AK698" s="14"/>
    </row>
    <row r="699" s="1" customFormat="true" ht="68.1" hidden="false" customHeight="true" outlineLevel="0" collapsed="false">
      <c r="A699" s="15" t="s">
        <v>490</v>
      </c>
      <c r="B699" s="15" t="s">
        <v>3484</v>
      </c>
      <c r="C699" s="15"/>
      <c r="D699" s="15"/>
      <c r="E699" s="16" t="s">
        <v>3485</v>
      </c>
      <c r="F699" s="16" t="s">
        <v>3485</v>
      </c>
      <c r="G699" s="16" t="s">
        <v>43</v>
      </c>
      <c r="H699" s="16" t="s">
        <v>3486</v>
      </c>
      <c r="I699" s="17" t="n">
        <v>5.7</v>
      </c>
      <c r="J699" s="16" t="s">
        <v>3487</v>
      </c>
      <c r="K699" s="29" t="n">
        <v>0.067787</v>
      </c>
      <c r="L699" s="19" t="n">
        <v>12</v>
      </c>
      <c r="M699" s="19" t="n">
        <v>0</v>
      </c>
      <c r="N699" s="19" t="n">
        <v>1</v>
      </c>
      <c r="O699" s="16" t="s">
        <v>419</v>
      </c>
      <c r="P699" s="20" t="n">
        <v>1698.8275862069</v>
      </c>
      <c r="Q699" s="15" t="s">
        <v>47</v>
      </c>
      <c r="R699" s="15" t="s">
        <v>48</v>
      </c>
      <c r="S699" s="15" t="s">
        <v>3488</v>
      </c>
      <c r="T699" s="15" t="s">
        <v>50</v>
      </c>
      <c r="U699" s="15" t="s">
        <v>577</v>
      </c>
      <c r="V699" s="15"/>
      <c r="W699" s="15" t="s">
        <v>3489</v>
      </c>
      <c r="X699" s="21" t="s">
        <v>3490</v>
      </c>
      <c r="Y699" s="21"/>
      <c r="Z699" s="15" t="s">
        <v>319</v>
      </c>
      <c r="AA699" s="21"/>
      <c r="AB699" s="21"/>
      <c r="AC699" s="19" t="n">
        <v>901</v>
      </c>
      <c r="AD699" s="19" t="n">
        <v>0</v>
      </c>
      <c r="AE699" s="22" t="n">
        <v>0</v>
      </c>
      <c r="AF699" s="23" t="n">
        <v>0</v>
      </c>
      <c r="AG699" s="15"/>
      <c r="AH699" s="15" t="s">
        <v>55</v>
      </c>
      <c r="AI699" s="15"/>
      <c r="AJ699" s="16"/>
      <c r="AK699" s="16" t="n">
        <f aca="false">$AJ699*$P$699</f>
        <v>0</v>
      </c>
      <c r="AL699" s="15" t="s">
        <v>244</v>
      </c>
      <c r="AM699" s="15" t="s">
        <v>3484</v>
      </c>
      <c r="AN699" s="15"/>
      <c r="AO699" s="15"/>
      <c r="AP699" s="15" t="s">
        <v>77</v>
      </c>
      <c r="AQ699" s="15"/>
      <c r="AR699" s="24" t="n">
        <v>43</v>
      </c>
      <c r="AS699" s="15" t="s">
        <v>48</v>
      </c>
      <c r="AT699" s="25"/>
    </row>
    <row r="700" s="1" customFormat="true" ht="68.1" hidden="false" customHeight="true" outlineLevel="0" collapsed="false">
      <c r="A700" s="15" t="s">
        <v>490</v>
      </c>
      <c r="B700" s="15" t="s">
        <v>3484</v>
      </c>
      <c r="C700" s="15"/>
      <c r="D700" s="15"/>
      <c r="E700" s="16" t="s">
        <v>3491</v>
      </c>
      <c r="F700" s="16" t="s">
        <v>3491</v>
      </c>
      <c r="G700" s="16" t="s">
        <v>43</v>
      </c>
      <c r="H700" s="16" t="s">
        <v>3492</v>
      </c>
      <c r="I700" s="17" t="n">
        <v>4.5</v>
      </c>
      <c r="J700" s="16" t="s">
        <v>3493</v>
      </c>
      <c r="K700" s="28" t="n">
        <v>0.06084</v>
      </c>
      <c r="L700" s="19" t="n">
        <v>8</v>
      </c>
      <c r="M700" s="19" t="n">
        <v>0</v>
      </c>
      <c r="N700" s="19" t="n">
        <v>1</v>
      </c>
      <c r="O700" s="16" t="s">
        <v>419</v>
      </c>
      <c r="P700" s="20" t="n">
        <v>2033.1724137931</v>
      </c>
      <c r="Q700" s="15" t="s">
        <v>47</v>
      </c>
      <c r="R700" s="15" t="s">
        <v>48</v>
      </c>
      <c r="S700" s="15" t="s">
        <v>3084</v>
      </c>
      <c r="T700" s="15" t="s">
        <v>50</v>
      </c>
      <c r="U700" s="15" t="s">
        <v>577</v>
      </c>
      <c r="V700" s="15"/>
      <c r="W700" s="15" t="s">
        <v>3489</v>
      </c>
      <c r="X700" s="21" t="s">
        <v>3494</v>
      </c>
      <c r="Y700" s="21"/>
      <c r="Z700" s="15" t="s">
        <v>319</v>
      </c>
      <c r="AA700" s="21"/>
      <c r="AB700" s="21"/>
      <c r="AC700" s="19" t="n">
        <v>698</v>
      </c>
      <c r="AD700" s="19" t="n">
        <v>0</v>
      </c>
      <c r="AE700" s="22" t="n">
        <v>0</v>
      </c>
      <c r="AF700" s="23" t="n">
        <v>0</v>
      </c>
      <c r="AG700" s="15"/>
      <c r="AH700" s="15" t="s">
        <v>55</v>
      </c>
      <c r="AI700" s="15"/>
      <c r="AJ700" s="16"/>
      <c r="AK700" s="16" t="n">
        <f aca="false">$AJ700*$P$700</f>
        <v>0</v>
      </c>
      <c r="AL700" s="15" t="s">
        <v>244</v>
      </c>
      <c r="AM700" s="15" t="s">
        <v>3484</v>
      </c>
      <c r="AN700" s="15"/>
      <c r="AO700" s="15"/>
      <c r="AP700" s="15" t="s">
        <v>77</v>
      </c>
      <c r="AQ700" s="15"/>
      <c r="AR700" s="24" t="n">
        <v>43</v>
      </c>
      <c r="AS700" s="15" t="s">
        <v>48</v>
      </c>
      <c r="AT700" s="25"/>
    </row>
    <row r="701" s="1" customFormat="true" ht="12.95" hidden="false" customHeight="true" outlineLevel="0" collapsed="false">
      <c r="A701" s="13" t="s">
        <v>3495</v>
      </c>
      <c r="B701" s="13"/>
      <c r="C701" s="13"/>
      <c r="D701" s="13"/>
      <c r="E701" s="13"/>
      <c r="F701" s="13"/>
      <c r="I701" s="14"/>
      <c r="K701" s="14"/>
      <c r="L701" s="14"/>
      <c r="M701" s="14"/>
      <c r="N701" s="14"/>
      <c r="P701" s="14" t="n">
        <v>0</v>
      </c>
      <c r="R701" s="14"/>
      <c r="S701" s="14"/>
      <c r="AC701" s="14"/>
      <c r="AD701" s="14"/>
      <c r="AE701" s="14"/>
      <c r="AF701" s="14"/>
      <c r="AG701" s="14"/>
      <c r="AJ701" s="14"/>
      <c r="AK701" s="14"/>
    </row>
    <row r="702" s="1" customFormat="true" ht="68.1" hidden="false" customHeight="true" outlineLevel="0" collapsed="false">
      <c r="A702" s="15" t="s">
        <v>490</v>
      </c>
      <c r="B702" s="15" t="s">
        <v>3496</v>
      </c>
      <c r="C702" s="15"/>
      <c r="D702" s="15"/>
      <c r="E702" s="16" t="s">
        <v>3497</v>
      </c>
      <c r="F702" s="16" t="s">
        <v>3497</v>
      </c>
      <c r="G702" s="16" t="s">
        <v>43</v>
      </c>
      <c r="H702" s="16" t="s">
        <v>3498</v>
      </c>
      <c r="I702" s="17" t="n">
        <v>25.5</v>
      </c>
      <c r="J702" s="16" t="s">
        <v>3499</v>
      </c>
      <c r="K702" s="28" t="n">
        <v>0.22594</v>
      </c>
      <c r="L702" s="19" t="n">
        <v>36</v>
      </c>
      <c r="M702" s="19" t="n">
        <v>18</v>
      </c>
      <c r="N702" s="19" t="n">
        <v>1</v>
      </c>
      <c r="O702" s="16" t="s">
        <v>46</v>
      </c>
      <c r="P702" s="20" t="n">
        <v>1093.74137931035</v>
      </c>
      <c r="Q702" s="15" t="s">
        <v>47</v>
      </c>
      <c r="R702" s="15" t="s">
        <v>48</v>
      </c>
      <c r="S702" s="15" t="s">
        <v>3500</v>
      </c>
      <c r="T702" s="15" t="s">
        <v>50</v>
      </c>
      <c r="U702" s="15" t="s">
        <v>51</v>
      </c>
      <c r="V702" s="15"/>
      <c r="W702" s="15" t="s">
        <v>3501</v>
      </c>
      <c r="X702" s="21" t="s">
        <v>3502</v>
      </c>
      <c r="Y702" s="21"/>
      <c r="Z702" s="15" t="s">
        <v>3503</v>
      </c>
      <c r="AA702" s="21"/>
      <c r="AB702" s="21"/>
      <c r="AC702" s="19" t="n">
        <v>18</v>
      </c>
      <c r="AD702" s="19" t="n">
        <v>0</v>
      </c>
      <c r="AE702" s="22" t="n">
        <v>0</v>
      </c>
      <c r="AF702" s="23" t="n">
        <v>0</v>
      </c>
      <c r="AG702" s="15"/>
      <c r="AH702" s="15" t="s">
        <v>55</v>
      </c>
      <c r="AI702" s="15"/>
      <c r="AJ702" s="16"/>
      <c r="AK702" s="16" t="n">
        <f aca="false">$AJ702*$P$702</f>
        <v>0</v>
      </c>
      <c r="AL702" s="15" t="s">
        <v>3504</v>
      </c>
      <c r="AM702" s="15" t="s">
        <v>3496</v>
      </c>
      <c r="AN702" s="15"/>
      <c r="AO702" s="15"/>
      <c r="AP702" s="15" t="s">
        <v>77</v>
      </c>
      <c r="AQ702" s="33" t="s">
        <v>3505</v>
      </c>
      <c r="AR702" s="24" t="n">
        <v>46</v>
      </c>
      <c r="AS702" s="15" t="s">
        <v>48</v>
      </c>
      <c r="AT702" s="25"/>
    </row>
    <row r="703" s="1" customFormat="true" ht="12.95" hidden="false" customHeight="true" outlineLevel="0" collapsed="false">
      <c r="A703" s="13" t="s">
        <v>3506</v>
      </c>
      <c r="B703" s="13"/>
      <c r="C703" s="13"/>
      <c r="D703" s="13"/>
      <c r="E703" s="13"/>
      <c r="F703" s="13"/>
      <c r="I703" s="14"/>
      <c r="K703" s="14"/>
      <c r="L703" s="14"/>
      <c r="M703" s="14"/>
      <c r="N703" s="14"/>
      <c r="P703" s="14" t="n">
        <v>0</v>
      </c>
      <c r="R703" s="14"/>
      <c r="S703" s="14"/>
      <c r="AC703" s="14"/>
      <c r="AD703" s="14"/>
      <c r="AE703" s="14"/>
      <c r="AF703" s="14"/>
      <c r="AG703" s="14"/>
      <c r="AJ703" s="14"/>
      <c r="AK703" s="14"/>
    </row>
    <row r="704" s="1" customFormat="true" ht="68.1" hidden="false" customHeight="true" outlineLevel="0" collapsed="false">
      <c r="A704" s="15" t="s">
        <v>490</v>
      </c>
      <c r="B704" s="15" t="s">
        <v>3507</v>
      </c>
      <c r="C704" s="15"/>
      <c r="D704" s="15"/>
      <c r="E704" s="16" t="s">
        <v>3508</v>
      </c>
      <c r="F704" s="16" t="s">
        <v>3508</v>
      </c>
      <c r="G704" s="16" t="s">
        <v>43</v>
      </c>
      <c r="H704" s="16" t="s">
        <v>3509</v>
      </c>
      <c r="I704" s="17" t="n">
        <v>4.1</v>
      </c>
      <c r="J704" s="16" t="s">
        <v>3510</v>
      </c>
      <c r="K704" s="18" t="n">
        <v>0.034</v>
      </c>
      <c r="L704" s="19" t="n">
        <v>6</v>
      </c>
      <c r="M704" s="19" t="n">
        <v>0</v>
      </c>
      <c r="N704" s="19" t="n">
        <v>1</v>
      </c>
      <c r="O704" s="16" t="s">
        <v>46</v>
      </c>
      <c r="P704" s="20" t="n">
        <v>2183.12068965517</v>
      </c>
      <c r="Q704" s="15" t="s">
        <v>47</v>
      </c>
      <c r="R704" s="15" t="s">
        <v>3511</v>
      </c>
      <c r="S704" s="15" t="s">
        <v>3512</v>
      </c>
      <c r="T704" s="15" t="s">
        <v>50</v>
      </c>
      <c r="U704" s="15" t="s">
        <v>51</v>
      </c>
      <c r="V704" s="15"/>
      <c r="W704" s="15" t="s">
        <v>3513</v>
      </c>
      <c r="X704" s="21" t="s">
        <v>3514</v>
      </c>
      <c r="Y704" s="21"/>
      <c r="Z704" s="15" t="s">
        <v>3515</v>
      </c>
      <c r="AA704" s="21"/>
      <c r="AB704" s="21"/>
      <c r="AC704" s="19" t="n">
        <v>499</v>
      </c>
      <c r="AD704" s="19" t="n">
        <v>0</v>
      </c>
      <c r="AE704" s="22" t="n">
        <v>0</v>
      </c>
      <c r="AF704" s="23" t="n">
        <v>0</v>
      </c>
      <c r="AG704" s="15"/>
      <c r="AH704" s="15" t="s">
        <v>488</v>
      </c>
      <c r="AI704" s="15"/>
      <c r="AJ704" s="16"/>
      <c r="AK704" s="16" t="n">
        <f aca="false">$AJ704*$P$704</f>
        <v>0</v>
      </c>
      <c r="AL704" s="15" t="s">
        <v>3339</v>
      </c>
      <c r="AM704" s="15" t="s">
        <v>3507</v>
      </c>
      <c r="AN704" s="15"/>
      <c r="AO704" s="15"/>
      <c r="AP704" s="15" t="s">
        <v>89</v>
      </c>
      <c r="AQ704" s="33" t="s">
        <v>3516</v>
      </c>
      <c r="AR704" s="24" t="n">
        <v>43</v>
      </c>
      <c r="AS704" s="15" t="s">
        <v>48</v>
      </c>
      <c r="AT704" s="25"/>
    </row>
    <row r="705" s="1" customFormat="true" ht="12.95" hidden="false" customHeight="true" outlineLevel="0" collapsed="false">
      <c r="A705" s="13" t="s">
        <v>3517</v>
      </c>
      <c r="B705" s="13"/>
      <c r="C705" s="13"/>
      <c r="D705" s="13"/>
      <c r="E705" s="13"/>
      <c r="F705" s="13"/>
      <c r="I705" s="14"/>
      <c r="K705" s="14"/>
      <c r="L705" s="14"/>
      <c r="M705" s="14"/>
      <c r="N705" s="14"/>
      <c r="P705" s="14" t="n">
        <v>0</v>
      </c>
      <c r="R705" s="14"/>
      <c r="S705" s="14"/>
      <c r="AC705" s="14"/>
      <c r="AD705" s="14"/>
      <c r="AE705" s="14"/>
      <c r="AF705" s="14"/>
      <c r="AG705" s="14"/>
      <c r="AJ705" s="14"/>
      <c r="AK705" s="14"/>
    </row>
    <row r="706" s="1" customFormat="true" ht="68.1" hidden="false" customHeight="true" outlineLevel="0" collapsed="false">
      <c r="A706" s="15" t="s">
        <v>490</v>
      </c>
      <c r="B706" s="15" t="s">
        <v>3518</v>
      </c>
      <c r="C706" s="15"/>
      <c r="D706" s="15"/>
      <c r="E706" s="16" t="s">
        <v>3519</v>
      </c>
      <c r="F706" s="16" t="s">
        <v>3519</v>
      </c>
      <c r="G706" s="16" t="s">
        <v>43</v>
      </c>
      <c r="H706" s="16" t="s">
        <v>3342</v>
      </c>
      <c r="I706" s="19" t="n">
        <v>28</v>
      </c>
      <c r="J706" s="16" t="s">
        <v>3343</v>
      </c>
      <c r="K706" s="29" t="n">
        <v>0.182676</v>
      </c>
      <c r="L706" s="19" t="n">
        <v>96</v>
      </c>
      <c r="M706" s="19" t="n">
        <v>48</v>
      </c>
      <c r="N706" s="19" t="n">
        <v>1</v>
      </c>
      <c r="O706" s="16" t="s">
        <v>46</v>
      </c>
      <c r="P706" s="20" t="n">
        <v>431.844827586207</v>
      </c>
      <c r="Q706" s="15" t="s">
        <v>47</v>
      </c>
      <c r="R706" s="15" t="s">
        <v>48</v>
      </c>
      <c r="S706" s="15" t="s">
        <v>2222</v>
      </c>
      <c r="T706" s="15" t="s">
        <v>50</v>
      </c>
      <c r="U706" s="15" t="s">
        <v>51</v>
      </c>
      <c r="V706" s="15"/>
      <c r="W706" s="15" t="s">
        <v>3426</v>
      </c>
      <c r="X706" s="21" t="s">
        <v>3520</v>
      </c>
      <c r="Y706" s="21"/>
      <c r="Z706" s="15" t="s">
        <v>2762</v>
      </c>
      <c r="AA706" s="21"/>
      <c r="AB706" s="21"/>
      <c r="AC706" s="31" t="n">
        <v>2011</v>
      </c>
      <c r="AD706" s="19" t="n">
        <v>0</v>
      </c>
      <c r="AE706" s="22" t="n">
        <v>0</v>
      </c>
      <c r="AF706" s="23" t="n">
        <v>0</v>
      </c>
      <c r="AG706" s="15"/>
      <c r="AH706" s="15" t="s">
        <v>55</v>
      </c>
      <c r="AI706" s="15"/>
      <c r="AJ706" s="16"/>
      <c r="AK706" s="16" t="n">
        <f aca="false">$AJ706*$P$706</f>
        <v>0</v>
      </c>
      <c r="AL706" s="15" t="s">
        <v>2763</v>
      </c>
      <c r="AM706" s="15" t="s">
        <v>3518</v>
      </c>
      <c r="AN706" s="15"/>
      <c r="AO706" s="15"/>
      <c r="AP706" s="15" t="s">
        <v>77</v>
      </c>
      <c r="AQ706" s="15"/>
      <c r="AR706" s="24" t="n">
        <v>48</v>
      </c>
      <c r="AS706" s="15" t="s">
        <v>48</v>
      </c>
      <c r="AT706" s="25"/>
    </row>
    <row r="707" s="1" customFormat="true" ht="12.95" hidden="false" customHeight="true" outlineLevel="0" collapsed="false">
      <c r="A707" s="13" t="s">
        <v>3521</v>
      </c>
      <c r="B707" s="13"/>
      <c r="C707" s="13"/>
      <c r="D707" s="13"/>
      <c r="E707" s="13"/>
      <c r="F707" s="13"/>
      <c r="I707" s="14"/>
      <c r="K707" s="14"/>
      <c r="L707" s="14"/>
      <c r="M707" s="14"/>
      <c r="N707" s="14"/>
      <c r="P707" s="14" t="n">
        <v>0</v>
      </c>
      <c r="R707" s="14"/>
      <c r="S707" s="14"/>
      <c r="AC707" s="14"/>
      <c r="AD707" s="14"/>
      <c r="AE707" s="14"/>
      <c r="AF707" s="14"/>
      <c r="AG707" s="14"/>
      <c r="AJ707" s="14"/>
      <c r="AK707" s="14"/>
    </row>
    <row r="708" s="1" customFormat="true" ht="68.1" hidden="false" customHeight="true" outlineLevel="0" collapsed="false">
      <c r="A708" s="15" t="s">
        <v>490</v>
      </c>
      <c r="B708" s="15" t="s">
        <v>3522</v>
      </c>
      <c r="C708" s="15"/>
      <c r="D708" s="15"/>
      <c r="E708" s="16" t="s">
        <v>3523</v>
      </c>
      <c r="F708" s="16" t="s">
        <v>3523</v>
      </c>
      <c r="G708" s="16" t="s">
        <v>43</v>
      </c>
      <c r="H708" s="16" t="s">
        <v>3342</v>
      </c>
      <c r="I708" s="19" t="n">
        <v>20</v>
      </c>
      <c r="J708" s="16" t="s">
        <v>3343</v>
      </c>
      <c r="K708" s="29" t="n">
        <v>0.182676</v>
      </c>
      <c r="L708" s="19" t="n">
        <v>96</v>
      </c>
      <c r="M708" s="19" t="n">
        <v>48</v>
      </c>
      <c r="N708" s="19" t="n">
        <v>1</v>
      </c>
      <c r="O708" s="16" t="s">
        <v>46</v>
      </c>
      <c r="P708" s="20" t="n">
        <v>306.103448275862</v>
      </c>
      <c r="Q708" s="15" t="s">
        <v>47</v>
      </c>
      <c r="R708" s="15" t="s">
        <v>48</v>
      </c>
      <c r="S708" s="15" t="s">
        <v>1994</v>
      </c>
      <c r="T708" s="15" t="s">
        <v>50</v>
      </c>
      <c r="U708" s="15" t="s">
        <v>51</v>
      </c>
      <c r="V708" s="15"/>
      <c r="W708" s="15" t="s">
        <v>3426</v>
      </c>
      <c r="X708" s="21" t="s">
        <v>3524</v>
      </c>
      <c r="Y708" s="21"/>
      <c r="Z708" s="15" t="s">
        <v>2762</v>
      </c>
      <c r="AA708" s="21"/>
      <c r="AB708" s="21"/>
      <c r="AC708" s="31" t="n">
        <v>2809</v>
      </c>
      <c r="AD708" s="19" t="n">
        <v>0</v>
      </c>
      <c r="AE708" s="22" t="n">
        <v>0</v>
      </c>
      <c r="AF708" s="23" t="n">
        <v>0</v>
      </c>
      <c r="AG708" s="15"/>
      <c r="AH708" s="15" t="s">
        <v>55</v>
      </c>
      <c r="AI708" s="15"/>
      <c r="AJ708" s="16"/>
      <c r="AK708" s="16" t="n">
        <f aca="false">$AJ708*$P$708</f>
        <v>0</v>
      </c>
      <c r="AL708" s="15" t="s">
        <v>2763</v>
      </c>
      <c r="AM708" s="15" t="s">
        <v>3522</v>
      </c>
      <c r="AN708" s="15"/>
      <c r="AO708" s="15"/>
      <c r="AP708" s="15" t="s">
        <v>77</v>
      </c>
      <c r="AQ708" s="15"/>
      <c r="AR708" s="24" t="n">
        <v>48</v>
      </c>
      <c r="AS708" s="15" t="s">
        <v>48</v>
      </c>
      <c r="AT708" s="25"/>
    </row>
    <row r="709" s="1" customFormat="true" ht="12.95" hidden="false" customHeight="true" outlineLevel="0" collapsed="false">
      <c r="A709" s="13" t="s">
        <v>3525</v>
      </c>
      <c r="B709" s="13"/>
      <c r="C709" s="13"/>
      <c r="D709" s="13"/>
      <c r="E709" s="13"/>
      <c r="F709" s="13"/>
      <c r="I709" s="14"/>
      <c r="K709" s="14"/>
      <c r="L709" s="14"/>
      <c r="M709" s="14"/>
      <c r="N709" s="14"/>
      <c r="P709" s="14" t="n">
        <v>0</v>
      </c>
      <c r="R709" s="14"/>
      <c r="S709" s="14"/>
      <c r="AC709" s="14"/>
      <c r="AD709" s="14"/>
      <c r="AE709" s="14"/>
      <c r="AF709" s="14"/>
      <c r="AG709" s="14"/>
      <c r="AJ709" s="14"/>
      <c r="AK709" s="14"/>
    </row>
    <row r="710" s="1" customFormat="true" ht="68.1" hidden="false" customHeight="true" outlineLevel="0" collapsed="false">
      <c r="A710" s="15" t="s">
        <v>490</v>
      </c>
      <c r="B710" s="15" t="s">
        <v>3526</v>
      </c>
      <c r="C710" s="15"/>
      <c r="D710" s="15"/>
      <c r="E710" s="16" t="s">
        <v>3527</v>
      </c>
      <c r="F710" s="16" t="s">
        <v>3527</v>
      </c>
      <c r="G710" s="16" t="s">
        <v>43</v>
      </c>
      <c r="H710" s="16" t="s">
        <v>3528</v>
      </c>
      <c r="I710" s="17" t="n">
        <v>8.4</v>
      </c>
      <c r="J710" s="16" t="s">
        <v>3529</v>
      </c>
      <c r="K710" s="29" t="n">
        <v>0.127182</v>
      </c>
      <c r="L710" s="19" t="n">
        <v>30</v>
      </c>
      <c r="M710" s="19" t="n">
        <v>0</v>
      </c>
      <c r="N710" s="19" t="n">
        <v>1</v>
      </c>
      <c r="O710" s="16" t="s">
        <v>46</v>
      </c>
      <c r="P710" s="20" t="n">
        <v>638.948275862069</v>
      </c>
      <c r="Q710" s="15" t="s">
        <v>47</v>
      </c>
      <c r="R710" s="15" t="s">
        <v>48</v>
      </c>
      <c r="S710" s="15" t="s">
        <v>1325</v>
      </c>
      <c r="T710" s="15" t="s">
        <v>50</v>
      </c>
      <c r="U710" s="15" t="s">
        <v>51</v>
      </c>
      <c r="V710" s="15"/>
      <c r="W710" s="15" t="s">
        <v>3530</v>
      </c>
      <c r="X710" s="21" t="s">
        <v>3531</v>
      </c>
      <c r="Y710" s="21"/>
      <c r="Z710" s="15" t="s">
        <v>3515</v>
      </c>
      <c r="AA710" s="21"/>
      <c r="AB710" s="21"/>
      <c r="AC710" s="19" t="n">
        <v>58</v>
      </c>
      <c r="AD710" s="19" t="n">
        <v>0</v>
      </c>
      <c r="AE710" s="22" t="n">
        <v>0</v>
      </c>
      <c r="AF710" s="23" t="n">
        <v>0</v>
      </c>
      <c r="AG710" s="15"/>
      <c r="AH710" s="15" t="s">
        <v>488</v>
      </c>
      <c r="AI710" s="15"/>
      <c r="AJ710" s="16"/>
      <c r="AK710" s="16" t="n">
        <f aca="false">$AJ710*$P$710</f>
        <v>0</v>
      </c>
      <c r="AL710" s="15" t="s">
        <v>3339</v>
      </c>
      <c r="AM710" s="15" t="s">
        <v>3526</v>
      </c>
      <c r="AN710" s="15"/>
      <c r="AO710" s="15"/>
      <c r="AP710" s="15" t="s">
        <v>89</v>
      </c>
      <c r="AQ710" s="15"/>
      <c r="AR710" s="24" t="n">
        <v>46</v>
      </c>
      <c r="AS710" s="15" t="s">
        <v>48</v>
      </c>
      <c r="AT710" s="25"/>
    </row>
    <row r="711" s="1" customFormat="true" ht="12.95" hidden="false" customHeight="true" outlineLevel="0" collapsed="false">
      <c r="A711" s="13" t="s">
        <v>3532</v>
      </c>
      <c r="B711" s="13"/>
      <c r="C711" s="13"/>
      <c r="D711" s="13"/>
      <c r="E711" s="13"/>
      <c r="F711" s="13"/>
      <c r="I711" s="14"/>
      <c r="K711" s="14"/>
      <c r="L711" s="14"/>
      <c r="M711" s="14"/>
      <c r="N711" s="14"/>
      <c r="P711" s="14" t="n">
        <v>0</v>
      </c>
      <c r="R711" s="14"/>
      <c r="S711" s="14"/>
      <c r="AC711" s="14"/>
      <c r="AD711" s="14"/>
      <c r="AE711" s="14"/>
      <c r="AF711" s="14"/>
      <c r="AG711" s="14"/>
      <c r="AJ711" s="14"/>
      <c r="AK711" s="14"/>
    </row>
    <row r="712" s="1" customFormat="true" ht="68.1" hidden="false" customHeight="true" outlineLevel="0" collapsed="false">
      <c r="A712" s="15" t="s">
        <v>2694</v>
      </c>
      <c r="B712" s="15" t="s">
        <v>3533</v>
      </c>
      <c r="C712" s="15"/>
      <c r="D712" s="15"/>
      <c r="E712" s="16" t="s">
        <v>3534</v>
      </c>
      <c r="F712" s="16" t="s">
        <v>3534</v>
      </c>
      <c r="G712" s="16" t="s">
        <v>43</v>
      </c>
      <c r="H712" s="16" t="s">
        <v>3535</v>
      </c>
      <c r="I712" s="17" t="n">
        <v>13.3</v>
      </c>
      <c r="J712" s="16" t="s">
        <v>3536</v>
      </c>
      <c r="K712" s="28" t="n">
        <v>0.08643</v>
      </c>
      <c r="L712" s="19" t="n">
        <v>50</v>
      </c>
      <c r="M712" s="19" t="n">
        <v>25</v>
      </c>
      <c r="N712" s="19" t="n">
        <v>1</v>
      </c>
      <c r="O712" s="16" t="s">
        <v>419</v>
      </c>
      <c r="P712" s="20" t="n">
        <v>981.310344827586</v>
      </c>
      <c r="Q712" s="15" t="s">
        <v>47</v>
      </c>
      <c r="R712" s="15" t="s">
        <v>48</v>
      </c>
      <c r="S712" s="15" t="s">
        <v>3537</v>
      </c>
      <c r="T712" s="15" t="s">
        <v>50</v>
      </c>
      <c r="U712" s="15" t="s">
        <v>3538</v>
      </c>
      <c r="V712" s="15"/>
      <c r="W712" s="15" t="s">
        <v>3539</v>
      </c>
      <c r="X712" s="21" t="s">
        <v>3540</v>
      </c>
      <c r="Y712" s="21"/>
      <c r="Z712" s="15" t="s">
        <v>319</v>
      </c>
      <c r="AA712" s="21"/>
      <c r="AB712" s="21"/>
      <c r="AC712" s="19" t="n">
        <v>147</v>
      </c>
      <c r="AD712" s="19" t="n">
        <v>0</v>
      </c>
      <c r="AE712" s="22" t="n">
        <v>0</v>
      </c>
      <c r="AF712" s="23" t="n">
        <v>0</v>
      </c>
      <c r="AG712" s="15"/>
      <c r="AH712" s="15" t="s">
        <v>55</v>
      </c>
      <c r="AI712" s="15"/>
      <c r="AJ712" s="16"/>
      <c r="AK712" s="16" t="n">
        <f aca="false">$AJ712*$P$712</f>
        <v>0</v>
      </c>
      <c r="AL712" s="15" t="s">
        <v>244</v>
      </c>
      <c r="AM712" s="15" t="s">
        <v>3533</v>
      </c>
      <c r="AN712" s="15"/>
      <c r="AO712" s="15"/>
      <c r="AP712" s="15" t="s">
        <v>1672</v>
      </c>
      <c r="AQ712" s="15"/>
      <c r="AR712" s="24" t="n">
        <v>50</v>
      </c>
      <c r="AS712" s="15" t="s">
        <v>48</v>
      </c>
      <c r="AT712" s="25"/>
    </row>
    <row r="713" s="1" customFormat="true" ht="68.1" hidden="false" customHeight="true" outlineLevel="0" collapsed="false">
      <c r="A713" s="15" t="s">
        <v>2694</v>
      </c>
      <c r="B713" s="15" t="s">
        <v>3541</v>
      </c>
      <c r="C713" s="15"/>
      <c r="D713" s="15"/>
      <c r="E713" s="16" t="s">
        <v>3542</v>
      </c>
      <c r="F713" s="16" t="s">
        <v>3542</v>
      </c>
      <c r="G713" s="16" t="s">
        <v>43</v>
      </c>
      <c r="H713" s="16" t="s">
        <v>3543</v>
      </c>
      <c r="I713" s="19" t="n">
        <v>9</v>
      </c>
      <c r="J713" s="16" t="s">
        <v>3544</v>
      </c>
      <c r="K713" s="18" t="n">
        <v>0.072</v>
      </c>
      <c r="L713" s="19" t="n">
        <v>50</v>
      </c>
      <c r="M713" s="19" t="n">
        <v>0</v>
      </c>
      <c r="N713" s="19" t="n">
        <v>1</v>
      </c>
      <c r="O713" s="16" t="s">
        <v>419</v>
      </c>
      <c r="P713" s="20" t="n">
        <v>257.793103448276</v>
      </c>
      <c r="Q713" s="15" t="s">
        <v>47</v>
      </c>
      <c r="R713" s="15" t="s">
        <v>48</v>
      </c>
      <c r="S713" s="15" t="s">
        <v>1576</v>
      </c>
      <c r="T713" s="15" t="s">
        <v>50</v>
      </c>
      <c r="U713" s="15" t="s">
        <v>3545</v>
      </c>
      <c r="V713" s="15"/>
      <c r="W713" s="15" t="s">
        <v>3546</v>
      </c>
      <c r="X713" s="30" t="s">
        <v>3547</v>
      </c>
      <c r="Y713" s="30"/>
      <c r="Z713" s="15" t="s">
        <v>319</v>
      </c>
      <c r="AA713" s="21"/>
      <c r="AB713" s="21"/>
      <c r="AC713" s="31" t="n">
        <v>1235</v>
      </c>
      <c r="AD713" s="19" t="n">
        <v>0</v>
      </c>
      <c r="AE713" s="22" t="n">
        <v>0</v>
      </c>
      <c r="AF713" s="23" t="n">
        <v>0</v>
      </c>
      <c r="AG713" s="15"/>
      <c r="AH713" s="15" t="s">
        <v>55</v>
      </c>
      <c r="AI713" s="15"/>
      <c r="AJ713" s="16"/>
      <c r="AK713" s="16" t="n">
        <f aca="false">$AJ713*$P$713</f>
        <v>0</v>
      </c>
      <c r="AL713" s="15" t="s">
        <v>244</v>
      </c>
      <c r="AM713" s="15" t="s">
        <v>3541</v>
      </c>
      <c r="AN713" s="15"/>
      <c r="AO713" s="15"/>
      <c r="AP713" s="15" t="s">
        <v>1672</v>
      </c>
      <c r="AQ713" s="15"/>
      <c r="AR713" s="24" t="n">
        <v>52</v>
      </c>
      <c r="AS713" s="15" t="s">
        <v>48</v>
      </c>
      <c r="AT713" s="25"/>
    </row>
    <row r="714" s="1" customFormat="true" ht="68.1" hidden="false" customHeight="true" outlineLevel="0" collapsed="false">
      <c r="A714" s="15" t="s">
        <v>2694</v>
      </c>
      <c r="B714" s="15" t="s">
        <v>3548</v>
      </c>
      <c r="C714" s="15"/>
      <c r="D714" s="15"/>
      <c r="E714" s="16" t="s">
        <v>3549</v>
      </c>
      <c r="F714" s="16" t="s">
        <v>3549</v>
      </c>
      <c r="G714" s="16" t="s">
        <v>43</v>
      </c>
      <c r="H714" s="16" t="s">
        <v>3550</v>
      </c>
      <c r="I714" s="19" t="n">
        <v>12</v>
      </c>
      <c r="J714" s="16" t="s">
        <v>3551</v>
      </c>
      <c r="K714" s="29" t="n">
        <v>0.100533</v>
      </c>
      <c r="L714" s="19" t="n">
        <v>50</v>
      </c>
      <c r="M714" s="19" t="n">
        <v>25</v>
      </c>
      <c r="N714" s="19" t="n">
        <v>1</v>
      </c>
      <c r="O714" s="16" t="s">
        <v>419</v>
      </c>
      <c r="P714" s="20" t="n">
        <v>691.034482758621</v>
      </c>
      <c r="Q714" s="15" t="s">
        <v>47</v>
      </c>
      <c r="R714" s="15" t="s">
        <v>48</v>
      </c>
      <c r="S714" s="15" t="s">
        <v>1078</v>
      </c>
      <c r="T714" s="15" t="s">
        <v>50</v>
      </c>
      <c r="U714" s="15" t="s">
        <v>3538</v>
      </c>
      <c r="V714" s="15"/>
      <c r="W714" s="15" t="s">
        <v>3546</v>
      </c>
      <c r="X714" s="21" t="s">
        <v>3552</v>
      </c>
      <c r="Y714" s="21"/>
      <c r="Z714" s="15" t="s">
        <v>319</v>
      </c>
      <c r="AA714" s="21"/>
      <c r="AB714" s="21"/>
      <c r="AC714" s="19" t="n">
        <v>104</v>
      </c>
      <c r="AD714" s="19" t="n">
        <v>0</v>
      </c>
      <c r="AE714" s="22" t="n">
        <v>0</v>
      </c>
      <c r="AF714" s="23" t="n">
        <v>0</v>
      </c>
      <c r="AG714" s="15"/>
      <c r="AH714" s="15" t="s">
        <v>55</v>
      </c>
      <c r="AI714" s="15"/>
      <c r="AJ714" s="16"/>
      <c r="AK714" s="16" t="n">
        <f aca="false">$AJ714*$P$714</f>
        <v>0</v>
      </c>
      <c r="AL714" s="15" t="s">
        <v>244</v>
      </c>
      <c r="AM714" s="15" t="s">
        <v>3548</v>
      </c>
      <c r="AN714" s="15"/>
      <c r="AO714" s="15"/>
      <c r="AP714" s="15" t="s">
        <v>1672</v>
      </c>
      <c r="AQ714" s="15"/>
      <c r="AR714" s="24" t="n">
        <v>50</v>
      </c>
      <c r="AS714" s="15" t="s">
        <v>48</v>
      </c>
      <c r="AT714" s="25"/>
    </row>
    <row r="715" s="1" customFormat="true" ht="68.1" hidden="false" customHeight="true" outlineLevel="0" collapsed="false">
      <c r="A715" s="15" t="s">
        <v>3019</v>
      </c>
      <c r="B715" s="15" t="s">
        <v>3553</v>
      </c>
      <c r="C715" s="15"/>
      <c r="D715" s="15"/>
      <c r="E715" s="16" t="s">
        <v>3554</v>
      </c>
      <c r="F715" s="16" t="s">
        <v>3554</v>
      </c>
      <c r="G715" s="16" t="s">
        <v>43</v>
      </c>
      <c r="H715" s="16" t="s">
        <v>3555</v>
      </c>
      <c r="I715" s="17" t="n">
        <v>7.8</v>
      </c>
      <c r="J715" s="16" t="s">
        <v>3556</v>
      </c>
      <c r="K715" s="26" t="n">
        <v>0.0732</v>
      </c>
      <c r="L715" s="19" t="n">
        <v>50</v>
      </c>
      <c r="M715" s="19" t="n">
        <v>25</v>
      </c>
      <c r="N715" s="19" t="n">
        <v>1</v>
      </c>
      <c r="O715" s="16" t="s">
        <v>419</v>
      </c>
      <c r="P715" s="20" t="n">
        <v>331.862068965517</v>
      </c>
      <c r="Q715" s="15" t="s">
        <v>47</v>
      </c>
      <c r="R715" s="15" t="s">
        <v>48</v>
      </c>
      <c r="S715" s="15" t="s">
        <v>3557</v>
      </c>
      <c r="T715" s="15" t="s">
        <v>50</v>
      </c>
      <c r="U715" s="15" t="s">
        <v>2167</v>
      </c>
      <c r="V715" s="15"/>
      <c r="W715" s="15" t="s">
        <v>3546</v>
      </c>
      <c r="X715" s="21" t="s">
        <v>3558</v>
      </c>
      <c r="Y715" s="21"/>
      <c r="Z715" s="15" t="s">
        <v>319</v>
      </c>
      <c r="AA715" s="21"/>
      <c r="AB715" s="21"/>
      <c r="AC715" s="31" t="n">
        <v>4777</v>
      </c>
      <c r="AD715" s="19" t="n">
        <v>0</v>
      </c>
      <c r="AE715" s="22" t="n">
        <v>0</v>
      </c>
      <c r="AF715" s="23" t="n">
        <v>0</v>
      </c>
      <c r="AG715" s="15"/>
      <c r="AH715" s="15" t="s">
        <v>55</v>
      </c>
      <c r="AI715" s="15"/>
      <c r="AJ715" s="16"/>
      <c r="AK715" s="16" t="n">
        <f aca="false">$AJ715*$P$715</f>
        <v>0</v>
      </c>
      <c r="AL715" s="15" t="s">
        <v>244</v>
      </c>
      <c r="AM715" s="15" t="s">
        <v>3553</v>
      </c>
      <c r="AN715" s="15"/>
      <c r="AO715" s="15"/>
      <c r="AP715" s="15" t="s">
        <v>1672</v>
      </c>
      <c r="AQ715" s="15"/>
      <c r="AR715" s="24" t="n">
        <v>52</v>
      </c>
      <c r="AS715" s="15" t="s">
        <v>48</v>
      </c>
      <c r="AT715" s="25"/>
    </row>
    <row r="716" s="1" customFormat="true" ht="68.1" hidden="false" customHeight="true" outlineLevel="0" collapsed="false">
      <c r="A716" s="15" t="s">
        <v>3019</v>
      </c>
      <c r="B716" s="15" t="s">
        <v>3559</v>
      </c>
      <c r="C716" s="15"/>
      <c r="D716" s="15"/>
      <c r="E716" s="16" t="s">
        <v>3560</v>
      </c>
      <c r="F716" s="16" t="s">
        <v>3560</v>
      </c>
      <c r="G716" s="16" t="s">
        <v>43</v>
      </c>
      <c r="H716" s="16" t="s">
        <v>3561</v>
      </c>
      <c r="I716" s="17" t="n">
        <v>6.7</v>
      </c>
      <c r="J716" s="16" t="s">
        <v>3562</v>
      </c>
      <c r="K716" s="28" t="n">
        <v>0.09648</v>
      </c>
      <c r="L716" s="19" t="n">
        <v>250</v>
      </c>
      <c r="M716" s="19" t="n">
        <v>125</v>
      </c>
      <c r="N716" s="19" t="n">
        <v>1</v>
      </c>
      <c r="O716" s="16" t="s">
        <v>419</v>
      </c>
      <c r="P716" s="20" t="n">
        <v>82.3448275862069</v>
      </c>
      <c r="Q716" s="15" t="s">
        <v>47</v>
      </c>
      <c r="R716" s="15" t="s">
        <v>48</v>
      </c>
      <c r="S716" s="15" t="s">
        <v>3563</v>
      </c>
      <c r="T716" s="15" t="s">
        <v>50</v>
      </c>
      <c r="U716" s="15" t="s">
        <v>137</v>
      </c>
      <c r="V716" s="15"/>
      <c r="W716" s="15" t="s">
        <v>3564</v>
      </c>
      <c r="X716" s="21" t="s">
        <v>3565</v>
      </c>
      <c r="Y716" s="21"/>
      <c r="Z716" s="15" t="s">
        <v>319</v>
      </c>
      <c r="AA716" s="21"/>
      <c r="AB716" s="21"/>
      <c r="AC716" s="31" t="n">
        <v>4126</v>
      </c>
      <c r="AD716" s="19" t="n">
        <v>0</v>
      </c>
      <c r="AE716" s="22" t="n">
        <v>0</v>
      </c>
      <c r="AF716" s="23" t="n">
        <v>0</v>
      </c>
      <c r="AG716" s="15"/>
      <c r="AH716" s="15" t="s">
        <v>55</v>
      </c>
      <c r="AI716" s="15"/>
      <c r="AJ716" s="16"/>
      <c r="AK716" s="16" t="n">
        <f aca="false">$AJ716*$P$716</f>
        <v>0</v>
      </c>
      <c r="AL716" s="15" t="s">
        <v>244</v>
      </c>
      <c r="AM716" s="15" t="s">
        <v>3559</v>
      </c>
      <c r="AN716" s="15"/>
      <c r="AO716" s="15"/>
      <c r="AP716" s="15" t="s">
        <v>1672</v>
      </c>
      <c r="AQ716" s="15"/>
      <c r="AR716" s="24" t="n">
        <v>53</v>
      </c>
      <c r="AS716" s="15" t="s">
        <v>48</v>
      </c>
      <c r="AT716" s="25"/>
    </row>
    <row r="717" s="1" customFormat="true" ht="12.95" hidden="false" customHeight="true" outlineLevel="0" collapsed="false">
      <c r="A717" s="13" t="s">
        <v>3566</v>
      </c>
      <c r="B717" s="13"/>
      <c r="C717" s="13"/>
      <c r="D717" s="13"/>
      <c r="E717" s="13"/>
      <c r="F717" s="13"/>
      <c r="I717" s="14"/>
      <c r="K717" s="14"/>
      <c r="L717" s="14"/>
      <c r="M717" s="14"/>
      <c r="N717" s="14"/>
      <c r="P717" s="14" t="n">
        <v>0</v>
      </c>
      <c r="R717" s="14"/>
      <c r="S717" s="14"/>
      <c r="AC717" s="14"/>
      <c r="AD717" s="14"/>
      <c r="AE717" s="14"/>
      <c r="AF717" s="14"/>
      <c r="AG717" s="14"/>
      <c r="AJ717" s="14"/>
      <c r="AK717" s="14"/>
    </row>
    <row r="718" s="1" customFormat="true" ht="68.1" hidden="false" customHeight="true" outlineLevel="0" collapsed="false">
      <c r="A718" s="15" t="s">
        <v>2694</v>
      </c>
      <c r="B718" s="15" t="s">
        <v>3567</v>
      </c>
      <c r="C718" s="15"/>
      <c r="D718" s="15"/>
      <c r="E718" s="16" t="s">
        <v>3568</v>
      </c>
      <c r="F718" s="16" t="s">
        <v>3568</v>
      </c>
      <c r="G718" s="16" t="s">
        <v>43</v>
      </c>
      <c r="H718" s="16" t="s">
        <v>3569</v>
      </c>
      <c r="I718" s="17" t="n">
        <v>14.5</v>
      </c>
      <c r="J718" s="16" t="s">
        <v>3570</v>
      </c>
      <c r="K718" s="28" t="n">
        <v>0.09315</v>
      </c>
      <c r="L718" s="19" t="n">
        <v>40</v>
      </c>
      <c r="M718" s="19" t="n">
        <v>0</v>
      </c>
      <c r="N718" s="19" t="n">
        <v>1</v>
      </c>
      <c r="O718" s="16" t="s">
        <v>46</v>
      </c>
      <c r="P718" s="20" t="n">
        <v>1084.06896551724</v>
      </c>
      <c r="Q718" s="15" t="s">
        <v>47</v>
      </c>
      <c r="R718" s="15" t="s">
        <v>48</v>
      </c>
      <c r="S718" s="15" t="s">
        <v>49</v>
      </c>
      <c r="T718" s="15" t="s">
        <v>50</v>
      </c>
      <c r="U718" s="15" t="s">
        <v>1040</v>
      </c>
      <c r="V718" s="15"/>
      <c r="W718" s="15" t="s">
        <v>3571</v>
      </c>
      <c r="X718" s="30" t="s">
        <v>3572</v>
      </c>
      <c r="Y718" s="30"/>
      <c r="Z718" s="15" t="s">
        <v>3573</v>
      </c>
      <c r="AA718" s="21"/>
      <c r="AB718" s="21"/>
      <c r="AC718" s="19" t="n">
        <v>178</v>
      </c>
      <c r="AD718" s="19" t="n">
        <v>0</v>
      </c>
      <c r="AE718" s="22" t="n">
        <v>0</v>
      </c>
      <c r="AF718" s="23" t="n">
        <v>0</v>
      </c>
      <c r="AG718" s="15"/>
      <c r="AH718" s="15" t="s">
        <v>55</v>
      </c>
      <c r="AI718" s="15"/>
      <c r="AJ718" s="16"/>
      <c r="AK718" s="16" t="n">
        <f aca="false">$AJ718*$P$718</f>
        <v>0</v>
      </c>
      <c r="AL718" s="15" t="s">
        <v>3574</v>
      </c>
      <c r="AM718" s="15" t="s">
        <v>3567</v>
      </c>
      <c r="AN718" s="15"/>
      <c r="AO718" s="15"/>
      <c r="AP718" s="15" t="s">
        <v>1672</v>
      </c>
      <c r="AQ718" s="15"/>
      <c r="AR718" s="24" t="n">
        <v>52</v>
      </c>
      <c r="AS718" s="15" t="s">
        <v>48</v>
      </c>
      <c r="AT718" s="25"/>
    </row>
    <row r="719" s="1" customFormat="true" ht="68.1" hidden="false" customHeight="true" outlineLevel="0" collapsed="false">
      <c r="A719" s="15" t="s">
        <v>2694</v>
      </c>
      <c r="B719" s="15" t="s">
        <v>3575</v>
      </c>
      <c r="C719" s="15"/>
      <c r="D719" s="15"/>
      <c r="E719" s="16" t="s">
        <v>3576</v>
      </c>
      <c r="F719" s="16" t="s">
        <v>3576</v>
      </c>
      <c r="G719" s="16" t="s">
        <v>43</v>
      </c>
      <c r="H719" s="16" t="s">
        <v>3577</v>
      </c>
      <c r="I719" s="27" t="n">
        <v>7.54</v>
      </c>
      <c r="J719" s="16" t="s">
        <v>3578</v>
      </c>
      <c r="K719" s="28" t="n">
        <v>0.04669</v>
      </c>
      <c r="L719" s="19" t="n">
        <v>50</v>
      </c>
      <c r="M719" s="19" t="n">
        <v>0</v>
      </c>
      <c r="N719" s="19" t="n">
        <v>1</v>
      </c>
      <c r="O719" s="16" t="s">
        <v>46</v>
      </c>
      <c r="P719" s="20" t="n">
        <v>654.879310344828</v>
      </c>
      <c r="Q719" s="15" t="s">
        <v>47</v>
      </c>
      <c r="R719" s="15" t="s">
        <v>48</v>
      </c>
      <c r="S719" s="15" t="s">
        <v>3579</v>
      </c>
      <c r="T719" s="15" t="s">
        <v>50</v>
      </c>
      <c r="U719" s="15" t="s">
        <v>1040</v>
      </c>
      <c r="V719" s="15"/>
      <c r="W719" s="15" t="s">
        <v>3571</v>
      </c>
      <c r="X719" s="21" t="s">
        <v>3580</v>
      </c>
      <c r="Y719" s="21"/>
      <c r="Z719" s="15" t="s">
        <v>3573</v>
      </c>
      <c r="AA719" s="21"/>
      <c r="AB719" s="21"/>
      <c r="AC719" s="19" t="n">
        <v>257</v>
      </c>
      <c r="AD719" s="19" t="n">
        <v>0</v>
      </c>
      <c r="AE719" s="22" t="n">
        <v>0</v>
      </c>
      <c r="AF719" s="23" t="n">
        <v>0</v>
      </c>
      <c r="AG719" s="15"/>
      <c r="AH719" s="15" t="s">
        <v>55</v>
      </c>
      <c r="AI719" s="15"/>
      <c r="AJ719" s="16"/>
      <c r="AK719" s="16" t="n">
        <f aca="false">$AJ719*$P$719</f>
        <v>0</v>
      </c>
      <c r="AL719" s="15" t="s">
        <v>3574</v>
      </c>
      <c r="AM719" s="15" t="s">
        <v>3575</v>
      </c>
      <c r="AN719" s="15"/>
      <c r="AO719" s="15"/>
      <c r="AP719" s="15" t="s">
        <v>1672</v>
      </c>
      <c r="AQ719" s="15"/>
      <c r="AR719" s="24" t="n">
        <v>52</v>
      </c>
      <c r="AS719" s="15" t="s">
        <v>48</v>
      </c>
      <c r="AT719" s="25"/>
    </row>
    <row r="720" s="1" customFormat="true" ht="68.1" hidden="false" customHeight="true" outlineLevel="0" collapsed="false">
      <c r="A720" s="15" t="s">
        <v>2694</v>
      </c>
      <c r="B720" s="15" t="s">
        <v>3581</v>
      </c>
      <c r="C720" s="15"/>
      <c r="D720" s="15"/>
      <c r="E720" s="16" t="s">
        <v>3582</v>
      </c>
      <c r="F720" s="16" t="s">
        <v>3582</v>
      </c>
      <c r="G720" s="16" t="s">
        <v>43</v>
      </c>
      <c r="H720" s="16" t="s">
        <v>3583</v>
      </c>
      <c r="I720" s="27" t="n">
        <v>9.94</v>
      </c>
      <c r="J720" s="16" t="s">
        <v>3584</v>
      </c>
      <c r="K720" s="29" t="n">
        <v>0.064883</v>
      </c>
      <c r="L720" s="19" t="n">
        <v>50</v>
      </c>
      <c r="M720" s="19" t="n">
        <v>0</v>
      </c>
      <c r="N720" s="19" t="n">
        <v>1</v>
      </c>
      <c r="O720" s="16" t="s">
        <v>46</v>
      </c>
      <c r="P720" s="20" t="n">
        <v>767.913793103448</v>
      </c>
      <c r="Q720" s="15" t="s">
        <v>47</v>
      </c>
      <c r="R720" s="15" t="s">
        <v>48</v>
      </c>
      <c r="S720" s="15" t="s">
        <v>1030</v>
      </c>
      <c r="T720" s="15" t="s">
        <v>50</v>
      </c>
      <c r="U720" s="15" t="s">
        <v>1040</v>
      </c>
      <c r="V720" s="15"/>
      <c r="W720" s="15" t="s">
        <v>3571</v>
      </c>
      <c r="X720" s="21" t="s">
        <v>3585</v>
      </c>
      <c r="Y720" s="21"/>
      <c r="Z720" s="15" t="s">
        <v>3573</v>
      </c>
      <c r="AA720" s="21"/>
      <c r="AB720" s="21"/>
      <c r="AC720" s="19" t="n">
        <v>352</v>
      </c>
      <c r="AD720" s="19" t="n">
        <v>0</v>
      </c>
      <c r="AE720" s="22" t="n">
        <v>0</v>
      </c>
      <c r="AF720" s="23" t="n">
        <v>0</v>
      </c>
      <c r="AG720" s="15"/>
      <c r="AH720" s="15" t="s">
        <v>55</v>
      </c>
      <c r="AI720" s="15"/>
      <c r="AJ720" s="16"/>
      <c r="AK720" s="16" t="n">
        <f aca="false">$AJ720*$P$720</f>
        <v>0</v>
      </c>
      <c r="AL720" s="15" t="s">
        <v>3574</v>
      </c>
      <c r="AM720" s="15" t="s">
        <v>3581</v>
      </c>
      <c r="AN720" s="15"/>
      <c r="AO720" s="15"/>
      <c r="AP720" s="15" t="s">
        <v>1672</v>
      </c>
      <c r="AQ720" s="15"/>
      <c r="AR720" s="24" t="n">
        <v>52</v>
      </c>
      <c r="AS720" s="15" t="s">
        <v>48</v>
      </c>
      <c r="AT720" s="25"/>
    </row>
    <row r="721" s="1" customFormat="true" ht="68.1" hidden="false" customHeight="true" outlineLevel="0" collapsed="false">
      <c r="A721" s="15" t="s">
        <v>2694</v>
      </c>
      <c r="B721" s="15" t="s">
        <v>3586</v>
      </c>
      <c r="C721" s="15"/>
      <c r="D721" s="15"/>
      <c r="E721" s="16" t="s">
        <v>3587</v>
      </c>
      <c r="F721" s="16" t="s">
        <v>3587</v>
      </c>
      <c r="G721" s="16" t="s">
        <v>43</v>
      </c>
      <c r="H721" s="16" t="s">
        <v>3588</v>
      </c>
      <c r="I721" s="27" t="n">
        <v>6.16</v>
      </c>
      <c r="J721" s="16" t="s">
        <v>3589</v>
      </c>
      <c r="K721" s="29" t="n">
        <v>0.048576</v>
      </c>
      <c r="L721" s="19" t="n">
        <v>40</v>
      </c>
      <c r="M721" s="19" t="n">
        <v>0</v>
      </c>
      <c r="N721" s="19" t="n">
        <v>1</v>
      </c>
      <c r="O721" s="16" t="s">
        <v>46</v>
      </c>
      <c r="P721" s="20" t="n">
        <v>553.413793103448</v>
      </c>
      <c r="Q721" s="15" t="s">
        <v>47</v>
      </c>
      <c r="R721" s="15" t="s">
        <v>48</v>
      </c>
      <c r="S721" s="15" t="s">
        <v>3590</v>
      </c>
      <c r="T721" s="15" t="s">
        <v>50</v>
      </c>
      <c r="U721" s="15" t="s">
        <v>1040</v>
      </c>
      <c r="V721" s="15"/>
      <c r="W721" s="15" t="s">
        <v>3571</v>
      </c>
      <c r="X721" s="21" t="s">
        <v>3591</v>
      </c>
      <c r="Y721" s="21"/>
      <c r="Z721" s="15" t="s">
        <v>3573</v>
      </c>
      <c r="AA721" s="21"/>
      <c r="AB721" s="21"/>
      <c r="AC721" s="19" t="n">
        <v>17</v>
      </c>
      <c r="AD721" s="19" t="n">
        <v>0</v>
      </c>
      <c r="AE721" s="22" t="n">
        <v>0</v>
      </c>
      <c r="AF721" s="23" t="n">
        <v>0</v>
      </c>
      <c r="AG721" s="15"/>
      <c r="AH721" s="15" t="s">
        <v>55</v>
      </c>
      <c r="AI721" s="15"/>
      <c r="AJ721" s="16"/>
      <c r="AK721" s="16" t="n">
        <f aca="false">$AJ721*$P$721</f>
        <v>0</v>
      </c>
      <c r="AL721" s="15" t="s">
        <v>3574</v>
      </c>
      <c r="AM721" s="15" t="s">
        <v>3586</v>
      </c>
      <c r="AN721" s="15"/>
      <c r="AO721" s="15"/>
      <c r="AP721" s="15" t="s">
        <v>1672</v>
      </c>
      <c r="AQ721" s="15"/>
      <c r="AR721" s="24" t="n">
        <v>51</v>
      </c>
      <c r="AS721" s="15" t="s">
        <v>48</v>
      </c>
      <c r="AT721" s="25"/>
    </row>
    <row r="722" s="1" customFormat="true" ht="68.1" hidden="false" customHeight="true" outlineLevel="0" collapsed="false">
      <c r="A722" s="15" t="s">
        <v>2694</v>
      </c>
      <c r="B722" s="15" t="s">
        <v>3592</v>
      </c>
      <c r="C722" s="15"/>
      <c r="D722" s="15"/>
      <c r="E722" s="16" t="s">
        <v>3593</v>
      </c>
      <c r="F722" s="16" t="s">
        <v>3593</v>
      </c>
      <c r="G722" s="16" t="s">
        <v>43</v>
      </c>
      <c r="H722" s="16" t="s">
        <v>3594</v>
      </c>
      <c r="I722" s="17" t="n">
        <v>9.8</v>
      </c>
      <c r="J722" s="16" t="s">
        <v>3595</v>
      </c>
      <c r="K722" s="29" t="n">
        <v>0.061364</v>
      </c>
      <c r="L722" s="19" t="n">
        <v>50</v>
      </c>
      <c r="M722" s="19" t="n">
        <v>0</v>
      </c>
      <c r="N722" s="19" t="n">
        <v>1</v>
      </c>
      <c r="O722" s="16" t="s">
        <v>46</v>
      </c>
      <c r="P722" s="20" t="n">
        <v>790.48275862069</v>
      </c>
      <c r="Q722" s="15" t="s">
        <v>47</v>
      </c>
      <c r="R722" s="15" t="s">
        <v>48</v>
      </c>
      <c r="S722" s="15" t="s">
        <v>3596</v>
      </c>
      <c r="T722" s="15" t="s">
        <v>50</v>
      </c>
      <c r="U722" s="15" t="s">
        <v>1040</v>
      </c>
      <c r="V722" s="15"/>
      <c r="W722" s="15" t="s">
        <v>3571</v>
      </c>
      <c r="X722" s="30" t="s">
        <v>3597</v>
      </c>
      <c r="Y722" s="30"/>
      <c r="Z722" s="15" t="s">
        <v>3573</v>
      </c>
      <c r="AA722" s="21"/>
      <c r="AB722" s="21"/>
      <c r="AC722" s="19" t="n">
        <v>155</v>
      </c>
      <c r="AD722" s="19" t="n">
        <v>0</v>
      </c>
      <c r="AE722" s="22" t="n">
        <v>0</v>
      </c>
      <c r="AF722" s="23" t="n">
        <v>0</v>
      </c>
      <c r="AG722" s="15"/>
      <c r="AH722" s="15" t="s">
        <v>55</v>
      </c>
      <c r="AI722" s="15"/>
      <c r="AJ722" s="16"/>
      <c r="AK722" s="16" t="n">
        <f aca="false">$AJ722*$P$722</f>
        <v>0</v>
      </c>
      <c r="AL722" s="15" t="s">
        <v>3574</v>
      </c>
      <c r="AM722" s="15" t="s">
        <v>3592</v>
      </c>
      <c r="AN722" s="15"/>
      <c r="AO722" s="15"/>
      <c r="AP722" s="15" t="s">
        <v>1672</v>
      </c>
      <c r="AQ722" s="15"/>
      <c r="AR722" s="24" t="n">
        <v>52</v>
      </c>
      <c r="AS722" s="15" t="s">
        <v>48</v>
      </c>
      <c r="AT722" s="25"/>
    </row>
    <row r="723" s="1" customFormat="true" ht="68.1" hidden="false" customHeight="true" outlineLevel="0" collapsed="false">
      <c r="A723" s="15" t="s">
        <v>2694</v>
      </c>
      <c r="B723" s="15" t="s">
        <v>3598</v>
      </c>
      <c r="C723" s="15"/>
      <c r="D723" s="15"/>
      <c r="E723" s="16" t="s">
        <v>3599</v>
      </c>
      <c r="F723" s="16" t="s">
        <v>3599</v>
      </c>
      <c r="G723" s="16" t="s">
        <v>43</v>
      </c>
      <c r="H723" s="16" t="s">
        <v>3600</v>
      </c>
      <c r="I723" s="17" t="n">
        <v>9.7</v>
      </c>
      <c r="J723" s="16" t="s">
        <v>3601</v>
      </c>
      <c r="K723" s="28" t="n">
        <v>0.04278</v>
      </c>
      <c r="L723" s="19" t="n">
        <v>50</v>
      </c>
      <c r="M723" s="19" t="n">
        <v>0</v>
      </c>
      <c r="N723" s="19" t="n">
        <v>1</v>
      </c>
      <c r="O723" s="16" t="s">
        <v>46</v>
      </c>
      <c r="P723" s="20" t="n">
        <v>824.241379310345</v>
      </c>
      <c r="Q723" s="15" t="s">
        <v>47</v>
      </c>
      <c r="R723" s="15" t="s">
        <v>48</v>
      </c>
      <c r="S723" s="15" t="s">
        <v>2704</v>
      </c>
      <c r="T723" s="15" t="s">
        <v>50</v>
      </c>
      <c r="U723" s="15" t="s">
        <v>1040</v>
      </c>
      <c r="V723" s="15"/>
      <c r="W723" s="15" t="s">
        <v>3571</v>
      </c>
      <c r="X723" s="30" t="s">
        <v>3602</v>
      </c>
      <c r="Y723" s="30"/>
      <c r="Z723" s="15" t="s">
        <v>3573</v>
      </c>
      <c r="AA723" s="21"/>
      <c r="AB723" s="21"/>
      <c r="AC723" s="19" t="n">
        <v>140</v>
      </c>
      <c r="AD723" s="19" t="n">
        <v>0</v>
      </c>
      <c r="AE723" s="22" t="n">
        <v>0</v>
      </c>
      <c r="AF723" s="23" t="n">
        <v>0</v>
      </c>
      <c r="AG723" s="15"/>
      <c r="AH723" s="15" t="s">
        <v>55</v>
      </c>
      <c r="AI723" s="15"/>
      <c r="AJ723" s="16"/>
      <c r="AK723" s="16" t="n">
        <f aca="false">$AJ723*$P$723</f>
        <v>0</v>
      </c>
      <c r="AL723" s="15" t="s">
        <v>3574</v>
      </c>
      <c r="AM723" s="15" t="s">
        <v>3598</v>
      </c>
      <c r="AN723" s="15"/>
      <c r="AO723" s="15"/>
      <c r="AP723" s="15" t="s">
        <v>1672</v>
      </c>
      <c r="AQ723" s="15"/>
      <c r="AR723" s="24" t="n">
        <v>52</v>
      </c>
      <c r="AS723" s="15" t="s">
        <v>48</v>
      </c>
      <c r="AT723" s="25"/>
    </row>
    <row r="724" s="1" customFormat="true" ht="68.1" hidden="false" customHeight="true" outlineLevel="0" collapsed="false">
      <c r="A724" s="15" t="s">
        <v>2694</v>
      </c>
      <c r="B724" s="15" t="s">
        <v>3603</v>
      </c>
      <c r="C724" s="15"/>
      <c r="D724" s="15"/>
      <c r="E724" s="16" t="s">
        <v>3604</v>
      </c>
      <c r="F724" s="16" t="s">
        <v>3604</v>
      </c>
      <c r="G724" s="16" t="s">
        <v>43</v>
      </c>
      <c r="H724" s="16" t="s">
        <v>3605</v>
      </c>
      <c r="I724" s="19" t="n">
        <v>8</v>
      </c>
      <c r="J724" s="16" t="s">
        <v>3606</v>
      </c>
      <c r="K724" s="29" t="n">
        <v>0.052026</v>
      </c>
      <c r="L724" s="19" t="n">
        <v>50</v>
      </c>
      <c r="M724" s="19" t="n">
        <v>0</v>
      </c>
      <c r="N724" s="19" t="n">
        <v>1</v>
      </c>
      <c r="O724" s="16" t="s">
        <v>46</v>
      </c>
      <c r="P724" s="20" t="n">
        <v>801.862068965517</v>
      </c>
      <c r="Q724" s="15" t="s">
        <v>47</v>
      </c>
      <c r="R724" s="15" t="s">
        <v>48</v>
      </c>
      <c r="S724" s="15" t="s">
        <v>3607</v>
      </c>
      <c r="T724" s="15" t="s">
        <v>50</v>
      </c>
      <c r="U724" s="15" t="s">
        <v>1040</v>
      </c>
      <c r="V724" s="15"/>
      <c r="W724" s="15" t="s">
        <v>3571</v>
      </c>
      <c r="X724" s="30" t="s">
        <v>3608</v>
      </c>
      <c r="Y724" s="30"/>
      <c r="Z724" s="15" t="s">
        <v>3573</v>
      </c>
      <c r="AA724" s="21"/>
      <c r="AB724" s="21"/>
      <c r="AC724" s="19" t="n">
        <v>361</v>
      </c>
      <c r="AD724" s="19" t="n">
        <v>0</v>
      </c>
      <c r="AE724" s="22" t="n">
        <v>0</v>
      </c>
      <c r="AF724" s="23" t="n">
        <v>0</v>
      </c>
      <c r="AG724" s="15"/>
      <c r="AH724" s="15" t="s">
        <v>55</v>
      </c>
      <c r="AI724" s="15"/>
      <c r="AJ724" s="16"/>
      <c r="AK724" s="16" t="n">
        <f aca="false">$AJ724*$P$724</f>
        <v>0</v>
      </c>
      <c r="AL724" s="15" t="s">
        <v>3574</v>
      </c>
      <c r="AM724" s="15" t="s">
        <v>3603</v>
      </c>
      <c r="AN724" s="15"/>
      <c r="AO724" s="15"/>
      <c r="AP724" s="15" t="s">
        <v>1672</v>
      </c>
      <c r="AQ724" s="15"/>
      <c r="AR724" s="24" t="n">
        <v>52</v>
      </c>
      <c r="AS724" s="15" t="s">
        <v>48</v>
      </c>
      <c r="AT724" s="25"/>
    </row>
    <row r="725" s="1" customFormat="true" ht="68.1" hidden="false" customHeight="true" outlineLevel="0" collapsed="false">
      <c r="A725" s="15" t="s">
        <v>2694</v>
      </c>
      <c r="B725" s="15" t="s">
        <v>3603</v>
      </c>
      <c r="C725" s="15"/>
      <c r="D725" s="15"/>
      <c r="E725" s="16" t="s">
        <v>3609</v>
      </c>
      <c r="F725" s="16" t="s">
        <v>3609</v>
      </c>
      <c r="G725" s="16" t="s">
        <v>43</v>
      </c>
      <c r="H725" s="16" t="s">
        <v>3610</v>
      </c>
      <c r="I725" s="17" t="n">
        <v>5.3</v>
      </c>
      <c r="J725" s="16" t="s">
        <v>3611</v>
      </c>
      <c r="K725" s="28" t="n">
        <v>0.04025</v>
      </c>
      <c r="L725" s="19" t="n">
        <v>60</v>
      </c>
      <c r="M725" s="19" t="n">
        <v>0</v>
      </c>
      <c r="N725" s="19" t="n">
        <v>1</v>
      </c>
      <c r="O725" s="16" t="s">
        <v>46</v>
      </c>
      <c r="P725" s="20" t="n">
        <v>371.534482758621</v>
      </c>
      <c r="Q725" s="15" t="s">
        <v>47</v>
      </c>
      <c r="R725" s="15" t="s">
        <v>48</v>
      </c>
      <c r="S725" s="15" t="s">
        <v>1444</v>
      </c>
      <c r="T725" s="15" t="s">
        <v>50</v>
      </c>
      <c r="U725" s="15" t="s">
        <v>1040</v>
      </c>
      <c r="V725" s="15"/>
      <c r="W725" s="15" t="s">
        <v>3612</v>
      </c>
      <c r="X725" s="30" t="s">
        <v>3613</v>
      </c>
      <c r="Y725" s="30"/>
      <c r="Z725" s="15" t="s">
        <v>3573</v>
      </c>
      <c r="AA725" s="21"/>
      <c r="AB725" s="21"/>
      <c r="AC725" s="19" t="n">
        <v>321</v>
      </c>
      <c r="AD725" s="19" t="n">
        <v>0</v>
      </c>
      <c r="AE725" s="22" t="n">
        <v>0</v>
      </c>
      <c r="AF725" s="23" t="n">
        <v>0</v>
      </c>
      <c r="AG725" s="15"/>
      <c r="AH725" s="15" t="s">
        <v>55</v>
      </c>
      <c r="AI725" s="15"/>
      <c r="AJ725" s="16"/>
      <c r="AK725" s="16" t="n">
        <f aca="false">$AJ725*$P$725</f>
        <v>0</v>
      </c>
      <c r="AL725" s="15" t="s">
        <v>3574</v>
      </c>
      <c r="AM725" s="15" t="s">
        <v>3603</v>
      </c>
      <c r="AN725" s="15"/>
      <c r="AO725" s="15"/>
      <c r="AP725" s="15" t="s">
        <v>1672</v>
      </c>
      <c r="AQ725" s="15"/>
      <c r="AR725" s="24" t="n">
        <v>52</v>
      </c>
      <c r="AS725" s="15" t="s">
        <v>48</v>
      </c>
      <c r="AT725" s="25"/>
    </row>
    <row r="726" s="1" customFormat="true" ht="68.1" hidden="false" customHeight="true" outlineLevel="0" collapsed="false">
      <c r="A726" s="15" t="s">
        <v>2694</v>
      </c>
      <c r="B726" s="15" t="s">
        <v>3603</v>
      </c>
      <c r="C726" s="15"/>
      <c r="D726" s="15"/>
      <c r="E726" s="16" t="s">
        <v>3614</v>
      </c>
      <c r="F726" s="16" t="s">
        <v>3614</v>
      </c>
      <c r="G726" s="16" t="s">
        <v>43</v>
      </c>
      <c r="H726" s="16" t="s">
        <v>3615</v>
      </c>
      <c r="I726" s="17" t="n">
        <v>5.3</v>
      </c>
      <c r="J726" s="16" t="s">
        <v>3611</v>
      </c>
      <c r="K726" s="28" t="n">
        <v>0.04025</v>
      </c>
      <c r="L726" s="19" t="n">
        <v>60</v>
      </c>
      <c r="M726" s="19" t="n">
        <v>0</v>
      </c>
      <c r="N726" s="19" t="n">
        <v>1</v>
      </c>
      <c r="O726" s="16" t="s">
        <v>46</v>
      </c>
      <c r="P726" s="20" t="n">
        <v>361.293103448276</v>
      </c>
      <c r="Q726" s="15" t="s">
        <v>47</v>
      </c>
      <c r="R726" s="15" t="s">
        <v>48</v>
      </c>
      <c r="S726" s="15" t="s">
        <v>1444</v>
      </c>
      <c r="T726" s="15" t="s">
        <v>50</v>
      </c>
      <c r="U726" s="15" t="s">
        <v>1040</v>
      </c>
      <c r="V726" s="15"/>
      <c r="W726" s="15" t="s">
        <v>3571</v>
      </c>
      <c r="X726" s="30" t="s">
        <v>3616</v>
      </c>
      <c r="Y726" s="30"/>
      <c r="Z726" s="15" t="s">
        <v>3573</v>
      </c>
      <c r="AA726" s="21"/>
      <c r="AB726" s="21"/>
      <c r="AC726" s="19" t="n">
        <v>84</v>
      </c>
      <c r="AD726" s="19" t="n">
        <v>0</v>
      </c>
      <c r="AE726" s="22" t="n">
        <v>0</v>
      </c>
      <c r="AF726" s="23" t="n">
        <v>0</v>
      </c>
      <c r="AG726" s="15"/>
      <c r="AH726" s="15" t="s">
        <v>55</v>
      </c>
      <c r="AI726" s="15"/>
      <c r="AJ726" s="16"/>
      <c r="AK726" s="16" t="n">
        <f aca="false">$AJ726*$P$726</f>
        <v>0</v>
      </c>
      <c r="AL726" s="15" t="s">
        <v>3574</v>
      </c>
      <c r="AM726" s="15" t="s">
        <v>3603</v>
      </c>
      <c r="AN726" s="15"/>
      <c r="AO726" s="15"/>
      <c r="AP726" s="15" t="s">
        <v>1672</v>
      </c>
      <c r="AQ726" s="15"/>
      <c r="AR726" s="24" t="n">
        <v>52</v>
      </c>
      <c r="AS726" s="15" t="s">
        <v>48</v>
      </c>
      <c r="AT726" s="25"/>
    </row>
    <row r="727" s="1" customFormat="true" ht="68.1" hidden="false" customHeight="true" outlineLevel="0" collapsed="false">
      <c r="A727" s="15" t="s">
        <v>2694</v>
      </c>
      <c r="B727" s="15" t="s">
        <v>3603</v>
      </c>
      <c r="C727" s="15"/>
      <c r="D727" s="15"/>
      <c r="E727" s="16" t="s">
        <v>3617</v>
      </c>
      <c r="F727" s="16" t="s">
        <v>3617</v>
      </c>
      <c r="G727" s="16" t="s">
        <v>43</v>
      </c>
      <c r="H727" s="16" t="s">
        <v>3618</v>
      </c>
      <c r="I727" s="17" t="n">
        <v>5.3</v>
      </c>
      <c r="J727" s="16" t="s">
        <v>3611</v>
      </c>
      <c r="K727" s="28" t="n">
        <v>0.04025</v>
      </c>
      <c r="L727" s="19" t="n">
        <v>60</v>
      </c>
      <c r="M727" s="19" t="n">
        <v>0</v>
      </c>
      <c r="N727" s="19" t="n">
        <v>1</v>
      </c>
      <c r="O727" s="16" t="s">
        <v>46</v>
      </c>
      <c r="P727" s="20" t="n">
        <v>371.534482758621</v>
      </c>
      <c r="Q727" s="15" t="s">
        <v>47</v>
      </c>
      <c r="R727" s="15" t="s">
        <v>48</v>
      </c>
      <c r="S727" s="15" t="s">
        <v>1248</v>
      </c>
      <c r="T727" s="15" t="s">
        <v>50</v>
      </c>
      <c r="U727" s="15" t="s">
        <v>1040</v>
      </c>
      <c r="V727" s="15"/>
      <c r="W727" s="15" t="s">
        <v>3612</v>
      </c>
      <c r="X727" s="30" t="s">
        <v>3619</v>
      </c>
      <c r="Y727" s="30"/>
      <c r="Z727" s="15" t="s">
        <v>3573</v>
      </c>
      <c r="AA727" s="21"/>
      <c r="AB727" s="21"/>
      <c r="AC727" s="31" t="n">
        <v>1479</v>
      </c>
      <c r="AD727" s="19" t="n">
        <v>0</v>
      </c>
      <c r="AE727" s="22" t="n">
        <v>0</v>
      </c>
      <c r="AF727" s="23" t="n">
        <v>0</v>
      </c>
      <c r="AG727" s="15"/>
      <c r="AH727" s="15" t="s">
        <v>55</v>
      </c>
      <c r="AI727" s="15"/>
      <c r="AJ727" s="16"/>
      <c r="AK727" s="16" t="n">
        <f aca="false">$AJ727*$P$727</f>
        <v>0</v>
      </c>
      <c r="AL727" s="15" t="s">
        <v>3574</v>
      </c>
      <c r="AM727" s="15" t="s">
        <v>3603</v>
      </c>
      <c r="AN727" s="15"/>
      <c r="AO727" s="15"/>
      <c r="AP727" s="15" t="s">
        <v>1672</v>
      </c>
      <c r="AQ727" s="15"/>
      <c r="AR727" s="24" t="n">
        <v>52</v>
      </c>
      <c r="AS727" s="15" t="s">
        <v>48</v>
      </c>
      <c r="AT727" s="25"/>
    </row>
    <row r="728" s="1" customFormat="true" ht="68.1" hidden="false" customHeight="true" outlineLevel="0" collapsed="false">
      <c r="A728" s="15" t="s">
        <v>2694</v>
      </c>
      <c r="B728" s="15" t="s">
        <v>3603</v>
      </c>
      <c r="C728" s="15"/>
      <c r="D728" s="15"/>
      <c r="E728" s="16" t="s">
        <v>3620</v>
      </c>
      <c r="F728" s="16" t="s">
        <v>3620</v>
      </c>
      <c r="G728" s="16" t="s">
        <v>43</v>
      </c>
      <c r="H728" s="16" t="s">
        <v>3621</v>
      </c>
      <c r="I728" s="17" t="n">
        <v>7.7</v>
      </c>
      <c r="J728" s="16" t="s">
        <v>3622</v>
      </c>
      <c r="K728" s="29" t="n">
        <v>0.058696</v>
      </c>
      <c r="L728" s="19" t="n">
        <v>50</v>
      </c>
      <c r="M728" s="19" t="n">
        <v>0</v>
      </c>
      <c r="N728" s="19" t="n">
        <v>1</v>
      </c>
      <c r="O728" s="16" t="s">
        <v>46</v>
      </c>
      <c r="P728" s="20" t="n">
        <v>597.413793103448</v>
      </c>
      <c r="Q728" s="15" t="s">
        <v>47</v>
      </c>
      <c r="R728" s="15" t="s">
        <v>48</v>
      </c>
      <c r="S728" s="15" t="s">
        <v>3623</v>
      </c>
      <c r="T728" s="15" t="s">
        <v>50</v>
      </c>
      <c r="U728" s="15" t="s">
        <v>1040</v>
      </c>
      <c r="V728" s="15"/>
      <c r="W728" s="15" t="s">
        <v>3612</v>
      </c>
      <c r="X728" s="21" t="s">
        <v>3624</v>
      </c>
      <c r="Y728" s="21"/>
      <c r="Z728" s="15" t="s">
        <v>3573</v>
      </c>
      <c r="AA728" s="21"/>
      <c r="AB728" s="21"/>
      <c r="AC728" s="19" t="n">
        <v>479</v>
      </c>
      <c r="AD728" s="19" t="n">
        <v>0</v>
      </c>
      <c r="AE728" s="22" t="n">
        <v>0</v>
      </c>
      <c r="AF728" s="23" t="n">
        <v>0</v>
      </c>
      <c r="AG728" s="15"/>
      <c r="AH728" s="15" t="s">
        <v>55</v>
      </c>
      <c r="AI728" s="15"/>
      <c r="AJ728" s="16"/>
      <c r="AK728" s="16" t="n">
        <f aca="false">$AJ728*$P$728</f>
        <v>0</v>
      </c>
      <c r="AL728" s="15" t="s">
        <v>3574</v>
      </c>
      <c r="AM728" s="15" t="s">
        <v>3603</v>
      </c>
      <c r="AN728" s="15"/>
      <c r="AO728" s="15"/>
      <c r="AP728" s="15" t="s">
        <v>1672</v>
      </c>
      <c r="AQ728" s="15"/>
      <c r="AR728" s="24" t="n">
        <v>50</v>
      </c>
      <c r="AS728" s="15" t="s">
        <v>48</v>
      </c>
      <c r="AT728" s="25"/>
    </row>
    <row r="729" s="1" customFormat="true" ht="68.1" hidden="false" customHeight="true" outlineLevel="0" collapsed="false">
      <c r="A729" s="15" t="s">
        <v>2694</v>
      </c>
      <c r="B729" s="15" t="s">
        <v>3603</v>
      </c>
      <c r="C729" s="15"/>
      <c r="D729" s="15"/>
      <c r="E729" s="16" t="s">
        <v>3625</v>
      </c>
      <c r="F729" s="16" t="s">
        <v>3625</v>
      </c>
      <c r="G729" s="16" t="s">
        <v>43</v>
      </c>
      <c r="H729" s="16" t="s">
        <v>3626</v>
      </c>
      <c r="I729" s="17" t="n">
        <v>7.7</v>
      </c>
      <c r="J729" s="16" t="s">
        <v>3622</v>
      </c>
      <c r="K729" s="29" t="n">
        <v>0.058696</v>
      </c>
      <c r="L729" s="19" t="n">
        <v>50</v>
      </c>
      <c r="M729" s="19" t="n">
        <v>0</v>
      </c>
      <c r="N729" s="19" t="n">
        <v>1</v>
      </c>
      <c r="O729" s="16" t="s">
        <v>46</v>
      </c>
      <c r="P729" s="20" t="n">
        <v>704.568965517242</v>
      </c>
      <c r="Q729" s="15" t="s">
        <v>47</v>
      </c>
      <c r="R729" s="15" t="s">
        <v>48</v>
      </c>
      <c r="S729" s="15" t="s">
        <v>3627</v>
      </c>
      <c r="T729" s="15" t="s">
        <v>50</v>
      </c>
      <c r="U729" s="15" t="s">
        <v>1040</v>
      </c>
      <c r="V729" s="15"/>
      <c r="W729" s="15" t="s">
        <v>3612</v>
      </c>
      <c r="X729" s="30" t="s">
        <v>3628</v>
      </c>
      <c r="Y729" s="30"/>
      <c r="Z729" s="15" t="s">
        <v>3573</v>
      </c>
      <c r="AA729" s="21"/>
      <c r="AB729" s="21"/>
      <c r="AC729" s="19" t="n">
        <v>544</v>
      </c>
      <c r="AD729" s="19" t="n">
        <v>0</v>
      </c>
      <c r="AE729" s="22" t="n">
        <v>0</v>
      </c>
      <c r="AF729" s="23" t="n">
        <v>0</v>
      </c>
      <c r="AG729" s="15"/>
      <c r="AH729" s="15" t="s">
        <v>55</v>
      </c>
      <c r="AI729" s="15"/>
      <c r="AJ729" s="16"/>
      <c r="AK729" s="16" t="n">
        <f aca="false">$AJ729*$P$729</f>
        <v>0</v>
      </c>
      <c r="AL729" s="15" t="s">
        <v>3574</v>
      </c>
      <c r="AM729" s="15" t="s">
        <v>3603</v>
      </c>
      <c r="AN729" s="15"/>
      <c r="AO729" s="15"/>
      <c r="AP729" s="15" t="s">
        <v>1672</v>
      </c>
      <c r="AQ729" s="15"/>
      <c r="AR729" s="24" t="n">
        <v>50</v>
      </c>
      <c r="AS729" s="15" t="s">
        <v>48</v>
      </c>
      <c r="AT729" s="25"/>
    </row>
    <row r="730" s="1" customFormat="true" ht="68.1" hidden="false" customHeight="true" outlineLevel="0" collapsed="false">
      <c r="A730" s="15" t="s">
        <v>2694</v>
      </c>
      <c r="B730" s="15" t="s">
        <v>3603</v>
      </c>
      <c r="C730" s="15"/>
      <c r="D730" s="15"/>
      <c r="E730" s="16" t="s">
        <v>3629</v>
      </c>
      <c r="F730" s="16" t="s">
        <v>3629</v>
      </c>
      <c r="G730" s="16" t="s">
        <v>43</v>
      </c>
      <c r="H730" s="16" t="s">
        <v>3630</v>
      </c>
      <c r="I730" s="17" t="n">
        <v>5.3</v>
      </c>
      <c r="J730" s="16" t="s">
        <v>3611</v>
      </c>
      <c r="K730" s="28" t="n">
        <v>0.04025</v>
      </c>
      <c r="L730" s="19" t="n">
        <v>60</v>
      </c>
      <c r="M730" s="19" t="n">
        <v>0</v>
      </c>
      <c r="N730" s="19" t="n">
        <v>1</v>
      </c>
      <c r="O730" s="16" t="s">
        <v>46</v>
      </c>
      <c r="P730" s="20" t="n">
        <v>371.534482758621</v>
      </c>
      <c r="Q730" s="15" t="s">
        <v>47</v>
      </c>
      <c r="R730" s="15" t="s">
        <v>48</v>
      </c>
      <c r="S730" s="15" t="s">
        <v>1248</v>
      </c>
      <c r="T730" s="15" t="s">
        <v>50</v>
      </c>
      <c r="U730" s="15" t="s">
        <v>1040</v>
      </c>
      <c r="V730" s="15"/>
      <c r="W730" s="15" t="s">
        <v>3612</v>
      </c>
      <c r="X730" s="30" t="s">
        <v>3631</v>
      </c>
      <c r="Y730" s="30"/>
      <c r="Z730" s="15" t="s">
        <v>3573</v>
      </c>
      <c r="AA730" s="21"/>
      <c r="AB730" s="21"/>
      <c r="AC730" s="31" t="n">
        <v>1040</v>
      </c>
      <c r="AD730" s="19" t="n">
        <v>0</v>
      </c>
      <c r="AE730" s="22" t="n">
        <v>0</v>
      </c>
      <c r="AF730" s="23" t="n">
        <v>0</v>
      </c>
      <c r="AG730" s="15"/>
      <c r="AH730" s="15" t="s">
        <v>55</v>
      </c>
      <c r="AI730" s="15"/>
      <c r="AJ730" s="16"/>
      <c r="AK730" s="16" t="n">
        <f aca="false">$AJ730*$P$730</f>
        <v>0</v>
      </c>
      <c r="AL730" s="15" t="s">
        <v>3574</v>
      </c>
      <c r="AM730" s="15" t="s">
        <v>3603</v>
      </c>
      <c r="AN730" s="15"/>
      <c r="AO730" s="15"/>
      <c r="AP730" s="15" t="s">
        <v>1672</v>
      </c>
      <c r="AQ730" s="15"/>
      <c r="AR730" s="24" t="n">
        <v>52</v>
      </c>
      <c r="AS730" s="15" t="s">
        <v>48</v>
      </c>
      <c r="AT730" s="25"/>
    </row>
    <row r="731" s="1" customFormat="true" ht="68.1" hidden="false" customHeight="true" outlineLevel="0" collapsed="false">
      <c r="A731" s="15" t="s">
        <v>2694</v>
      </c>
      <c r="B731" s="15" t="s">
        <v>3603</v>
      </c>
      <c r="C731" s="15"/>
      <c r="D731" s="15"/>
      <c r="E731" s="16" t="s">
        <v>3632</v>
      </c>
      <c r="F731" s="16" t="s">
        <v>3632</v>
      </c>
      <c r="G731" s="16" t="s">
        <v>43</v>
      </c>
      <c r="H731" s="16" t="s">
        <v>3633</v>
      </c>
      <c r="I731" s="19" t="n">
        <v>3</v>
      </c>
      <c r="J731" s="16" t="s">
        <v>3634</v>
      </c>
      <c r="K731" s="28" t="n">
        <v>0.02772</v>
      </c>
      <c r="L731" s="19" t="n">
        <v>144</v>
      </c>
      <c r="M731" s="19" t="n">
        <v>0</v>
      </c>
      <c r="N731" s="19" t="n">
        <v>1</v>
      </c>
      <c r="O731" s="16" t="s">
        <v>46</v>
      </c>
      <c r="P731" s="20" t="n">
        <v>237.068965517241</v>
      </c>
      <c r="Q731" s="15" t="s">
        <v>47</v>
      </c>
      <c r="R731" s="15" t="s">
        <v>48</v>
      </c>
      <c r="S731" s="15" t="s">
        <v>3635</v>
      </c>
      <c r="T731" s="15" t="s">
        <v>50</v>
      </c>
      <c r="U731" s="15" t="s">
        <v>1040</v>
      </c>
      <c r="V731" s="15"/>
      <c r="W731" s="15" t="s">
        <v>3571</v>
      </c>
      <c r="X731" s="21" t="s">
        <v>3636</v>
      </c>
      <c r="Y731" s="21"/>
      <c r="Z731" s="15" t="s">
        <v>3573</v>
      </c>
      <c r="AA731" s="21"/>
      <c r="AB731" s="21"/>
      <c r="AC731" s="19" t="n">
        <v>50</v>
      </c>
      <c r="AD731" s="19" t="n">
        <v>0</v>
      </c>
      <c r="AE731" s="22" t="n">
        <v>0</v>
      </c>
      <c r="AF731" s="23" t="n">
        <v>0</v>
      </c>
      <c r="AG731" s="15"/>
      <c r="AH731" s="15" t="s">
        <v>55</v>
      </c>
      <c r="AI731" s="15"/>
      <c r="AJ731" s="16"/>
      <c r="AK731" s="16" t="n">
        <f aca="false">$AJ731*$P$731</f>
        <v>0</v>
      </c>
      <c r="AL731" s="15" t="s">
        <v>3574</v>
      </c>
      <c r="AM731" s="15" t="s">
        <v>3603</v>
      </c>
      <c r="AN731" s="15"/>
      <c r="AO731" s="15"/>
      <c r="AP731" s="15" t="s">
        <v>1672</v>
      </c>
      <c r="AQ731" s="15"/>
      <c r="AR731" s="24" t="n">
        <v>53</v>
      </c>
      <c r="AS731" s="15" t="s">
        <v>48</v>
      </c>
      <c r="AT731" s="25"/>
    </row>
    <row r="732" s="1" customFormat="true" ht="12.95" hidden="false" customHeight="true" outlineLevel="0" collapsed="false">
      <c r="A732" s="13" t="s">
        <v>3637</v>
      </c>
      <c r="B732" s="13"/>
      <c r="C732" s="13"/>
      <c r="D732" s="13"/>
      <c r="E732" s="13"/>
      <c r="F732" s="13"/>
      <c r="I732" s="14"/>
      <c r="K732" s="14"/>
      <c r="L732" s="14"/>
      <c r="M732" s="14"/>
      <c r="N732" s="14"/>
      <c r="P732" s="14" t="n">
        <v>0</v>
      </c>
      <c r="R732" s="14"/>
      <c r="S732" s="14"/>
      <c r="AC732" s="14"/>
      <c r="AD732" s="14"/>
      <c r="AE732" s="14"/>
      <c r="AF732" s="14"/>
      <c r="AG732" s="14"/>
      <c r="AJ732" s="14"/>
      <c r="AK732" s="14"/>
    </row>
    <row r="733" s="1" customFormat="true" ht="68.1" hidden="false" customHeight="true" outlineLevel="0" collapsed="false">
      <c r="A733" s="15" t="s">
        <v>2694</v>
      </c>
      <c r="B733" s="15" t="s">
        <v>3638</v>
      </c>
      <c r="C733" s="15"/>
      <c r="D733" s="15"/>
      <c r="E733" s="16" t="s">
        <v>3639</v>
      </c>
      <c r="F733" s="16" t="s">
        <v>3639</v>
      </c>
      <c r="G733" s="16" t="s">
        <v>43</v>
      </c>
      <c r="H733" s="16" t="s">
        <v>3640</v>
      </c>
      <c r="I733" s="17" t="n">
        <v>10.3</v>
      </c>
      <c r="J733" s="16" t="s">
        <v>3641</v>
      </c>
      <c r="K733" s="26" t="n">
        <v>0.0832</v>
      </c>
      <c r="L733" s="19" t="n">
        <v>5</v>
      </c>
      <c r="M733" s="19" t="n">
        <v>0</v>
      </c>
      <c r="N733" s="19" t="n">
        <v>1</v>
      </c>
      <c r="O733" s="16" t="s">
        <v>419</v>
      </c>
      <c r="P733" s="20" t="n">
        <v>1015.24137931034</v>
      </c>
      <c r="Q733" s="15" t="s">
        <v>47</v>
      </c>
      <c r="R733" s="15" t="s">
        <v>48</v>
      </c>
      <c r="S733" s="15" t="s">
        <v>3642</v>
      </c>
      <c r="T733" s="15" t="s">
        <v>315</v>
      </c>
      <c r="U733" s="15" t="s">
        <v>2167</v>
      </c>
      <c r="V733" s="15"/>
      <c r="W733" s="15" t="s">
        <v>317</v>
      </c>
      <c r="X733" s="21" t="s">
        <v>3643</v>
      </c>
      <c r="Y733" s="21"/>
      <c r="Z733" s="15" t="s">
        <v>3644</v>
      </c>
      <c r="AA733" s="21"/>
      <c r="AB733" s="21"/>
      <c r="AC733" s="19" t="n">
        <v>82</v>
      </c>
      <c r="AD733" s="19" t="n">
        <v>0</v>
      </c>
      <c r="AE733" s="22" t="n">
        <v>0</v>
      </c>
      <c r="AF733" s="23" t="n">
        <v>100</v>
      </c>
      <c r="AG733" s="15" t="s">
        <v>3645</v>
      </c>
      <c r="AH733" s="15" t="s">
        <v>2922</v>
      </c>
      <c r="AI733" s="15"/>
      <c r="AJ733" s="16"/>
      <c r="AK733" s="16" t="n">
        <f aca="false">$AJ733*$P$733</f>
        <v>0</v>
      </c>
      <c r="AL733" s="15" t="s">
        <v>244</v>
      </c>
      <c r="AM733" s="15" t="s">
        <v>3638</v>
      </c>
      <c r="AN733" s="15"/>
      <c r="AO733" s="15"/>
      <c r="AP733" s="15" t="s">
        <v>77</v>
      </c>
      <c r="AQ733" s="15"/>
      <c r="AR733" s="24" t="n">
        <v>48</v>
      </c>
      <c r="AS733" s="15" t="s">
        <v>48</v>
      </c>
      <c r="AT733" s="25"/>
    </row>
    <row r="734" s="1" customFormat="true" ht="68.1" hidden="false" customHeight="true" outlineLevel="0" collapsed="false">
      <c r="A734" s="15" t="s">
        <v>2694</v>
      </c>
      <c r="B734" s="15" t="s">
        <v>3646</v>
      </c>
      <c r="C734" s="15"/>
      <c r="D734" s="15"/>
      <c r="E734" s="16" t="s">
        <v>3647</v>
      </c>
      <c r="F734" s="16" t="s">
        <v>3647</v>
      </c>
      <c r="G734" s="16" t="s">
        <v>43</v>
      </c>
      <c r="H734" s="16" t="s">
        <v>3648</v>
      </c>
      <c r="I734" s="17" t="n">
        <v>12.2</v>
      </c>
      <c r="J734" s="16" t="s">
        <v>3649</v>
      </c>
      <c r="K734" s="18" t="n">
        <v>0.081</v>
      </c>
      <c r="L734" s="19" t="n">
        <v>3</v>
      </c>
      <c r="M734" s="19" t="n">
        <v>0</v>
      </c>
      <c r="N734" s="19" t="n">
        <v>1</v>
      </c>
      <c r="O734" s="16" t="s">
        <v>419</v>
      </c>
      <c r="P734" s="20" t="n">
        <v>1354.55172413793</v>
      </c>
      <c r="Q734" s="15" t="s">
        <v>47</v>
      </c>
      <c r="R734" s="15" t="s">
        <v>48</v>
      </c>
      <c r="S734" s="15" t="s">
        <v>3650</v>
      </c>
      <c r="T734" s="15" t="s">
        <v>315</v>
      </c>
      <c r="U734" s="15" t="s">
        <v>2167</v>
      </c>
      <c r="V734" s="15"/>
      <c r="W734" s="15" t="s">
        <v>317</v>
      </c>
      <c r="X734" s="21" t="s">
        <v>3651</v>
      </c>
      <c r="Y734" s="21"/>
      <c r="Z734" s="15" t="s">
        <v>319</v>
      </c>
      <c r="AA734" s="21"/>
      <c r="AB734" s="21"/>
      <c r="AC734" s="19" t="n">
        <v>135</v>
      </c>
      <c r="AD734" s="19" t="n">
        <v>0</v>
      </c>
      <c r="AE734" s="22" t="n">
        <v>0</v>
      </c>
      <c r="AF734" s="23" t="n">
        <v>0</v>
      </c>
      <c r="AG734" s="15"/>
      <c r="AH734" s="15" t="s">
        <v>2922</v>
      </c>
      <c r="AI734" s="15"/>
      <c r="AJ734" s="16"/>
      <c r="AK734" s="16" t="n">
        <f aca="false">$AJ734*$P$734</f>
        <v>0</v>
      </c>
      <c r="AL734" s="15" t="s">
        <v>244</v>
      </c>
      <c r="AM734" s="15" t="s">
        <v>3646</v>
      </c>
      <c r="AN734" s="15"/>
      <c r="AO734" s="15"/>
      <c r="AP734" s="15" t="s">
        <v>77</v>
      </c>
      <c r="AQ734" s="15"/>
      <c r="AR734" s="24" t="n">
        <v>48</v>
      </c>
      <c r="AS734" s="15" t="s">
        <v>48</v>
      </c>
      <c r="AT734" s="25"/>
    </row>
    <row r="735" s="1" customFormat="true" ht="68.1" hidden="false" customHeight="true" outlineLevel="0" collapsed="false">
      <c r="A735" s="15" t="s">
        <v>2694</v>
      </c>
      <c r="B735" s="15" t="s">
        <v>3652</v>
      </c>
      <c r="C735" s="15"/>
      <c r="D735" s="15"/>
      <c r="E735" s="16" t="s">
        <v>3653</v>
      </c>
      <c r="F735" s="16" t="s">
        <v>3653</v>
      </c>
      <c r="G735" s="16" t="s">
        <v>43</v>
      </c>
      <c r="H735" s="16" t="s">
        <v>3654</v>
      </c>
      <c r="I735" s="27" t="n">
        <v>8.78</v>
      </c>
      <c r="J735" s="16" t="s">
        <v>3655</v>
      </c>
      <c r="K735" s="26" t="n">
        <v>0.0528</v>
      </c>
      <c r="L735" s="19" t="n">
        <v>4</v>
      </c>
      <c r="M735" s="19" t="n">
        <v>0</v>
      </c>
      <c r="N735" s="19" t="n">
        <v>1</v>
      </c>
      <c r="O735" s="16" t="s">
        <v>419</v>
      </c>
      <c r="P735" s="20" t="n">
        <v>2021.79310344828</v>
      </c>
      <c r="Q735" s="15" t="s">
        <v>47</v>
      </c>
      <c r="R735" s="15" t="s">
        <v>48</v>
      </c>
      <c r="S735" s="15" t="s">
        <v>3656</v>
      </c>
      <c r="T735" s="15" t="s">
        <v>315</v>
      </c>
      <c r="U735" s="15" t="s">
        <v>2167</v>
      </c>
      <c r="V735" s="15"/>
      <c r="W735" s="15" t="s">
        <v>317</v>
      </c>
      <c r="X735" s="21" t="s">
        <v>3657</v>
      </c>
      <c r="Y735" s="21"/>
      <c r="Z735" s="15" t="s">
        <v>319</v>
      </c>
      <c r="AA735" s="21"/>
      <c r="AB735" s="21"/>
      <c r="AC735" s="19" t="n">
        <v>32</v>
      </c>
      <c r="AD735" s="19" t="n">
        <v>0</v>
      </c>
      <c r="AE735" s="22" t="n">
        <v>0</v>
      </c>
      <c r="AF735" s="23" t="n">
        <v>96</v>
      </c>
      <c r="AG735" s="15" t="s">
        <v>3645</v>
      </c>
      <c r="AH735" s="15" t="s">
        <v>2922</v>
      </c>
      <c r="AI735" s="15"/>
      <c r="AJ735" s="16"/>
      <c r="AK735" s="16" t="n">
        <f aca="false">$AJ735*$P$735</f>
        <v>0</v>
      </c>
      <c r="AL735" s="15" t="s">
        <v>244</v>
      </c>
      <c r="AM735" s="15" t="s">
        <v>3652</v>
      </c>
      <c r="AN735" s="15"/>
      <c r="AO735" s="15"/>
      <c r="AP735" s="15" t="s">
        <v>77</v>
      </c>
      <c r="AQ735" s="15"/>
      <c r="AR735" s="24" t="n">
        <v>49</v>
      </c>
      <c r="AS735" s="15" t="s">
        <v>48</v>
      </c>
      <c r="AT735" s="25"/>
    </row>
    <row r="736" s="1" customFormat="true" ht="68.1" hidden="false" customHeight="true" outlineLevel="0" collapsed="false">
      <c r="A736" s="15" t="s">
        <v>2694</v>
      </c>
      <c r="B736" s="15" t="s">
        <v>3658</v>
      </c>
      <c r="C736" s="15"/>
      <c r="D736" s="15"/>
      <c r="E736" s="16" t="s">
        <v>3659</v>
      </c>
      <c r="F736" s="16" t="s">
        <v>3659</v>
      </c>
      <c r="G736" s="16" t="s">
        <v>43</v>
      </c>
      <c r="H736" s="16" t="s">
        <v>3660</v>
      </c>
      <c r="I736" s="27" t="n">
        <v>13.84</v>
      </c>
      <c r="J736" s="16" t="s">
        <v>3661</v>
      </c>
      <c r="K736" s="28" t="n">
        <v>0.07442</v>
      </c>
      <c r="L736" s="19" t="n">
        <v>3</v>
      </c>
      <c r="M736" s="19" t="n">
        <v>0</v>
      </c>
      <c r="N736" s="19" t="n">
        <v>1</v>
      </c>
      <c r="O736" s="16" t="s">
        <v>419</v>
      </c>
      <c r="P736" s="20" t="n">
        <v>2372.48275862069</v>
      </c>
      <c r="Q736" s="15" t="s">
        <v>47</v>
      </c>
      <c r="R736" s="15" t="s">
        <v>48</v>
      </c>
      <c r="S736" s="15" t="s">
        <v>3662</v>
      </c>
      <c r="T736" s="15" t="s">
        <v>315</v>
      </c>
      <c r="U736" s="15" t="s">
        <v>2167</v>
      </c>
      <c r="V736" s="15"/>
      <c r="W736" s="15" t="s">
        <v>317</v>
      </c>
      <c r="X736" s="21" t="s">
        <v>3663</v>
      </c>
      <c r="Y736" s="21"/>
      <c r="Z736" s="15" t="s">
        <v>319</v>
      </c>
      <c r="AA736" s="21"/>
      <c r="AB736" s="21"/>
      <c r="AC736" s="19" t="n">
        <v>14</v>
      </c>
      <c r="AD736" s="19" t="n">
        <v>0</v>
      </c>
      <c r="AE736" s="22" t="n">
        <v>0</v>
      </c>
      <c r="AF736" s="23" t="n">
        <v>99</v>
      </c>
      <c r="AG736" s="15" t="s">
        <v>3645</v>
      </c>
      <c r="AH736" s="15" t="s">
        <v>2922</v>
      </c>
      <c r="AI736" s="15"/>
      <c r="AJ736" s="16"/>
      <c r="AK736" s="16" t="n">
        <f aca="false">$AJ736*$P$736</f>
        <v>0</v>
      </c>
      <c r="AL736" s="15" t="s">
        <v>244</v>
      </c>
      <c r="AM736" s="15" t="s">
        <v>3658</v>
      </c>
      <c r="AN736" s="15"/>
      <c r="AO736" s="15"/>
      <c r="AP736" s="15" t="s">
        <v>77</v>
      </c>
      <c r="AQ736" s="15"/>
      <c r="AR736" s="24" t="n">
        <v>48</v>
      </c>
      <c r="AS736" s="15" t="s">
        <v>48</v>
      </c>
      <c r="AT736" s="25"/>
    </row>
    <row r="737" s="1" customFormat="true" ht="68.1" hidden="false" customHeight="true" outlineLevel="0" collapsed="false">
      <c r="A737" s="15" t="s">
        <v>2694</v>
      </c>
      <c r="B737" s="15" t="s">
        <v>3664</v>
      </c>
      <c r="C737" s="15"/>
      <c r="D737" s="15"/>
      <c r="E737" s="16" t="s">
        <v>3665</v>
      </c>
      <c r="F737" s="16" t="s">
        <v>3665</v>
      </c>
      <c r="G737" s="16" t="s">
        <v>43</v>
      </c>
      <c r="H737" s="16" t="s">
        <v>3666</v>
      </c>
      <c r="I737" s="17" t="n">
        <v>12.2</v>
      </c>
      <c r="J737" s="16" t="s">
        <v>3667</v>
      </c>
      <c r="K737" s="28" t="n">
        <v>0.24804</v>
      </c>
      <c r="L737" s="19" t="n">
        <v>36</v>
      </c>
      <c r="M737" s="19" t="n">
        <v>18</v>
      </c>
      <c r="N737" s="19" t="n">
        <v>1</v>
      </c>
      <c r="O737" s="16" t="s">
        <v>419</v>
      </c>
      <c r="P737" s="20" t="n">
        <v>1116.8275862069</v>
      </c>
      <c r="Q737" s="15" t="s">
        <v>47</v>
      </c>
      <c r="R737" s="15" t="s">
        <v>48</v>
      </c>
      <c r="S737" s="15" t="s">
        <v>2565</v>
      </c>
      <c r="T737" s="15" t="s">
        <v>50</v>
      </c>
      <c r="U737" s="15" t="s">
        <v>137</v>
      </c>
      <c r="V737" s="15"/>
      <c r="W737" s="15" t="s">
        <v>3668</v>
      </c>
      <c r="X737" s="30" t="s">
        <v>3669</v>
      </c>
      <c r="Y737" s="30"/>
      <c r="Z737" s="15" t="s">
        <v>319</v>
      </c>
      <c r="AA737" s="21"/>
      <c r="AB737" s="21"/>
      <c r="AC737" s="19" t="n">
        <v>154</v>
      </c>
      <c r="AD737" s="19" t="n">
        <v>0</v>
      </c>
      <c r="AE737" s="22" t="n">
        <v>0</v>
      </c>
      <c r="AF737" s="23" t="n">
        <v>0</v>
      </c>
      <c r="AG737" s="15"/>
      <c r="AH737" s="15" t="s">
        <v>55</v>
      </c>
      <c r="AI737" s="15"/>
      <c r="AJ737" s="16"/>
      <c r="AK737" s="16" t="n">
        <f aca="false">$AJ737*$P$737</f>
        <v>0</v>
      </c>
      <c r="AL737" s="15" t="s">
        <v>244</v>
      </c>
      <c r="AM737" s="15" t="s">
        <v>3664</v>
      </c>
      <c r="AN737" s="15"/>
      <c r="AO737" s="15"/>
      <c r="AP737" s="15" t="s">
        <v>57</v>
      </c>
      <c r="AQ737" s="15"/>
      <c r="AR737" s="24" t="n">
        <v>50</v>
      </c>
      <c r="AS737" s="15" t="s">
        <v>48</v>
      </c>
      <c r="AT737" s="25"/>
    </row>
    <row r="738" s="1" customFormat="true" ht="68.1" hidden="false" customHeight="true" outlineLevel="0" collapsed="false">
      <c r="A738" s="15" t="s">
        <v>2694</v>
      </c>
      <c r="B738" s="15" t="s">
        <v>3670</v>
      </c>
      <c r="C738" s="15"/>
      <c r="D738" s="15"/>
      <c r="E738" s="16" t="s">
        <v>3671</v>
      </c>
      <c r="F738" s="16" t="s">
        <v>3671</v>
      </c>
      <c r="G738" s="16" t="s">
        <v>43</v>
      </c>
      <c r="H738" s="16" t="s">
        <v>3672</v>
      </c>
      <c r="I738" s="27" t="n">
        <v>28.25</v>
      </c>
      <c r="J738" s="16" t="s">
        <v>3673</v>
      </c>
      <c r="K738" s="26" t="n">
        <v>0.4094</v>
      </c>
      <c r="L738" s="19" t="n">
        <v>12</v>
      </c>
      <c r="M738" s="19" t="n">
        <v>6</v>
      </c>
      <c r="N738" s="19" t="n">
        <v>1</v>
      </c>
      <c r="O738" s="16" t="s">
        <v>419</v>
      </c>
      <c r="P738" s="20" t="n">
        <v>2747.1724137931</v>
      </c>
      <c r="Q738" s="15" t="s">
        <v>47</v>
      </c>
      <c r="R738" s="15" t="s">
        <v>48</v>
      </c>
      <c r="S738" s="15" t="s">
        <v>3674</v>
      </c>
      <c r="T738" s="15" t="s">
        <v>50</v>
      </c>
      <c r="U738" s="15" t="s">
        <v>51</v>
      </c>
      <c r="V738" s="15"/>
      <c r="W738" s="15" t="s">
        <v>3675</v>
      </c>
      <c r="X738" s="30" t="s">
        <v>3676</v>
      </c>
      <c r="Y738" s="30"/>
      <c r="Z738" s="15" t="s">
        <v>319</v>
      </c>
      <c r="AA738" s="21"/>
      <c r="AB738" s="21"/>
      <c r="AC738" s="19" t="n">
        <v>308</v>
      </c>
      <c r="AD738" s="19" t="n">
        <v>0</v>
      </c>
      <c r="AE738" s="22" t="n">
        <v>0</v>
      </c>
      <c r="AF738" s="23" t="n">
        <v>0</v>
      </c>
      <c r="AG738" s="15"/>
      <c r="AH738" s="15" t="s">
        <v>55</v>
      </c>
      <c r="AI738" s="15"/>
      <c r="AJ738" s="16"/>
      <c r="AK738" s="16" t="n">
        <f aca="false">$AJ738*$P$738</f>
        <v>0</v>
      </c>
      <c r="AL738" s="15" t="s">
        <v>244</v>
      </c>
      <c r="AM738" s="15" t="s">
        <v>3670</v>
      </c>
      <c r="AN738" s="15"/>
      <c r="AO738" s="15"/>
      <c r="AP738" s="15" t="s">
        <v>57</v>
      </c>
      <c r="AQ738" s="15"/>
      <c r="AR738" s="24" t="n">
        <v>43</v>
      </c>
      <c r="AS738" s="15" t="s">
        <v>48</v>
      </c>
      <c r="AT738" s="25"/>
    </row>
    <row r="739" s="1" customFormat="true" ht="68.1" hidden="false" customHeight="true" outlineLevel="0" collapsed="false">
      <c r="A739" s="15" t="s">
        <v>2694</v>
      </c>
      <c r="B739" s="15" t="s">
        <v>3677</v>
      </c>
      <c r="C739" s="15"/>
      <c r="D739" s="15"/>
      <c r="E739" s="16" t="s">
        <v>3678</v>
      </c>
      <c r="F739" s="16" t="s">
        <v>3678</v>
      </c>
      <c r="G739" s="16" t="s">
        <v>43</v>
      </c>
      <c r="H739" s="16" t="s">
        <v>3679</v>
      </c>
      <c r="I739" s="27" t="n">
        <v>2.52</v>
      </c>
      <c r="J739" s="16" t="s">
        <v>3680</v>
      </c>
      <c r="K739" s="28" t="n">
        <v>0.04758</v>
      </c>
      <c r="L739" s="19" t="n">
        <v>12</v>
      </c>
      <c r="M739" s="19" t="n">
        <v>0</v>
      </c>
      <c r="N739" s="19" t="n">
        <v>1</v>
      </c>
      <c r="O739" s="16" t="s">
        <v>419</v>
      </c>
      <c r="P739" s="20" t="n">
        <v>1050.20689655172</v>
      </c>
      <c r="Q739" s="15" t="s">
        <v>47</v>
      </c>
      <c r="R739" s="15" t="s">
        <v>48</v>
      </c>
      <c r="S739" s="15" t="s">
        <v>3335</v>
      </c>
      <c r="T739" s="15" t="s">
        <v>315</v>
      </c>
      <c r="U739" s="15" t="s">
        <v>2167</v>
      </c>
      <c r="V739" s="15"/>
      <c r="W739" s="15" t="s">
        <v>317</v>
      </c>
      <c r="X739" s="21" t="s">
        <v>3681</v>
      </c>
      <c r="Y739" s="21"/>
      <c r="Z739" s="15" t="s">
        <v>319</v>
      </c>
      <c r="AA739" s="21"/>
      <c r="AB739" s="21"/>
      <c r="AC739" s="19" t="n">
        <v>48</v>
      </c>
      <c r="AD739" s="19" t="n">
        <v>0</v>
      </c>
      <c r="AE739" s="22" t="n">
        <v>0</v>
      </c>
      <c r="AF739" s="23" t="n">
        <v>0</v>
      </c>
      <c r="AG739" s="15"/>
      <c r="AH739" s="15" t="s">
        <v>2922</v>
      </c>
      <c r="AI739" s="15"/>
      <c r="AJ739" s="16"/>
      <c r="AK739" s="16" t="n">
        <f aca="false">$AJ739*$P$739</f>
        <v>0</v>
      </c>
      <c r="AL739" s="15" t="s">
        <v>244</v>
      </c>
      <c r="AM739" s="15" t="s">
        <v>3677</v>
      </c>
      <c r="AN739" s="15"/>
      <c r="AO739" s="15"/>
      <c r="AP739" s="15" t="s">
        <v>77</v>
      </c>
      <c r="AQ739" s="15"/>
      <c r="AR739" s="24" t="n">
        <v>49</v>
      </c>
      <c r="AS739" s="15" t="s">
        <v>48</v>
      </c>
      <c r="AT739" s="25"/>
    </row>
    <row r="740" s="1" customFormat="true" ht="68.1" hidden="false" customHeight="true" outlineLevel="0" collapsed="false">
      <c r="A740" s="15" t="s">
        <v>2694</v>
      </c>
      <c r="B740" s="15" t="s">
        <v>3677</v>
      </c>
      <c r="C740" s="15"/>
      <c r="D740" s="15"/>
      <c r="E740" s="16" t="s">
        <v>3682</v>
      </c>
      <c r="F740" s="16" t="s">
        <v>3682</v>
      </c>
      <c r="G740" s="16" t="s">
        <v>43</v>
      </c>
      <c r="H740" s="16" t="s">
        <v>3683</v>
      </c>
      <c r="I740" s="27" t="n">
        <v>2.52</v>
      </c>
      <c r="J740" s="16" t="s">
        <v>3680</v>
      </c>
      <c r="K740" s="28" t="n">
        <v>0.04758</v>
      </c>
      <c r="L740" s="19" t="n">
        <v>12</v>
      </c>
      <c r="M740" s="19" t="n">
        <v>0</v>
      </c>
      <c r="N740" s="19" t="n">
        <v>1</v>
      </c>
      <c r="O740" s="16" t="s">
        <v>419</v>
      </c>
      <c r="P740" s="20" t="n">
        <v>1050.20689655172</v>
      </c>
      <c r="Q740" s="15" t="s">
        <v>47</v>
      </c>
      <c r="R740" s="15" t="s">
        <v>48</v>
      </c>
      <c r="S740" s="15" t="s">
        <v>3335</v>
      </c>
      <c r="T740" s="15" t="s">
        <v>315</v>
      </c>
      <c r="U740" s="15" t="s">
        <v>2167</v>
      </c>
      <c r="V740" s="15"/>
      <c r="W740" s="15" t="s">
        <v>317</v>
      </c>
      <c r="X740" s="21" t="s">
        <v>3684</v>
      </c>
      <c r="Y740" s="21"/>
      <c r="Z740" s="15" t="s">
        <v>319</v>
      </c>
      <c r="AA740" s="21"/>
      <c r="AB740" s="21"/>
      <c r="AC740" s="19" t="n">
        <v>63</v>
      </c>
      <c r="AD740" s="19" t="n">
        <v>0</v>
      </c>
      <c r="AE740" s="22" t="n">
        <v>0</v>
      </c>
      <c r="AF740" s="23" t="n">
        <v>0</v>
      </c>
      <c r="AG740" s="15"/>
      <c r="AH740" s="15" t="s">
        <v>2922</v>
      </c>
      <c r="AI740" s="15"/>
      <c r="AJ740" s="16"/>
      <c r="AK740" s="16" t="n">
        <f aca="false">$AJ740*$P$740</f>
        <v>0</v>
      </c>
      <c r="AL740" s="15" t="s">
        <v>244</v>
      </c>
      <c r="AM740" s="15" t="s">
        <v>3677</v>
      </c>
      <c r="AN740" s="15"/>
      <c r="AO740" s="15"/>
      <c r="AP740" s="15" t="s">
        <v>77</v>
      </c>
      <c r="AQ740" s="15"/>
      <c r="AR740" s="24" t="n">
        <v>49</v>
      </c>
      <c r="AS740" s="15" t="s">
        <v>48</v>
      </c>
      <c r="AT740" s="25"/>
    </row>
    <row r="741" s="1" customFormat="true" ht="12.95" hidden="false" customHeight="true" outlineLevel="0" collapsed="false">
      <c r="A741" s="13" t="s">
        <v>3685</v>
      </c>
      <c r="B741" s="13"/>
      <c r="C741" s="13"/>
      <c r="D741" s="13"/>
      <c r="E741" s="13"/>
      <c r="F741" s="13"/>
      <c r="I741" s="14"/>
      <c r="K741" s="14"/>
      <c r="L741" s="14"/>
      <c r="M741" s="14"/>
      <c r="N741" s="14"/>
      <c r="P741" s="14" t="n">
        <v>0</v>
      </c>
      <c r="R741" s="14"/>
      <c r="S741" s="14"/>
      <c r="AC741" s="14"/>
      <c r="AD741" s="14"/>
      <c r="AE741" s="14"/>
      <c r="AF741" s="14"/>
      <c r="AG741" s="14"/>
      <c r="AJ741" s="14"/>
      <c r="AK741" s="14"/>
    </row>
    <row r="742" s="1" customFormat="true" ht="68.1" hidden="false" customHeight="true" outlineLevel="0" collapsed="false">
      <c r="A742" s="15" t="s">
        <v>2694</v>
      </c>
      <c r="B742" s="15" t="s">
        <v>3686</v>
      </c>
      <c r="C742" s="15"/>
      <c r="D742" s="15"/>
      <c r="E742" s="16" t="s">
        <v>3687</v>
      </c>
      <c r="F742" s="16" t="s">
        <v>3688</v>
      </c>
      <c r="G742" s="16" t="s">
        <v>43</v>
      </c>
      <c r="H742" s="16" t="s">
        <v>3689</v>
      </c>
      <c r="I742" s="27" t="n">
        <v>2.03</v>
      </c>
      <c r="J742" s="16" t="s">
        <v>3689</v>
      </c>
      <c r="K742" s="28" t="n">
        <v>0.01332</v>
      </c>
      <c r="L742" s="19" t="n">
        <v>1</v>
      </c>
      <c r="M742" s="19" t="n">
        <v>0</v>
      </c>
      <c r="N742" s="19" t="n">
        <v>1</v>
      </c>
      <c r="O742" s="16" t="s">
        <v>419</v>
      </c>
      <c r="P742" s="20" t="n">
        <v>3049.03448275862</v>
      </c>
      <c r="Q742" s="15" t="s">
        <v>47</v>
      </c>
      <c r="R742" s="15" t="s">
        <v>3690</v>
      </c>
      <c r="S742" s="15" t="s">
        <v>3691</v>
      </c>
      <c r="T742" s="15" t="s">
        <v>315</v>
      </c>
      <c r="U742" s="15" t="s">
        <v>2444</v>
      </c>
      <c r="V742" s="15"/>
      <c r="W742" s="15" t="s">
        <v>317</v>
      </c>
      <c r="X742" s="21" t="s">
        <v>3692</v>
      </c>
      <c r="Y742" s="21"/>
      <c r="Z742" s="15" t="s">
        <v>3693</v>
      </c>
      <c r="AA742" s="21"/>
      <c r="AB742" s="21"/>
      <c r="AC742" s="19" t="n">
        <v>496</v>
      </c>
      <c r="AD742" s="19" t="n">
        <v>0</v>
      </c>
      <c r="AE742" s="22" t="n">
        <v>0</v>
      </c>
      <c r="AF742" s="23" t="n">
        <v>0</v>
      </c>
      <c r="AG742" s="15"/>
      <c r="AH742" s="15" t="s">
        <v>2922</v>
      </c>
      <c r="AI742" s="15"/>
      <c r="AJ742" s="16"/>
      <c r="AK742" s="16" t="n">
        <f aca="false">$AJ742*$P$742</f>
        <v>0</v>
      </c>
      <c r="AL742" s="15" t="s">
        <v>244</v>
      </c>
      <c r="AM742" s="15" t="s">
        <v>3686</v>
      </c>
      <c r="AN742" s="15"/>
      <c r="AO742" s="15"/>
      <c r="AP742" s="15" t="s">
        <v>57</v>
      </c>
      <c r="AQ742" s="15"/>
      <c r="AR742" s="24" t="n">
        <v>41</v>
      </c>
      <c r="AS742" s="15" t="s">
        <v>48</v>
      </c>
      <c r="AT742" s="25"/>
    </row>
    <row r="743" s="1" customFormat="true" ht="12.95" hidden="false" customHeight="true" outlineLevel="0" collapsed="false">
      <c r="A743" s="13" t="s">
        <v>3694</v>
      </c>
      <c r="B743" s="13"/>
      <c r="C743" s="13"/>
      <c r="D743" s="13"/>
      <c r="E743" s="13"/>
      <c r="F743" s="13"/>
      <c r="I743" s="14"/>
      <c r="K743" s="14"/>
      <c r="L743" s="14"/>
      <c r="M743" s="14"/>
      <c r="N743" s="14"/>
      <c r="P743" s="14" t="n">
        <v>0</v>
      </c>
      <c r="R743" s="14"/>
      <c r="S743" s="14"/>
      <c r="AC743" s="14"/>
      <c r="AD743" s="14"/>
      <c r="AE743" s="14"/>
      <c r="AF743" s="14"/>
      <c r="AG743" s="14"/>
      <c r="AJ743" s="14"/>
      <c r="AK743" s="14"/>
    </row>
    <row r="744" s="1" customFormat="true" ht="68.1" hidden="false" customHeight="true" outlineLevel="0" collapsed="false">
      <c r="A744" s="15" t="s">
        <v>2694</v>
      </c>
      <c r="B744" s="15" t="s">
        <v>3695</v>
      </c>
      <c r="C744" s="15"/>
      <c r="D744" s="15"/>
      <c r="E744" s="16" t="s">
        <v>3696</v>
      </c>
      <c r="F744" s="16" t="s">
        <v>3696</v>
      </c>
      <c r="G744" s="16" t="s">
        <v>43</v>
      </c>
      <c r="H744" s="16" t="s">
        <v>3697</v>
      </c>
      <c r="I744" s="19" t="n">
        <v>26</v>
      </c>
      <c r="J744" s="16" t="s">
        <v>3698</v>
      </c>
      <c r="K744" s="29" t="n">
        <v>0.069006</v>
      </c>
      <c r="L744" s="19" t="n">
        <v>50</v>
      </c>
      <c r="M744" s="19" t="n">
        <v>0</v>
      </c>
      <c r="N744" s="19" t="n">
        <v>1</v>
      </c>
      <c r="O744" s="16" t="s">
        <v>419</v>
      </c>
      <c r="P744" s="20" t="n">
        <v>482.689655172414</v>
      </c>
      <c r="Q744" s="15" t="s">
        <v>47</v>
      </c>
      <c r="R744" s="15" t="s">
        <v>48</v>
      </c>
      <c r="S744" s="15" t="s">
        <v>3699</v>
      </c>
      <c r="T744" s="15" t="s">
        <v>50</v>
      </c>
      <c r="U744" s="15" t="s">
        <v>74</v>
      </c>
      <c r="V744" s="15"/>
      <c r="W744" s="15" t="s">
        <v>3700</v>
      </c>
      <c r="X744" s="21" t="s">
        <v>3701</v>
      </c>
      <c r="Y744" s="21"/>
      <c r="Z744" s="15" t="s">
        <v>319</v>
      </c>
      <c r="AA744" s="21"/>
      <c r="AB744" s="21"/>
      <c r="AC744" s="31" t="n">
        <v>1567</v>
      </c>
      <c r="AD744" s="19" t="n">
        <v>0</v>
      </c>
      <c r="AE744" s="22" t="n">
        <v>0</v>
      </c>
      <c r="AF744" s="23" t="n">
        <v>0</v>
      </c>
      <c r="AG744" s="15"/>
      <c r="AH744" s="15" t="s">
        <v>55</v>
      </c>
      <c r="AI744" s="15"/>
      <c r="AJ744" s="16"/>
      <c r="AK744" s="16" t="n">
        <f aca="false">$AJ744*$P$744</f>
        <v>0</v>
      </c>
      <c r="AL744" s="15" t="s">
        <v>244</v>
      </c>
      <c r="AM744" s="15" t="s">
        <v>3695</v>
      </c>
      <c r="AN744" s="15"/>
      <c r="AO744" s="15"/>
      <c r="AP744" s="15" t="s">
        <v>1672</v>
      </c>
      <c r="AQ744" s="15"/>
      <c r="AR744" s="24" t="n">
        <v>50</v>
      </c>
      <c r="AS744" s="15" t="s">
        <v>48</v>
      </c>
      <c r="AT744" s="25"/>
    </row>
    <row r="745" s="1" customFormat="true" ht="68.1" hidden="false" customHeight="true" outlineLevel="0" collapsed="false">
      <c r="A745" s="15" t="s">
        <v>2694</v>
      </c>
      <c r="B745" s="15" t="s">
        <v>3695</v>
      </c>
      <c r="C745" s="15"/>
      <c r="D745" s="15"/>
      <c r="E745" s="16" t="s">
        <v>3702</v>
      </c>
      <c r="F745" s="16" t="s">
        <v>3702</v>
      </c>
      <c r="G745" s="16" t="s">
        <v>43</v>
      </c>
      <c r="H745" s="16" t="s">
        <v>3703</v>
      </c>
      <c r="I745" s="19" t="n">
        <v>25</v>
      </c>
      <c r="J745" s="16" t="s">
        <v>3704</v>
      </c>
      <c r="K745" s="29" t="n">
        <v>0.069006</v>
      </c>
      <c r="L745" s="19" t="n">
        <v>40</v>
      </c>
      <c r="M745" s="19" t="n">
        <v>0</v>
      </c>
      <c r="N745" s="19" t="n">
        <v>1</v>
      </c>
      <c r="O745" s="16" t="s">
        <v>419</v>
      </c>
      <c r="P745" s="20" t="n">
        <v>567.931034482759</v>
      </c>
      <c r="Q745" s="15" t="s">
        <v>47</v>
      </c>
      <c r="R745" s="15" t="s">
        <v>48</v>
      </c>
      <c r="S745" s="15" t="s">
        <v>3705</v>
      </c>
      <c r="T745" s="15" t="s">
        <v>50</v>
      </c>
      <c r="U745" s="15" t="s">
        <v>74</v>
      </c>
      <c r="V745" s="15"/>
      <c r="W745" s="15" t="s">
        <v>3700</v>
      </c>
      <c r="X745" s="21" t="s">
        <v>3706</v>
      </c>
      <c r="Y745" s="21"/>
      <c r="Z745" s="15" t="s">
        <v>319</v>
      </c>
      <c r="AA745" s="21"/>
      <c r="AB745" s="21"/>
      <c r="AC745" s="31" t="n">
        <v>1636</v>
      </c>
      <c r="AD745" s="19" t="n">
        <v>0</v>
      </c>
      <c r="AE745" s="22" t="n">
        <v>0</v>
      </c>
      <c r="AF745" s="23" t="n">
        <v>0</v>
      </c>
      <c r="AG745" s="15"/>
      <c r="AH745" s="15" t="s">
        <v>55</v>
      </c>
      <c r="AI745" s="15"/>
      <c r="AJ745" s="16"/>
      <c r="AK745" s="16" t="n">
        <f aca="false">$AJ745*$P$745</f>
        <v>0</v>
      </c>
      <c r="AL745" s="15" t="s">
        <v>244</v>
      </c>
      <c r="AM745" s="15" t="s">
        <v>3695</v>
      </c>
      <c r="AN745" s="15"/>
      <c r="AO745" s="15"/>
      <c r="AP745" s="15" t="s">
        <v>1672</v>
      </c>
      <c r="AQ745" s="15"/>
      <c r="AR745" s="24" t="n">
        <v>51</v>
      </c>
      <c r="AS745" s="15" t="s">
        <v>48</v>
      </c>
      <c r="AT745" s="25"/>
    </row>
    <row r="746" s="1" customFormat="true" ht="68.1" hidden="false" customHeight="true" outlineLevel="0" collapsed="false">
      <c r="A746" s="15" t="s">
        <v>2694</v>
      </c>
      <c r="B746" s="15" t="s">
        <v>3707</v>
      </c>
      <c r="C746" s="15"/>
      <c r="D746" s="15"/>
      <c r="E746" s="16" t="s">
        <v>3708</v>
      </c>
      <c r="F746" s="16" t="s">
        <v>3708</v>
      </c>
      <c r="G746" s="16" t="s">
        <v>43</v>
      </c>
      <c r="H746" s="16" t="s">
        <v>3709</v>
      </c>
      <c r="I746" s="19" t="n">
        <v>16</v>
      </c>
      <c r="J746" s="16" t="s">
        <v>3710</v>
      </c>
      <c r="K746" s="29" t="n">
        <v>0.041888</v>
      </c>
      <c r="L746" s="19" t="n">
        <v>50</v>
      </c>
      <c r="M746" s="19" t="n">
        <v>0</v>
      </c>
      <c r="N746" s="19" t="n">
        <v>1</v>
      </c>
      <c r="O746" s="16" t="s">
        <v>419</v>
      </c>
      <c r="P746" s="20" t="n">
        <v>406.758620689655</v>
      </c>
      <c r="Q746" s="15" t="s">
        <v>47</v>
      </c>
      <c r="R746" s="15" t="s">
        <v>48</v>
      </c>
      <c r="S746" s="15" t="s">
        <v>143</v>
      </c>
      <c r="T746" s="15" t="s">
        <v>50</v>
      </c>
      <c r="U746" s="15" t="s">
        <v>74</v>
      </c>
      <c r="V746" s="15"/>
      <c r="W746" s="15" t="s">
        <v>3711</v>
      </c>
      <c r="X746" s="30" t="s">
        <v>3712</v>
      </c>
      <c r="Y746" s="30"/>
      <c r="Z746" s="15" t="s">
        <v>319</v>
      </c>
      <c r="AA746" s="21"/>
      <c r="AB746" s="21"/>
      <c r="AC746" s="31" t="n">
        <v>1249</v>
      </c>
      <c r="AD746" s="19" t="n">
        <v>0</v>
      </c>
      <c r="AE746" s="22" t="n">
        <v>0</v>
      </c>
      <c r="AF746" s="23" t="n">
        <v>0</v>
      </c>
      <c r="AG746" s="15"/>
      <c r="AH746" s="15" t="s">
        <v>55</v>
      </c>
      <c r="AI746" s="15"/>
      <c r="AJ746" s="16"/>
      <c r="AK746" s="16" t="n">
        <f aca="false">$AJ746*$P$746</f>
        <v>0</v>
      </c>
      <c r="AL746" s="15" t="s">
        <v>244</v>
      </c>
      <c r="AM746" s="15" t="s">
        <v>3707</v>
      </c>
      <c r="AN746" s="15"/>
      <c r="AO746" s="15"/>
      <c r="AP746" s="15" t="s">
        <v>1672</v>
      </c>
      <c r="AQ746" s="15"/>
      <c r="AR746" s="24" t="n">
        <v>50</v>
      </c>
      <c r="AS746" s="15" t="s">
        <v>48</v>
      </c>
      <c r="AT746" s="25"/>
    </row>
    <row r="747" s="1" customFormat="true" ht="68.1" hidden="false" customHeight="true" outlineLevel="0" collapsed="false">
      <c r="A747" s="15" t="s">
        <v>2694</v>
      </c>
      <c r="B747" s="15" t="s">
        <v>3713</v>
      </c>
      <c r="C747" s="15"/>
      <c r="D747" s="15"/>
      <c r="E747" s="16" t="s">
        <v>3714</v>
      </c>
      <c r="F747" s="16" t="s">
        <v>3714</v>
      </c>
      <c r="G747" s="16" t="s">
        <v>43</v>
      </c>
      <c r="H747" s="16" t="s">
        <v>3715</v>
      </c>
      <c r="I747" s="19" t="n">
        <v>26</v>
      </c>
      <c r="J747" s="16" t="s">
        <v>3716</v>
      </c>
      <c r="K747" s="29" t="n">
        <v>0.078864</v>
      </c>
      <c r="L747" s="19" t="n">
        <v>50</v>
      </c>
      <c r="M747" s="19" t="n">
        <v>0</v>
      </c>
      <c r="N747" s="19" t="n">
        <v>1</v>
      </c>
      <c r="O747" s="16" t="s">
        <v>419</v>
      </c>
      <c r="P747" s="20" t="n">
        <v>567.931034482759</v>
      </c>
      <c r="Q747" s="15" t="s">
        <v>47</v>
      </c>
      <c r="R747" s="15" t="s">
        <v>48</v>
      </c>
      <c r="S747" s="15" t="s">
        <v>3717</v>
      </c>
      <c r="T747" s="15" t="s">
        <v>50</v>
      </c>
      <c r="U747" s="15" t="s">
        <v>74</v>
      </c>
      <c r="V747" s="15"/>
      <c r="W747" s="15" t="s">
        <v>3711</v>
      </c>
      <c r="X747" s="30" t="s">
        <v>3718</v>
      </c>
      <c r="Y747" s="30"/>
      <c r="Z747" s="15" t="s">
        <v>319</v>
      </c>
      <c r="AA747" s="21"/>
      <c r="AB747" s="21"/>
      <c r="AC747" s="19" t="n">
        <v>678</v>
      </c>
      <c r="AD747" s="19" t="n">
        <v>0</v>
      </c>
      <c r="AE747" s="22" t="n">
        <v>0</v>
      </c>
      <c r="AF747" s="23" t="n">
        <v>0</v>
      </c>
      <c r="AG747" s="15"/>
      <c r="AH747" s="15" t="s">
        <v>55</v>
      </c>
      <c r="AI747" s="15"/>
      <c r="AJ747" s="16"/>
      <c r="AK747" s="16" t="n">
        <f aca="false">$AJ747*$P$747</f>
        <v>0</v>
      </c>
      <c r="AL747" s="15" t="s">
        <v>244</v>
      </c>
      <c r="AM747" s="15" t="s">
        <v>3713</v>
      </c>
      <c r="AN747" s="15"/>
      <c r="AO747" s="15"/>
      <c r="AP747" s="15" t="s">
        <v>1672</v>
      </c>
      <c r="AQ747" s="15"/>
      <c r="AR747" s="24" t="n">
        <v>51</v>
      </c>
      <c r="AS747" s="15" t="s">
        <v>48</v>
      </c>
      <c r="AT747" s="25"/>
    </row>
    <row r="748" s="1" customFormat="true" ht="68.1" hidden="false" customHeight="true" outlineLevel="0" collapsed="false">
      <c r="A748" s="15" t="s">
        <v>2694</v>
      </c>
      <c r="B748" s="15" t="s">
        <v>3719</v>
      </c>
      <c r="C748" s="15"/>
      <c r="D748" s="15"/>
      <c r="E748" s="16" t="s">
        <v>3720</v>
      </c>
      <c r="F748" s="16" t="s">
        <v>3720</v>
      </c>
      <c r="G748" s="16" t="s">
        <v>43</v>
      </c>
      <c r="H748" s="16" t="s">
        <v>3721</v>
      </c>
      <c r="I748" s="19" t="n">
        <v>26</v>
      </c>
      <c r="J748" s="16" t="s">
        <v>3722</v>
      </c>
      <c r="K748" s="29" t="n">
        <v>0.069006</v>
      </c>
      <c r="L748" s="19" t="n">
        <v>50</v>
      </c>
      <c r="M748" s="19" t="n">
        <v>0</v>
      </c>
      <c r="N748" s="19" t="n">
        <v>1</v>
      </c>
      <c r="O748" s="16" t="s">
        <v>419</v>
      </c>
      <c r="P748" s="20" t="n">
        <v>598.965517241379</v>
      </c>
      <c r="Q748" s="15" t="s">
        <v>47</v>
      </c>
      <c r="R748" s="15" t="s">
        <v>48</v>
      </c>
      <c r="S748" s="15" t="s">
        <v>3705</v>
      </c>
      <c r="T748" s="15" t="s">
        <v>50</v>
      </c>
      <c r="U748" s="15" t="s">
        <v>74</v>
      </c>
      <c r="V748" s="15"/>
      <c r="W748" s="15" t="s">
        <v>3711</v>
      </c>
      <c r="X748" s="21" t="s">
        <v>3723</v>
      </c>
      <c r="Y748" s="21"/>
      <c r="Z748" s="15" t="s">
        <v>319</v>
      </c>
      <c r="AA748" s="21"/>
      <c r="AB748" s="21"/>
      <c r="AC748" s="31" t="n">
        <v>1026</v>
      </c>
      <c r="AD748" s="19" t="n">
        <v>0</v>
      </c>
      <c r="AE748" s="22" t="n">
        <v>0</v>
      </c>
      <c r="AF748" s="23" t="n">
        <v>0</v>
      </c>
      <c r="AG748" s="15"/>
      <c r="AH748" s="15" t="s">
        <v>55</v>
      </c>
      <c r="AI748" s="15"/>
      <c r="AJ748" s="16"/>
      <c r="AK748" s="16" t="n">
        <f aca="false">$AJ748*$P$748</f>
        <v>0</v>
      </c>
      <c r="AL748" s="15" t="s">
        <v>244</v>
      </c>
      <c r="AM748" s="15" t="s">
        <v>3719</v>
      </c>
      <c r="AN748" s="15"/>
      <c r="AO748" s="15"/>
      <c r="AP748" s="15" t="s">
        <v>1672</v>
      </c>
      <c r="AQ748" s="15"/>
      <c r="AR748" s="24" t="n">
        <v>49</v>
      </c>
      <c r="AS748" s="15" t="s">
        <v>48</v>
      </c>
      <c r="AT748" s="25"/>
    </row>
    <row r="749" s="1" customFormat="true" ht="68.1" hidden="false" customHeight="true" outlineLevel="0" collapsed="false">
      <c r="A749" s="15" t="s">
        <v>2694</v>
      </c>
      <c r="B749" s="15" t="s">
        <v>3719</v>
      </c>
      <c r="C749" s="15"/>
      <c r="D749" s="15"/>
      <c r="E749" s="16" t="s">
        <v>3724</v>
      </c>
      <c r="F749" s="16" t="s">
        <v>3724</v>
      </c>
      <c r="G749" s="16" t="s">
        <v>43</v>
      </c>
      <c r="H749" s="16" t="s">
        <v>3725</v>
      </c>
      <c r="I749" s="19" t="n">
        <v>26</v>
      </c>
      <c r="J749" s="16" t="s">
        <v>3722</v>
      </c>
      <c r="K749" s="29" t="n">
        <v>0.069006</v>
      </c>
      <c r="L749" s="19" t="n">
        <v>50</v>
      </c>
      <c r="M749" s="19" t="n">
        <v>0</v>
      </c>
      <c r="N749" s="19" t="n">
        <v>1</v>
      </c>
      <c r="O749" s="16" t="s">
        <v>419</v>
      </c>
      <c r="P749" s="20" t="n">
        <v>505.862068965517</v>
      </c>
      <c r="Q749" s="15" t="s">
        <v>47</v>
      </c>
      <c r="R749" s="15" t="s">
        <v>48</v>
      </c>
      <c r="S749" s="15" t="s">
        <v>3717</v>
      </c>
      <c r="T749" s="15" t="s">
        <v>50</v>
      </c>
      <c r="U749" s="15" t="s">
        <v>74</v>
      </c>
      <c r="V749" s="15"/>
      <c r="W749" s="15" t="s">
        <v>3700</v>
      </c>
      <c r="X749" s="30" t="s">
        <v>3726</v>
      </c>
      <c r="Y749" s="30"/>
      <c r="Z749" s="15" t="s">
        <v>319</v>
      </c>
      <c r="AA749" s="21"/>
      <c r="AB749" s="21"/>
      <c r="AC749" s="19" t="n">
        <v>383</v>
      </c>
      <c r="AD749" s="19" t="n">
        <v>0</v>
      </c>
      <c r="AE749" s="22" t="n">
        <v>0</v>
      </c>
      <c r="AF749" s="23" t="n">
        <v>0</v>
      </c>
      <c r="AG749" s="15"/>
      <c r="AH749" s="15" t="s">
        <v>55</v>
      </c>
      <c r="AI749" s="15"/>
      <c r="AJ749" s="16"/>
      <c r="AK749" s="16" t="n">
        <f aca="false">$AJ749*$P$749</f>
        <v>0</v>
      </c>
      <c r="AL749" s="15" t="s">
        <v>244</v>
      </c>
      <c r="AM749" s="15" t="s">
        <v>3719</v>
      </c>
      <c r="AN749" s="15"/>
      <c r="AO749" s="15"/>
      <c r="AP749" s="15" t="s">
        <v>1672</v>
      </c>
      <c r="AQ749" s="15"/>
      <c r="AR749" s="24" t="n">
        <v>52</v>
      </c>
      <c r="AS749" s="15" t="s">
        <v>48</v>
      </c>
      <c r="AT749" s="25"/>
    </row>
    <row r="750" s="1" customFormat="true" ht="68.1" hidden="false" customHeight="true" outlineLevel="0" collapsed="false">
      <c r="A750" s="15" t="s">
        <v>2694</v>
      </c>
      <c r="B750" s="15" t="s">
        <v>3727</v>
      </c>
      <c r="C750" s="15"/>
      <c r="D750" s="15"/>
      <c r="E750" s="16" t="s">
        <v>3728</v>
      </c>
      <c r="F750" s="16" t="s">
        <v>3728</v>
      </c>
      <c r="G750" s="16" t="s">
        <v>43</v>
      </c>
      <c r="H750" s="16" t="s">
        <v>3729</v>
      </c>
      <c r="I750" s="19" t="n">
        <v>14</v>
      </c>
      <c r="J750" s="16" t="s">
        <v>246</v>
      </c>
      <c r="K750" s="27" t="n">
        <v>0.08</v>
      </c>
      <c r="L750" s="19" t="n">
        <v>50</v>
      </c>
      <c r="M750" s="19" t="n">
        <v>0</v>
      </c>
      <c r="N750" s="19" t="n">
        <v>1</v>
      </c>
      <c r="O750" s="16" t="s">
        <v>419</v>
      </c>
      <c r="P750" s="20" t="n">
        <v>520.551724137931</v>
      </c>
      <c r="Q750" s="15" t="s">
        <v>47</v>
      </c>
      <c r="R750" s="15" t="s">
        <v>48</v>
      </c>
      <c r="S750" s="15" t="s">
        <v>3717</v>
      </c>
      <c r="T750" s="15" t="s">
        <v>50</v>
      </c>
      <c r="U750" s="15" t="s">
        <v>74</v>
      </c>
      <c r="V750" s="15"/>
      <c r="W750" s="15" t="s">
        <v>3711</v>
      </c>
      <c r="X750" s="30" t="s">
        <v>3730</v>
      </c>
      <c r="Y750" s="30"/>
      <c r="Z750" s="15" t="s">
        <v>319</v>
      </c>
      <c r="AA750" s="21"/>
      <c r="AB750" s="21"/>
      <c r="AC750" s="19" t="n">
        <v>479</v>
      </c>
      <c r="AD750" s="19" t="n">
        <v>0</v>
      </c>
      <c r="AE750" s="22" t="n">
        <v>0</v>
      </c>
      <c r="AF750" s="23" t="n">
        <v>0</v>
      </c>
      <c r="AG750" s="15"/>
      <c r="AH750" s="15" t="s">
        <v>55</v>
      </c>
      <c r="AI750" s="15"/>
      <c r="AJ750" s="16"/>
      <c r="AK750" s="16" t="n">
        <f aca="false">$AJ750*$P$750</f>
        <v>0</v>
      </c>
      <c r="AL750" s="15" t="s">
        <v>244</v>
      </c>
      <c r="AM750" s="15" t="s">
        <v>3727</v>
      </c>
      <c r="AN750" s="15"/>
      <c r="AO750" s="15"/>
      <c r="AP750" s="15" t="s">
        <v>1672</v>
      </c>
      <c r="AQ750" s="15"/>
      <c r="AR750" s="24" t="n">
        <v>49</v>
      </c>
      <c r="AS750" s="15" t="s">
        <v>48</v>
      </c>
      <c r="AT750" s="25"/>
    </row>
    <row r="751" s="1" customFormat="true" ht="68.1" hidden="false" customHeight="true" outlineLevel="0" collapsed="false">
      <c r="A751" s="15" t="s">
        <v>2694</v>
      </c>
      <c r="B751" s="15" t="s">
        <v>3727</v>
      </c>
      <c r="C751" s="15"/>
      <c r="D751" s="15"/>
      <c r="E751" s="16" t="s">
        <v>3731</v>
      </c>
      <c r="F751" s="16" t="s">
        <v>3731</v>
      </c>
      <c r="G751" s="16" t="s">
        <v>43</v>
      </c>
      <c r="H751" s="16" t="s">
        <v>3732</v>
      </c>
      <c r="I751" s="17" t="n">
        <v>18.5</v>
      </c>
      <c r="J751" s="16" t="s">
        <v>246</v>
      </c>
      <c r="K751" s="27" t="n">
        <v>0.08</v>
      </c>
      <c r="L751" s="19" t="n">
        <v>60</v>
      </c>
      <c r="M751" s="19" t="n">
        <v>0</v>
      </c>
      <c r="N751" s="19" t="n">
        <v>1</v>
      </c>
      <c r="O751" s="16" t="s">
        <v>419</v>
      </c>
      <c r="P751" s="20" t="n">
        <v>444.620689655172</v>
      </c>
      <c r="Q751" s="15" t="s">
        <v>47</v>
      </c>
      <c r="R751" s="15" t="s">
        <v>48</v>
      </c>
      <c r="S751" s="15" t="s">
        <v>3733</v>
      </c>
      <c r="T751" s="15" t="s">
        <v>50</v>
      </c>
      <c r="U751" s="15" t="s">
        <v>74</v>
      </c>
      <c r="V751" s="15"/>
      <c r="W751" s="15" t="s">
        <v>3700</v>
      </c>
      <c r="X751" s="21" t="s">
        <v>3734</v>
      </c>
      <c r="Y751" s="21"/>
      <c r="Z751" s="15" t="s">
        <v>319</v>
      </c>
      <c r="AA751" s="21"/>
      <c r="AB751" s="21"/>
      <c r="AC751" s="19" t="n">
        <v>679</v>
      </c>
      <c r="AD751" s="19" t="n">
        <v>0</v>
      </c>
      <c r="AE751" s="22" t="n">
        <v>0</v>
      </c>
      <c r="AF751" s="23" t="n">
        <v>0</v>
      </c>
      <c r="AG751" s="15"/>
      <c r="AH751" s="15" t="s">
        <v>55</v>
      </c>
      <c r="AI751" s="15"/>
      <c r="AJ751" s="16"/>
      <c r="AK751" s="16" t="n">
        <f aca="false">$AJ751*$P$751</f>
        <v>0</v>
      </c>
      <c r="AL751" s="15" t="s">
        <v>244</v>
      </c>
      <c r="AM751" s="15" t="s">
        <v>3727</v>
      </c>
      <c r="AN751" s="15"/>
      <c r="AO751" s="15"/>
      <c r="AP751" s="15" t="s">
        <v>1672</v>
      </c>
      <c r="AQ751" s="15"/>
      <c r="AR751" s="24" t="n">
        <v>52</v>
      </c>
      <c r="AS751" s="15" t="s">
        <v>48</v>
      </c>
      <c r="AT751" s="25"/>
    </row>
    <row r="752" s="1" customFormat="true" ht="68.1" hidden="false" customHeight="true" outlineLevel="0" collapsed="false">
      <c r="A752" s="15" t="s">
        <v>2694</v>
      </c>
      <c r="B752" s="15" t="s">
        <v>3727</v>
      </c>
      <c r="C752" s="15"/>
      <c r="D752" s="15"/>
      <c r="E752" s="16" t="s">
        <v>3735</v>
      </c>
      <c r="F752" s="16" t="s">
        <v>3735</v>
      </c>
      <c r="G752" s="16" t="s">
        <v>43</v>
      </c>
      <c r="H752" s="16" t="s">
        <v>3736</v>
      </c>
      <c r="I752" s="17" t="n">
        <v>18.5</v>
      </c>
      <c r="J752" s="16" t="s">
        <v>246</v>
      </c>
      <c r="K752" s="27" t="n">
        <v>0.08</v>
      </c>
      <c r="L752" s="19" t="n">
        <v>60</v>
      </c>
      <c r="M752" s="19" t="n">
        <v>0</v>
      </c>
      <c r="N752" s="19" t="n">
        <v>1</v>
      </c>
      <c r="O752" s="16" t="s">
        <v>419</v>
      </c>
      <c r="P752" s="20" t="n">
        <v>444.620689655172</v>
      </c>
      <c r="Q752" s="15" t="s">
        <v>47</v>
      </c>
      <c r="R752" s="15" t="s">
        <v>48</v>
      </c>
      <c r="S752" s="15" t="s">
        <v>3733</v>
      </c>
      <c r="T752" s="15" t="s">
        <v>50</v>
      </c>
      <c r="U752" s="15" t="s">
        <v>74</v>
      </c>
      <c r="V752" s="15"/>
      <c r="W752" s="15" t="s">
        <v>3700</v>
      </c>
      <c r="X752" s="21" t="s">
        <v>3737</v>
      </c>
      <c r="Y752" s="21"/>
      <c r="Z752" s="15" t="s">
        <v>319</v>
      </c>
      <c r="AA752" s="21"/>
      <c r="AB752" s="21"/>
      <c r="AC752" s="19" t="n">
        <v>258</v>
      </c>
      <c r="AD752" s="19" t="n">
        <v>0</v>
      </c>
      <c r="AE752" s="22" t="n">
        <v>0</v>
      </c>
      <c r="AF752" s="23" t="n">
        <v>0</v>
      </c>
      <c r="AG752" s="15"/>
      <c r="AH752" s="15" t="s">
        <v>55</v>
      </c>
      <c r="AI752" s="15"/>
      <c r="AJ752" s="16"/>
      <c r="AK752" s="16" t="n">
        <f aca="false">$AJ752*$P$752</f>
        <v>0</v>
      </c>
      <c r="AL752" s="15" t="s">
        <v>244</v>
      </c>
      <c r="AM752" s="15" t="s">
        <v>3727</v>
      </c>
      <c r="AN752" s="15"/>
      <c r="AO752" s="15"/>
      <c r="AP752" s="15" t="s">
        <v>1672</v>
      </c>
      <c r="AQ752" s="15"/>
      <c r="AR752" s="24" t="n">
        <v>52</v>
      </c>
      <c r="AS752" s="15" t="s">
        <v>48</v>
      </c>
      <c r="AT752" s="25"/>
    </row>
    <row r="753" s="1" customFormat="true" ht="68.1" hidden="false" customHeight="true" outlineLevel="0" collapsed="false">
      <c r="A753" s="15" t="s">
        <v>2694</v>
      </c>
      <c r="B753" s="15" t="s">
        <v>3727</v>
      </c>
      <c r="C753" s="15"/>
      <c r="D753" s="15"/>
      <c r="E753" s="16" t="s">
        <v>3738</v>
      </c>
      <c r="F753" s="16" t="s">
        <v>3738</v>
      </c>
      <c r="G753" s="16" t="s">
        <v>43</v>
      </c>
      <c r="H753" s="16" t="s">
        <v>3739</v>
      </c>
      <c r="I753" s="17" t="n">
        <v>18.5</v>
      </c>
      <c r="J753" s="16" t="s">
        <v>246</v>
      </c>
      <c r="K753" s="27" t="n">
        <v>0.08</v>
      </c>
      <c r="L753" s="19" t="n">
        <v>60</v>
      </c>
      <c r="M753" s="19" t="n">
        <v>0</v>
      </c>
      <c r="N753" s="19" t="n">
        <v>1</v>
      </c>
      <c r="O753" s="16" t="s">
        <v>419</v>
      </c>
      <c r="P753" s="20" t="n">
        <v>444.620689655172</v>
      </c>
      <c r="Q753" s="15" t="s">
        <v>47</v>
      </c>
      <c r="R753" s="15" t="s">
        <v>48</v>
      </c>
      <c r="S753" s="15" t="s">
        <v>3733</v>
      </c>
      <c r="T753" s="15" t="s">
        <v>50</v>
      </c>
      <c r="U753" s="15" t="s">
        <v>74</v>
      </c>
      <c r="V753" s="15"/>
      <c r="W753" s="15" t="s">
        <v>3700</v>
      </c>
      <c r="X753" s="21" t="s">
        <v>3740</v>
      </c>
      <c r="Y753" s="21"/>
      <c r="Z753" s="15" t="s">
        <v>319</v>
      </c>
      <c r="AA753" s="21"/>
      <c r="AB753" s="21"/>
      <c r="AC753" s="19" t="n">
        <v>426</v>
      </c>
      <c r="AD753" s="19" t="n">
        <v>0</v>
      </c>
      <c r="AE753" s="22" t="n">
        <v>0</v>
      </c>
      <c r="AF753" s="23" t="n">
        <v>0</v>
      </c>
      <c r="AG753" s="15"/>
      <c r="AH753" s="15" t="s">
        <v>55</v>
      </c>
      <c r="AI753" s="15"/>
      <c r="AJ753" s="16"/>
      <c r="AK753" s="16" t="n">
        <f aca="false">$AJ753*$P$753</f>
        <v>0</v>
      </c>
      <c r="AL753" s="15" t="s">
        <v>244</v>
      </c>
      <c r="AM753" s="15" t="s">
        <v>3727</v>
      </c>
      <c r="AN753" s="15"/>
      <c r="AO753" s="15"/>
      <c r="AP753" s="15" t="s">
        <v>1672</v>
      </c>
      <c r="AQ753" s="15"/>
      <c r="AR753" s="24" t="n">
        <v>52</v>
      </c>
      <c r="AS753" s="15" t="s">
        <v>48</v>
      </c>
      <c r="AT753" s="25"/>
    </row>
    <row r="754" s="1" customFormat="true" ht="68.1" hidden="false" customHeight="true" outlineLevel="0" collapsed="false">
      <c r="A754" s="15" t="s">
        <v>2694</v>
      </c>
      <c r="B754" s="15" t="s">
        <v>3727</v>
      </c>
      <c r="C754" s="15"/>
      <c r="D754" s="15"/>
      <c r="E754" s="16" t="s">
        <v>3741</v>
      </c>
      <c r="F754" s="16" t="s">
        <v>3741</v>
      </c>
      <c r="G754" s="16" t="s">
        <v>43</v>
      </c>
      <c r="H754" s="16" t="s">
        <v>3742</v>
      </c>
      <c r="I754" s="19" t="n">
        <v>14</v>
      </c>
      <c r="J754" s="16" t="s">
        <v>246</v>
      </c>
      <c r="K754" s="27" t="n">
        <v>0.08</v>
      </c>
      <c r="L754" s="19" t="n">
        <v>50</v>
      </c>
      <c r="M754" s="19" t="n">
        <v>0</v>
      </c>
      <c r="N754" s="19" t="n">
        <v>1</v>
      </c>
      <c r="O754" s="16" t="s">
        <v>419</v>
      </c>
      <c r="P754" s="20" t="n">
        <v>416.068965517241</v>
      </c>
      <c r="Q754" s="15" t="s">
        <v>47</v>
      </c>
      <c r="R754" s="15" t="s">
        <v>48</v>
      </c>
      <c r="S754" s="15" t="s">
        <v>3743</v>
      </c>
      <c r="T754" s="15" t="s">
        <v>50</v>
      </c>
      <c r="U754" s="15" t="s">
        <v>74</v>
      </c>
      <c r="V754" s="15"/>
      <c r="W754" s="15" t="s">
        <v>3711</v>
      </c>
      <c r="X754" s="21" t="s">
        <v>3744</v>
      </c>
      <c r="Y754" s="21"/>
      <c r="Z754" s="15" t="s">
        <v>319</v>
      </c>
      <c r="AA754" s="21"/>
      <c r="AB754" s="21"/>
      <c r="AC754" s="19" t="n">
        <v>320</v>
      </c>
      <c r="AD754" s="19" t="n">
        <v>0</v>
      </c>
      <c r="AE754" s="22" t="n">
        <v>0</v>
      </c>
      <c r="AF754" s="23" t="n">
        <v>0</v>
      </c>
      <c r="AG754" s="15"/>
      <c r="AH754" s="15" t="s">
        <v>55</v>
      </c>
      <c r="AI754" s="15"/>
      <c r="AJ754" s="16"/>
      <c r="AK754" s="16" t="n">
        <f aca="false">$AJ754*$P$754</f>
        <v>0</v>
      </c>
      <c r="AL754" s="15" t="s">
        <v>244</v>
      </c>
      <c r="AM754" s="15" t="s">
        <v>3727</v>
      </c>
      <c r="AN754" s="15"/>
      <c r="AO754" s="15"/>
      <c r="AP754" s="15" t="s">
        <v>1672</v>
      </c>
      <c r="AQ754" s="15"/>
      <c r="AR754" s="24" t="n">
        <v>52</v>
      </c>
      <c r="AS754" s="15" t="s">
        <v>48</v>
      </c>
      <c r="AT754" s="25"/>
    </row>
    <row r="755" s="1" customFormat="true" ht="68.1" hidden="false" customHeight="true" outlineLevel="0" collapsed="false">
      <c r="A755" s="15" t="s">
        <v>2694</v>
      </c>
      <c r="B755" s="15" t="s">
        <v>3745</v>
      </c>
      <c r="C755" s="15"/>
      <c r="D755" s="15"/>
      <c r="E755" s="16" t="s">
        <v>3746</v>
      </c>
      <c r="F755" s="16" t="s">
        <v>3746</v>
      </c>
      <c r="G755" s="16" t="s">
        <v>43</v>
      </c>
      <c r="H755" s="16" t="s">
        <v>3747</v>
      </c>
      <c r="I755" s="19" t="n">
        <v>14</v>
      </c>
      <c r="J755" s="16" t="s">
        <v>246</v>
      </c>
      <c r="K755" s="27" t="n">
        <v>0.08</v>
      </c>
      <c r="L755" s="19" t="n">
        <v>50</v>
      </c>
      <c r="M755" s="19" t="n">
        <v>0</v>
      </c>
      <c r="N755" s="19" t="n">
        <v>1</v>
      </c>
      <c r="O755" s="16" t="s">
        <v>419</v>
      </c>
      <c r="P755" s="20" t="n">
        <v>501.51724137931</v>
      </c>
      <c r="Q755" s="15" t="s">
        <v>47</v>
      </c>
      <c r="R755" s="15" t="s">
        <v>48</v>
      </c>
      <c r="S755" s="15" t="s">
        <v>3733</v>
      </c>
      <c r="T755" s="15" t="s">
        <v>50</v>
      </c>
      <c r="U755" s="15" t="s">
        <v>74</v>
      </c>
      <c r="V755" s="15"/>
      <c r="W755" s="15" t="s">
        <v>3711</v>
      </c>
      <c r="X755" s="30" t="s">
        <v>3748</v>
      </c>
      <c r="Y755" s="30"/>
      <c r="Z755" s="15" t="s">
        <v>319</v>
      </c>
      <c r="AA755" s="21"/>
      <c r="AB755" s="21"/>
      <c r="AC755" s="19" t="n">
        <v>355</v>
      </c>
      <c r="AD755" s="19" t="n">
        <v>0</v>
      </c>
      <c r="AE755" s="22" t="n">
        <v>0</v>
      </c>
      <c r="AF755" s="23" t="n">
        <v>0</v>
      </c>
      <c r="AG755" s="15"/>
      <c r="AH755" s="15" t="s">
        <v>55</v>
      </c>
      <c r="AI755" s="15"/>
      <c r="AJ755" s="16"/>
      <c r="AK755" s="16" t="n">
        <f aca="false">$AJ755*$P$755</f>
        <v>0</v>
      </c>
      <c r="AL755" s="15" t="s">
        <v>244</v>
      </c>
      <c r="AM755" s="15" t="s">
        <v>3745</v>
      </c>
      <c r="AN755" s="15"/>
      <c r="AO755" s="15"/>
      <c r="AP755" s="15" t="s">
        <v>1672</v>
      </c>
      <c r="AQ755" s="15"/>
      <c r="AR755" s="24" t="n">
        <v>50</v>
      </c>
      <c r="AS755" s="15" t="s">
        <v>48</v>
      </c>
      <c r="AT755" s="25"/>
    </row>
    <row r="756" s="1" customFormat="true" ht="68.1" hidden="false" customHeight="true" outlineLevel="0" collapsed="false">
      <c r="A756" s="15" t="s">
        <v>2694</v>
      </c>
      <c r="B756" s="15" t="s">
        <v>3749</v>
      </c>
      <c r="C756" s="15"/>
      <c r="D756" s="15"/>
      <c r="E756" s="16" t="s">
        <v>3750</v>
      </c>
      <c r="F756" s="16" t="s">
        <v>3750</v>
      </c>
      <c r="G756" s="16" t="s">
        <v>43</v>
      </c>
      <c r="H756" s="16" t="s">
        <v>3751</v>
      </c>
      <c r="I756" s="17" t="n">
        <v>17.5</v>
      </c>
      <c r="J756" s="16" t="s">
        <v>3752</v>
      </c>
      <c r="K756" s="29" t="n">
        <v>0.172425</v>
      </c>
      <c r="L756" s="19" t="n">
        <v>50</v>
      </c>
      <c r="M756" s="19" t="n">
        <v>0</v>
      </c>
      <c r="N756" s="19" t="n">
        <v>1</v>
      </c>
      <c r="O756" s="16" t="s">
        <v>419</v>
      </c>
      <c r="P756" s="20" t="n">
        <v>456</v>
      </c>
      <c r="Q756" s="15" t="s">
        <v>47</v>
      </c>
      <c r="R756" s="15" t="s">
        <v>48</v>
      </c>
      <c r="S756" s="15" t="s">
        <v>3733</v>
      </c>
      <c r="T756" s="15" t="s">
        <v>50</v>
      </c>
      <c r="U756" s="15" t="s">
        <v>74</v>
      </c>
      <c r="V756" s="15"/>
      <c r="W756" s="15" t="s">
        <v>3700</v>
      </c>
      <c r="X756" s="21" t="s">
        <v>3753</v>
      </c>
      <c r="Y756" s="21"/>
      <c r="Z756" s="15" t="s">
        <v>319</v>
      </c>
      <c r="AA756" s="21"/>
      <c r="AB756" s="21"/>
      <c r="AC756" s="19" t="n">
        <v>109</v>
      </c>
      <c r="AD756" s="19" t="n">
        <v>0</v>
      </c>
      <c r="AE756" s="22" t="n">
        <v>0</v>
      </c>
      <c r="AF756" s="23" t="n">
        <v>0</v>
      </c>
      <c r="AG756" s="15"/>
      <c r="AH756" s="15" t="s">
        <v>55</v>
      </c>
      <c r="AI756" s="15"/>
      <c r="AJ756" s="16"/>
      <c r="AK756" s="16" t="n">
        <f aca="false">$AJ756*$P$756</f>
        <v>0</v>
      </c>
      <c r="AL756" s="15" t="s">
        <v>244</v>
      </c>
      <c r="AM756" s="15" t="s">
        <v>3749</v>
      </c>
      <c r="AN756" s="15"/>
      <c r="AO756" s="15"/>
      <c r="AP756" s="15" t="s">
        <v>1672</v>
      </c>
      <c r="AQ756" s="15"/>
      <c r="AR756" s="24" t="n">
        <v>50</v>
      </c>
      <c r="AS756" s="15" t="s">
        <v>48</v>
      </c>
      <c r="AT756" s="25"/>
    </row>
    <row r="757" s="1" customFormat="true" ht="68.1" hidden="false" customHeight="true" outlineLevel="0" collapsed="false">
      <c r="A757" s="15" t="s">
        <v>2694</v>
      </c>
      <c r="B757" s="15" t="s">
        <v>3749</v>
      </c>
      <c r="C757" s="15"/>
      <c r="D757" s="15"/>
      <c r="E757" s="16" t="s">
        <v>3754</v>
      </c>
      <c r="F757" s="16" t="s">
        <v>3754</v>
      </c>
      <c r="G757" s="16" t="s">
        <v>43</v>
      </c>
      <c r="H757" s="16" t="s">
        <v>3755</v>
      </c>
      <c r="I757" s="19" t="n">
        <v>15</v>
      </c>
      <c r="J757" s="16" t="s">
        <v>246</v>
      </c>
      <c r="K757" s="27" t="n">
        <v>0.08</v>
      </c>
      <c r="L757" s="19" t="n">
        <v>50</v>
      </c>
      <c r="M757" s="19" t="n">
        <v>0</v>
      </c>
      <c r="N757" s="19" t="n">
        <v>1</v>
      </c>
      <c r="O757" s="16" t="s">
        <v>419</v>
      </c>
      <c r="P757" s="20" t="n">
        <v>378.413793103448</v>
      </c>
      <c r="Q757" s="15" t="s">
        <v>47</v>
      </c>
      <c r="R757" s="15" t="s">
        <v>48</v>
      </c>
      <c r="S757" s="15" t="s">
        <v>3743</v>
      </c>
      <c r="T757" s="15" t="s">
        <v>50</v>
      </c>
      <c r="U757" s="15" t="s">
        <v>74</v>
      </c>
      <c r="V757" s="15"/>
      <c r="W757" s="15" t="s">
        <v>3711</v>
      </c>
      <c r="X757" s="30" t="s">
        <v>3756</v>
      </c>
      <c r="Y757" s="30"/>
      <c r="Z757" s="15" t="s">
        <v>319</v>
      </c>
      <c r="AA757" s="21"/>
      <c r="AB757" s="21"/>
      <c r="AC757" s="19" t="n">
        <v>639</v>
      </c>
      <c r="AD757" s="19" t="n">
        <v>0</v>
      </c>
      <c r="AE757" s="22" t="n">
        <v>0</v>
      </c>
      <c r="AF757" s="23" t="n">
        <v>0</v>
      </c>
      <c r="AG757" s="15"/>
      <c r="AH757" s="15" t="s">
        <v>55</v>
      </c>
      <c r="AI757" s="15"/>
      <c r="AJ757" s="16"/>
      <c r="AK757" s="16" t="n">
        <f aca="false">$AJ757*$P$757</f>
        <v>0</v>
      </c>
      <c r="AL757" s="15" t="s">
        <v>244</v>
      </c>
      <c r="AM757" s="15" t="s">
        <v>3749</v>
      </c>
      <c r="AN757" s="15"/>
      <c r="AO757" s="15"/>
      <c r="AP757" s="15" t="s">
        <v>1672</v>
      </c>
      <c r="AQ757" s="15"/>
      <c r="AR757" s="24" t="n">
        <v>52</v>
      </c>
      <c r="AS757" s="15" t="s">
        <v>48</v>
      </c>
      <c r="AT757" s="25"/>
    </row>
    <row r="758" s="1" customFormat="true" ht="68.1" hidden="false" customHeight="true" outlineLevel="0" collapsed="false">
      <c r="A758" s="15" t="s">
        <v>2694</v>
      </c>
      <c r="B758" s="15" t="s">
        <v>3749</v>
      </c>
      <c r="C758" s="15"/>
      <c r="D758" s="15"/>
      <c r="E758" s="16" t="s">
        <v>3757</v>
      </c>
      <c r="F758" s="16" t="s">
        <v>3757</v>
      </c>
      <c r="G758" s="16" t="s">
        <v>43</v>
      </c>
      <c r="H758" s="16" t="s">
        <v>3758</v>
      </c>
      <c r="I758" s="19" t="n">
        <v>15</v>
      </c>
      <c r="J758" s="16" t="s">
        <v>246</v>
      </c>
      <c r="K758" s="27" t="n">
        <v>0.08</v>
      </c>
      <c r="L758" s="19" t="n">
        <v>50</v>
      </c>
      <c r="M758" s="19" t="n">
        <v>0</v>
      </c>
      <c r="N758" s="19" t="n">
        <v>1</v>
      </c>
      <c r="O758" s="16" t="s">
        <v>419</v>
      </c>
      <c r="P758" s="20" t="n">
        <v>378.413793103448</v>
      </c>
      <c r="Q758" s="15" t="s">
        <v>47</v>
      </c>
      <c r="R758" s="15" t="s">
        <v>48</v>
      </c>
      <c r="S758" s="15" t="s">
        <v>3743</v>
      </c>
      <c r="T758" s="15" t="s">
        <v>50</v>
      </c>
      <c r="U758" s="15" t="s">
        <v>74</v>
      </c>
      <c r="V758" s="15"/>
      <c r="W758" s="15" t="s">
        <v>3711</v>
      </c>
      <c r="X758" s="30" t="s">
        <v>3759</v>
      </c>
      <c r="Y758" s="30"/>
      <c r="Z758" s="15" t="s">
        <v>319</v>
      </c>
      <c r="AA758" s="21"/>
      <c r="AB758" s="21"/>
      <c r="AC758" s="19" t="n">
        <v>534</v>
      </c>
      <c r="AD758" s="19" t="n">
        <v>0</v>
      </c>
      <c r="AE758" s="22" t="n">
        <v>0</v>
      </c>
      <c r="AF758" s="23" t="n">
        <v>0</v>
      </c>
      <c r="AG758" s="15"/>
      <c r="AH758" s="15" t="s">
        <v>55</v>
      </c>
      <c r="AI758" s="15"/>
      <c r="AJ758" s="16"/>
      <c r="AK758" s="16" t="n">
        <f aca="false">$AJ758*$P$758</f>
        <v>0</v>
      </c>
      <c r="AL758" s="15" t="s">
        <v>244</v>
      </c>
      <c r="AM758" s="15" t="s">
        <v>3749</v>
      </c>
      <c r="AN758" s="15"/>
      <c r="AO758" s="15"/>
      <c r="AP758" s="15" t="s">
        <v>1672</v>
      </c>
      <c r="AQ758" s="15"/>
      <c r="AR758" s="24" t="n">
        <v>52</v>
      </c>
      <c r="AS758" s="15" t="s">
        <v>48</v>
      </c>
      <c r="AT758" s="25"/>
    </row>
    <row r="759" s="1" customFormat="true" ht="68.1" hidden="false" customHeight="true" outlineLevel="0" collapsed="false">
      <c r="A759" s="15" t="s">
        <v>2694</v>
      </c>
      <c r="B759" s="15" t="s">
        <v>3749</v>
      </c>
      <c r="C759" s="15"/>
      <c r="D759" s="15"/>
      <c r="E759" s="16" t="s">
        <v>3760</v>
      </c>
      <c r="F759" s="16" t="s">
        <v>3760</v>
      </c>
      <c r="G759" s="16" t="s">
        <v>43</v>
      </c>
      <c r="H759" s="16" t="s">
        <v>3761</v>
      </c>
      <c r="I759" s="19" t="n">
        <v>15</v>
      </c>
      <c r="J759" s="16" t="s">
        <v>246</v>
      </c>
      <c r="K759" s="27" t="n">
        <v>0.08</v>
      </c>
      <c r="L759" s="19" t="n">
        <v>50</v>
      </c>
      <c r="M759" s="19" t="n">
        <v>0</v>
      </c>
      <c r="N759" s="19" t="n">
        <v>1</v>
      </c>
      <c r="O759" s="16" t="s">
        <v>419</v>
      </c>
      <c r="P759" s="20" t="n">
        <v>382.758620689655</v>
      </c>
      <c r="Q759" s="15" t="s">
        <v>47</v>
      </c>
      <c r="R759" s="15" t="s">
        <v>48</v>
      </c>
      <c r="S759" s="15" t="s">
        <v>1829</v>
      </c>
      <c r="T759" s="15" t="s">
        <v>50</v>
      </c>
      <c r="U759" s="15" t="s">
        <v>74</v>
      </c>
      <c r="V759" s="15"/>
      <c r="W759" s="15" t="s">
        <v>3711</v>
      </c>
      <c r="X759" s="30" t="s">
        <v>3762</v>
      </c>
      <c r="Y759" s="30"/>
      <c r="Z759" s="15" t="s">
        <v>319</v>
      </c>
      <c r="AA759" s="21"/>
      <c r="AB759" s="21"/>
      <c r="AC759" s="31" t="n">
        <v>2398</v>
      </c>
      <c r="AD759" s="19" t="n">
        <v>0</v>
      </c>
      <c r="AE759" s="22" t="n">
        <v>0</v>
      </c>
      <c r="AF759" s="23" t="n">
        <v>0</v>
      </c>
      <c r="AG759" s="15"/>
      <c r="AH759" s="15" t="s">
        <v>55</v>
      </c>
      <c r="AI759" s="15"/>
      <c r="AJ759" s="16"/>
      <c r="AK759" s="16" t="n">
        <f aca="false">$AJ759*$P$759</f>
        <v>0</v>
      </c>
      <c r="AL759" s="15" t="s">
        <v>244</v>
      </c>
      <c r="AM759" s="15" t="s">
        <v>3749</v>
      </c>
      <c r="AN759" s="15"/>
      <c r="AO759" s="15"/>
      <c r="AP759" s="15" t="s">
        <v>1672</v>
      </c>
      <c r="AQ759" s="15"/>
      <c r="AR759" s="24" t="n">
        <v>52</v>
      </c>
      <c r="AS759" s="15" t="s">
        <v>48</v>
      </c>
      <c r="AT759" s="25"/>
    </row>
    <row r="760" s="1" customFormat="true" ht="68.1" hidden="false" customHeight="true" outlineLevel="0" collapsed="false">
      <c r="A760" s="15" t="s">
        <v>2694</v>
      </c>
      <c r="B760" s="15" t="s">
        <v>3749</v>
      </c>
      <c r="C760" s="15"/>
      <c r="D760" s="15"/>
      <c r="E760" s="16" t="s">
        <v>3763</v>
      </c>
      <c r="F760" s="16" t="s">
        <v>3763</v>
      </c>
      <c r="G760" s="16" t="s">
        <v>43</v>
      </c>
      <c r="H760" s="16" t="s">
        <v>3729</v>
      </c>
      <c r="I760" s="17" t="n">
        <v>17.5</v>
      </c>
      <c r="J760" s="16" t="s">
        <v>246</v>
      </c>
      <c r="K760" s="27" t="n">
        <v>0.08</v>
      </c>
      <c r="L760" s="19" t="n">
        <v>50</v>
      </c>
      <c r="M760" s="19" t="n">
        <v>0</v>
      </c>
      <c r="N760" s="19" t="n">
        <v>1</v>
      </c>
      <c r="O760" s="16" t="s">
        <v>419</v>
      </c>
      <c r="P760" s="20" t="n">
        <v>464.689655172414</v>
      </c>
      <c r="Q760" s="15" t="s">
        <v>47</v>
      </c>
      <c r="R760" s="15" t="s">
        <v>48</v>
      </c>
      <c r="S760" s="15" t="s">
        <v>3764</v>
      </c>
      <c r="T760" s="15" t="s">
        <v>50</v>
      </c>
      <c r="U760" s="15" t="s">
        <v>74</v>
      </c>
      <c r="V760" s="15"/>
      <c r="W760" s="15" t="s">
        <v>3700</v>
      </c>
      <c r="X760" s="30" t="s">
        <v>3765</v>
      </c>
      <c r="Y760" s="30"/>
      <c r="Z760" s="15" t="s">
        <v>319</v>
      </c>
      <c r="AA760" s="21"/>
      <c r="AB760" s="21"/>
      <c r="AC760" s="19" t="n">
        <v>985</v>
      </c>
      <c r="AD760" s="19" t="n">
        <v>0</v>
      </c>
      <c r="AE760" s="22" t="n">
        <v>0</v>
      </c>
      <c r="AF760" s="23" t="n">
        <v>0</v>
      </c>
      <c r="AG760" s="15"/>
      <c r="AH760" s="15" t="s">
        <v>55</v>
      </c>
      <c r="AI760" s="15"/>
      <c r="AJ760" s="16"/>
      <c r="AK760" s="16" t="n">
        <f aca="false">$AJ760*$P$760</f>
        <v>0</v>
      </c>
      <c r="AL760" s="15" t="s">
        <v>244</v>
      </c>
      <c r="AM760" s="15" t="s">
        <v>3749</v>
      </c>
      <c r="AN760" s="15"/>
      <c r="AO760" s="15"/>
      <c r="AP760" s="15" t="s">
        <v>1672</v>
      </c>
      <c r="AQ760" s="15"/>
      <c r="AR760" s="24" t="n">
        <v>50</v>
      </c>
      <c r="AS760" s="15" t="s">
        <v>48</v>
      </c>
      <c r="AT760" s="25"/>
    </row>
    <row r="761" s="1" customFormat="true" ht="68.1" hidden="false" customHeight="true" outlineLevel="0" collapsed="false">
      <c r="A761" s="15" t="s">
        <v>2694</v>
      </c>
      <c r="B761" s="15" t="s">
        <v>3749</v>
      </c>
      <c r="C761" s="15"/>
      <c r="D761" s="15"/>
      <c r="E761" s="16" t="s">
        <v>3766</v>
      </c>
      <c r="F761" s="16" t="s">
        <v>3766</v>
      </c>
      <c r="G761" s="16" t="s">
        <v>43</v>
      </c>
      <c r="H761" s="16" t="s">
        <v>3729</v>
      </c>
      <c r="I761" s="17" t="n">
        <v>17.5</v>
      </c>
      <c r="J761" s="16" t="s">
        <v>246</v>
      </c>
      <c r="K761" s="27" t="n">
        <v>0.08</v>
      </c>
      <c r="L761" s="19" t="n">
        <v>50</v>
      </c>
      <c r="M761" s="19" t="n">
        <v>0</v>
      </c>
      <c r="N761" s="19" t="n">
        <v>1</v>
      </c>
      <c r="O761" s="16" t="s">
        <v>419</v>
      </c>
      <c r="P761" s="20" t="n">
        <v>464.689655172414</v>
      </c>
      <c r="Q761" s="15" t="s">
        <v>47</v>
      </c>
      <c r="R761" s="15" t="s">
        <v>48</v>
      </c>
      <c r="S761" s="15" t="s">
        <v>3764</v>
      </c>
      <c r="T761" s="15" t="s">
        <v>50</v>
      </c>
      <c r="U761" s="15" t="s">
        <v>74</v>
      </c>
      <c r="V761" s="15"/>
      <c r="W761" s="15" t="s">
        <v>3700</v>
      </c>
      <c r="X761" s="30" t="s">
        <v>3767</v>
      </c>
      <c r="Y761" s="30"/>
      <c r="Z761" s="15" t="s">
        <v>319</v>
      </c>
      <c r="AA761" s="21"/>
      <c r="AB761" s="21"/>
      <c r="AC761" s="19" t="n">
        <v>716</v>
      </c>
      <c r="AD761" s="19" t="n">
        <v>0</v>
      </c>
      <c r="AE761" s="22" t="n">
        <v>0</v>
      </c>
      <c r="AF761" s="23" t="n">
        <v>0</v>
      </c>
      <c r="AG761" s="15"/>
      <c r="AH761" s="15" t="s">
        <v>55</v>
      </c>
      <c r="AI761" s="15"/>
      <c r="AJ761" s="16"/>
      <c r="AK761" s="16" t="n">
        <f aca="false">$AJ761*$P$761</f>
        <v>0</v>
      </c>
      <c r="AL761" s="15" t="s">
        <v>244</v>
      </c>
      <c r="AM761" s="15" t="s">
        <v>3749</v>
      </c>
      <c r="AN761" s="15"/>
      <c r="AO761" s="15"/>
      <c r="AP761" s="15" t="s">
        <v>1672</v>
      </c>
      <c r="AQ761" s="15"/>
      <c r="AR761" s="24" t="n">
        <v>50</v>
      </c>
      <c r="AS761" s="15" t="s">
        <v>48</v>
      </c>
      <c r="AT761" s="25"/>
    </row>
    <row r="762" s="1" customFormat="true" ht="68.1" hidden="false" customHeight="true" outlineLevel="0" collapsed="false">
      <c r="A762" s="15" t="s">
        <v>2694</v>
      </c>
      <c r="B762" s="15" t="s">
        <v>3749</v>
      </c>
      <c r="C762" s="15"/>
      <c r="D762" s="15"/>
      <c r="E762" s="16" t="s">
        <v>3768</v>
      </c>
      <c r="F762" s="16" t="s">
        <v>3768</v>
      </c>
      <c r="G762" s="16" t="s">
        <v>43</v>
      </c>
      <c r="H762" s="16" t="s">
        <v>3769</v>
      </c>
      <c r="I762" s="17" t="n">
        <v>17.5</v>
      </c>
      <c r="J762" s="16" t="s">
        <v>246</v>
      </c>
      <c r="K762" s="27" t="n">
        <v>0.08</v>
      </c>
      <c r="L762" s="19" t="n">
        <v>50</v>
      </c>
      <c r="M762" s="19" t="n">
        <v>0</v>
      </c>
      <c r="N762" s="19" t="n">
        <v>1</v>
      </c>
      <c r="O762" s="16" t="s">
        <v>419</v>
      </c>
      <c r="P762" s="20" t="n">
        <v>464.689655172414</v>
      </c>
      <c r="Q762" s="15" t="s">
        <v>47</v>
      </c>
      <c r="R762" s="15" t="s">
        <v>48</v>
      </c>
      <c r="S762" s="15" t="s">
        <v>3764</v>
      </c>
      <c r="T762" s="15" t="s">
        <v>50</v>
      </c>
      <c r="U762" s="15" t="s">
        <v>74</v>
      </c>
      <c r="V762" s="15"/>
      <c r="W762" s="15" t="s">
        <v>3700</v>
      </c>
      <c r="X762" s="30" t="s">
        <v>3770</v>
      </c>
      <c r="Y762" s="30"/>
      <c r="Z762" s="15" t="s">
        <v>319</v>
      </c>
      <c r="AA762" s="21"/>
      <c r="AB762" s="21"/>
      <c r="AC762" s="19" t="n">
        <v>630</v>
      </c>
      <c r="AD762" s="19" t="n">
        <v>0</v>
      </c>
      <c r="AE762" s="22" t="n">
        <v>0</v>
      </c>
      <c r="AF762" s="23" t="n">
        <v>0</v>
      </c>
      <c r="AG762" s="15"/>
      <c r="AH762" s="15" t="s">
        <v>55</v>
      </c>
      <c r="AI762" s="15"/>
      <c r="AJ762" s="16"/>
      <c r="AK762" s="16" t="n">
        <f aca="false">$AJ762*$P$762</f>
        <v>0</v>
      </c>
      <c r="AL762" s="15" t="s">
        <v>244</v>
      </c>
      <c r="AM762" s="15" t="s">
        <v>3749</v>
      </c>
      <c r="AN762" s="15"/>
      <c r="AO762" s="15"/>
      <c r="AP762" s="15" t="s">
        <v>1672</v>
      </c>
      <c r="AQ762" s="15"/>
      <c r="AR762" s="24" t="n">
        <v>50</v>
      </c>
      <c r="AS762" s="15" t="s">
        <v>48</v>
      </c>
      <c r="AT762" s="25"/>
    </row>
    <row r="763" s="1" customFormat="true" ht="68.1" hidden="false" customHeight="true" outlineLevel="0" collapsed="false">
      <c r="A763" s="15" t="s">
        <v>2694</v>
      </c>
      <c r="B763" s="15" t="s">
        <v>3749</v>
      </c>
      <c r="C763" s="15"/>
      <c r="D763" s="15"/>
      <c r="E763" s="16" t="s">
        <v>3771</v>
      </c>
      <c r="F763" s="16" t="s">
        <v>3771</v>
      </c>
      <c r="G763" s="16" t="s">
        <v>43</v>
      </c>
      <c r="H763" s="16" t="s">
        <v>3772</v>
      </c>
      <c r="I763" s="19" t="n">
        <v>15</v>
      </c>
      <c r="J763" s="16" t="s">
        <v>3773</v>
      </c>
      <c r="K763" s="18" t="n">
        <v>0.072</v>
      </c>
      <c r="L763" s="19" t="n">
        <v>50</v>
      </c>
      <c r="M763" s="19" t="n">
        <v>0</v>
      </c>
      <c r="N763" s="19" t="n">
        <v>1</v>
      </c>
      <c r="O763" s="16" t="s">
        <v>419</v>
      </c>
      <c r="P763" s="20" t="n">
        <v>361.241379310345</v>
      </c>
      <c r="Q763" s="15" t="s">
        <v>47</v>
      </c>
      <c r="R763" s="15" t="s">
        <v>48</v>
      </c>
      <c r="S763" s="15" t="s">
        <v>3774</v>
      </c>
      <c r="T763" s="15" t="s">
        <v>50</v>
      </c>
      <c r="U763" s="15" t="s">
        <v>74</v>
      </c>
      <c r="V763" s="15"/>
      <c r="W763" s="15" t="s">
        <v>3700</v>
      </c>
      <c r="X763" s="30" t="s">
        <v>3775</v>
      </c>
      <c r="Y763" s="30"/>
      <c r="Z763" s="15" t="s">
        <v>319</v>
      </c>
      <c r="AA763" s="21"/>
      <c r="AB763" s="21"/>
      <c r="AC763" s="31" t="n">
        <v>1365</v>
      </c>
      <c r="AD763" s="19" t="n">
        <v>0</v>
      </c>
      <c r="AE763" s="22" t="n">
        <v>0</v>
      </c>
      <c r="AF763" s="23" t="n">
        <v>0</v>
      </c>
      <c r="AG763" s="15"/>
      <c r="AH763" s="15" t="s">
        <v>55</v>
      </c>
      <c r="AI763" s="15"/>
      <c r="AJ763" s="16"/>
      <c r="AK763" s="16" t="n">
        <f aca="false">$AJ763*$P$763</f>
        <v>0</v>
      </c>
      <c r="AL763" s="15" t="s">
        <v>244</v>
      </c>
      <c r="AM763" s="15" t="s">
        <v>3749</v>
      </c>
      <c r="AN763" s="15"/>
      <c r="AO763" s="15"/>
      <c r="AP763" s="15" t="s">
        <v>1672</v>
      </c>
      <c r="AQ763" s="15"/>
      <c r="AR763" s="24" t="n">
        <v>52</v>
      </c>
      <c r="AS763" s="15" t="s">
        <v>48</v>
      </c>
      <c r="AT763" s="25"/>
    </row>
    <row r="764" s="1" customFormat="true" ht="68.1" hidden="false" customHeight="true" outlineLevel="0" collapsed="false">
      <c r="A764" s="15" t="s">
        <v>2694</v>
      </c>
      <c r="B764" s="15" t="s">
        <v>3749</v>
      </c>
      <c r="C764" s="15"/>
      <c r="D764" s="15"/>
      <c r="E764" s="16" t="s">
        <v>3776</v>
      </c>
      <c r="F764" s="16" t="s">
        <v>3776</v>
      </c>
      <c r="G764" s="16" t="s">
        <v>43</v>
      </c>
      <c r="H764" s="16" t="s">
        <v>3729</v>
      </c>
      <c r="I764" s="19" t="n">
        <v>18</v>
      </c>
      <c r="J764" s="16" t="s">
        <v>246</v>
      </c>
      <c r="K764" s="27" t="n">
        <v>0.08</v>
      </c>
      <c r="L764" s="19" t="n">
        <v>50</v>
      </c>
      <c r="M764" s="19" t="n">
        <v>0</v>
      </c>
      <c r="N764" s="19" t="n">
        <v>1</v>
      </c>
      <c r="O764" s="16" t="s">
        <v>419</v>
      </c>
      <c r="P764" s="20" t="n">
        <v>378.413793103448</v>
      </c>
      <c r="Q764" s="15" t="s">
        <v>47</v>
      </c>
      <c r="R764" s="15" t="s">
        <v>48</v>
      </c>
      <c r="S764" s="15" t="s">
        <v>3743</v>
      </c>
      <c r="T764" s="15" t="s">
        <v>50</v>
      </c>
      <c r="U764" s="15" t="s">
        <v>74</v>
      </c>
      <c r="V764" s="15"/>
      <c r="W764" s="15" t="s">
        <v>3711</v>
      </c>
      <c r="X764" s="21" t="s">
        <v>3777</v>
      </c>
      <c r="Y764" s="21"/>
      <c r="Z764" s="15" t="s">
        <v>319</v>
      </c>
      <c r="AA764" s="21"/>
      <c r="AB764" s="21"/>
      <c r="AC764" s="19" t="n">
        <v>220</v>
      </c>
      <c r="AD764" s="19" t="n">
        <v>0</v>
      </c>
      <c r="AE764" s="22" t="n">
        <v>0</v>
      </c>
      <c r="AF764" s="23" t="n">
        <v>0</v>
      </c>
      <c r="AG764" s="15"/>
      <c r="AH764" s="15" t="s">
        <v>55</v>
      </c>
      <c r="AI764" s="15"/>
      <c r="AJ764" s="16"/>
      <c r="AK764" s="16" t="n">
        <f aca="false">$AJ764*$P$764</f>
        <v>0</v>
      </c>
      <c r="AL764" s="15" t="s">
        <v>244</v>
      </c>
      <c r="AM764" s="15" t="s">
        <v>3749</v>
      </c>
      <c r="AN764" s="15"/>
      <c r="AO764" s="15"/>
      <c r="AP764" s="15" t="s">
        <v>1672</v>
      </c>
      <c r="AQ764" s="15"/>
      <c r="AR764" s="24" t="n">
        <v>52</v>
      </c>
      <c r="AS764" s="15" t="s">
        <v>48</v>
      </c>
      <c r="AT764" s="25"/>
    </row>
    <row r="765" s="1" customFormat="true" ht="68.1" hidden="false" customHeight="true" outlineLevel="0" collapsed="false">
      <c r="A765" s="15" t="s">
        <v>2694</v>
      </c>
      <c r="B765" s="15" t="s">
        <v>3749</v>
      </c>
      <c r="C765" s="15"/>
      <c r="D765" s="15"/>
      <c r="E765" s="16" t="s">
        <v>3778</v>
      </c>
      <c r="F765" s="16" t="s">
        <v>3778</v>
      </c>
      <c r="G765" s="16" t="s">
        <v>43</v>
      </c>
      <c r="H765" s="16" t="s">
        <v>614</v>
      </c>
      <c r="I765" s="19" t="n">
        <v>15</v>
      </c>
      <c r="J765" s="16" t="s">
        <v>3773</v>
      </c>
      <c r="K765" s="18" t="n">
        <v>0.072</v>
      </c>
      <c r="L765" s="19" t="n">
        <v>50</v>
      </c>
      <c r="M765" s="19" t="n">
        <v>0</v>
      </c>
      <c r="N765" s="19" t="n">
        <v>1</v>
      </c>
      <c r="O765" s="16" t="s">
        <v>419</v>
      </c>
      <c r="P765" s="20" t="n">
        <v>361.241379310345</v>
      </c>
      <c r="Q765" s="15" t="s">
        <v>47</v>
      </c>
      <c r="R765" s="15" t="s">
        <v>48</v>
      </c>
      <c r="S765" s="15" t="s">
        <v>3774</v>
      </c>
      <c r="T765" s="15" t="s">
        <v>50</v>
      </c>
      <c r="U765" s="15" t="s">
        <v>74</v>
      </c>
      <c r="V765" s="15"/>
      <c r="W765" s="15" t="s">
        <v>3700</v>
      </c>
      <c r="X765" s="21" t="s">
        <v>3779</v>
      </c>
      <c r="Y765" s="21"/>
      <c r="Z765" s="15" t="s">
        <v>319</v>
      </c>
      <c r="AA765" s="21"/>
      <c r="AB765" s="21"/>
      <c r="AC765" s="19" t="n">
        <v>723</v>
      </c>
      <c r="AD765" s="19" t="n">
        <v>0</v>
      </c>
      <c r="AE765" s="22" t="n">
        <v>0</v>
      </c>
      <c r="AF765" s="23" t="n">
        <v>0</v>
      </c>
      <c r="AG765" s="15"/>
      <c r="AH765" s="15" t="s">
        <v>55</v>
      </c>
      <c r="AI765" s="15"/>
      <c r="AJ765" s="16"/>
      <c r="AK765" s="16" t="n">
        <f aca="false">$AJ765*$P$765</f>
        <v>0</v>
      </c>
      <c r="AL765" s="15" t="s">
        <v>244</v>
      </c>
      <c r="AM765" s="15" t="s">
        <v>3749</v>
      </c>
      <c r="AN765" s="15"/>
      <c r="AO765" s="15"/>
      <c r="AP765" s="15" t="s">
        <v>1672</v>
      </c>
      <c r="AQ765" s="15"/>
      <c r="AR765" s="24" t="n">
        <v>52</v>
      </c>
      <c r="AS765" s="15" t="s">
        <v>48</v>
      </c>
      <c r="AT765" s="25"/>
    </row>
    <row r="766" s="1" customFormat="true" ht="68.1" hidden="false" customHeight="true" outlineLevel="0" collapsed="false">
      <c r="A766" s="15" t="s">
        <v>2694</v>
      </c>
      <c r="B766" s="15" t="s">
        <v>3749</v>
      </c>
      <c r="C766" s="15"/>
      <c r="D766" s="15"/>
      <c r="E766" s="16" t="s">
        <v>3780</v>
      </c>
      <c r="F766" s="16" t="s">
        <v>3780</v>
      </c>
      <c r="G766" s="16" t="s">
        <v>43</v>
      </c>
      <c r="H766" s="16" t="s">
        <v>3781</v>
      </c>
      <c r="I766" s="19" t="n">
        <v>15</v>
      </c>
      <c r="J766" s="16" t="s">
        <v>3773</v>
      </c>
      <c r="K766" s="18" t="n">
        <v>0.072</v>
      </c>
      <c r="L766" s="19" t="n">
        <v>50</v>
      </c>
      <c r="M766" s="19" t="n">
        <v>0</v>
      </c>
      <c r="N766" s="19" t="n">
        <v>1</v>
      </c>
      <c r="O766" s="16" t="s">
        <v>419</v>
      </c>
      <c r="P766" s="20" t="n">
        <v>361.241379310345</v>
      </c>
      <c r="Q766" s="15" t="s">
        <v>47</v>
      </c>
      <c r="R766" s="15" t="s">
        <v>48</v>
      </c>
      <c r="S766" s="15" t="s">
        <v>3774</v>
      </c>
      <c r="T766" s="15" t="s">
        <v>50</v>
      </c>
      <c r="U766" s="15" t="s">
        <v>74</v>
      </c>
      <c r="V766" s="15"/>
      <c r="W766" s="15" t="s">
        <v>3700</v>
      </c>
      <c r="X766" s="21" t="s">
        <v>3782</v>
      </c>
      <c r="Y766" s="21"/>
      <c r="Z766" s="15" t="s">
        <v>319</v>
      </c>
      <c r="AA766" s="21"/>
      <c r="AB766" s="21"/>
      <c r="AC766" s="19" t="n">
        <v>554</v>
      </c>
      <c r="AD766" s="19" t="n">
        <v>0</v>
      </c>
      <c r="AE766" s="22" t="n">
        <v>0</v>
      </c>
      <c r="AF766" s="23" t="n">
        <v>0</v>
      </c>
      <c r="AG766" s="15"/>
      <c r="AH766" s="15" t="s">
        <v>55</v>
      </c>
      <c r="AI766" s="15"/>
      <c r="AJ766" s="16"/>
      <c r="AK766" s="16" t="n">
        <f aca="false">$AJ766*$P$766</f>
        <v>0</v>
      </c>
      <c r="AL766" s="15" t="s">
        <v>244</v>
      </c>
      <c r="AM766" s="15" t="s">
        <v>3749</v>
      </c>
      <c r="AN766" s="15"/>
      <c r="AO766" s="15"/>
      <c r="AP766" s="15" t="s">
        <v>1672</v>
      </c>
      <c r="AQ766" s="15"/>
      <c r="AR766" s="24" t="n">
        <v>52</v>
      </c>
      <c r="AS766" s="15" t="s">
        <v>48</v>
      </c>
      <c r="AT766" s="25"/>
    </row>
    <row r="767" s="1" customFormat="true" ht="68.1" hidden="false" customHeight="true" outlineLevel="0" collapsed="false">
      <c r="A767" s="15" t="s">
        <v>2694</v>
      </c>
      <c r="B767" s="15" t="s">
        <v>3749</v>
      </c>
      <c r="C767" s="15"/>
      <c r="D767" s="15"/>
      <c r="E767" s="16" t="s">
        <v>3783</v>
      </c>
      <c r="F767" s="16" t="s">
        <v>3783</v>
      </c>
      <c r="G767" s="16" t="s">
        <v>43</v>
      </c>
      <c r="H767" s="16" t="s">
        <v>3784</v>
      </c>
      <c r="I767" s="19" t="n">
        <v>15</v>
      </c>
      <c r="J767" s="16" t="s">
        <v>3773</v>
      </c>
      <c r="K767" s="18" t="n">
        <v>0.072</v>
      </c>
      <c r="L767" s="19" t="n">
        <v>50</v>
      </c>
      <c r="M767" s="19" t="n">
        <v>0</v>
      </c>
      <c r="N767" s="19" t="n">
        <v>1</v>
      </c>
      <c r="O767" s="16" t="s">
        <v>419</v>
      </c>
      <c r="P767" s="20" t="n">
        <v>361.241379310345</v>
      </c>
      <c r="Q767" s="15" t="s">
        <v>47</v>
      </c>
      <c r="R767" s="15" t="s">
        <v>48</v>
      </c>
      <c r="S767" s="15" t="s">
        <v>3774</v>
      </c>
      <c r="T767" s="15" t="s">
        <v>50</v>
      </c>
      <c r="U767" s="15" t="s">
        <v>74</v>
      </c>
      <c r="V767" s="15"/>
      <c r="W767" s="15" t="s">
        <v>3700</v>
      </c>
      <c r="X767" s="21" t="s">
        <v>3785</v>
      </c>
      <c r="Y767" s="21"/>
      <c r="Z767" s="15" t="s">
        <v>319</v>
      </c>
      <c r="AA767" s="21"/>
      <c r="AB767" s="21"/>
      <c r="AC767" s="19" t="n">
        <v>534</v>
      </c>
      <c r="AD767" s="19" t="n">
        <v>0</v>
      </c>
      <c r="AE767" s="22" t="n">
        <v>0</v>
      </c>
      <c r="AF767" s="23" t="n">
        <v>0</v>
      </c>
      <c r="AG767" s="15"/>
      <c r="AH767" s="15" t="s">
        <v>55</v>
      </c>
      <c r="AI767" s="15"/>
      <c r="AJ767" s="16"/>
      <c r="AK767" s="16" t="n">
        <f aca="false">$AJ767*$P$767</f>
        <v>0</v>
      </c>
      <c r="AL767" s="15" t="s">
        <v>244</v>
      </c>
      <c r="AM767" s="15" t="s">
        <v>3749</v>
      </c>
      <c r="AN767" s="15"/>
      <c r="AO767" s="15"/>
      <c r="AP767" s="15" t="s">
        <v>1672</v>
      </c>
      <c r="AQ767" s="15"/>
      <c r="AR767" s="24" t="n">
        <v>52</v>
      </c>
      <c r="AS767" s="15" t="s">
        <v>48</v>
      </c>
      <c r="AT767" s="25"/>
    </row>
    <row r="768" s="1" customFormat="true" ht="68.1" hidden="false" customHeight="true" outlineLevel="0" collapsed="false">
      <c r="A768" s="15" t="s">
        <v>2694</v>
      </c>
      <c r="B768" s="15" t="s">
        <v>3749</v>
      </c>
      <c r="C768" s="15"/>
      <c r="D768" s="15"/>
      <c r="E768" s="16" t="s">
        <v>3786</v>
      </c>
      <c r="F768" s="16" t="s">
        <v>3786</v>
      </c>
      <c r="G768" s="16" t="s">
        <v>43</v>
      </c>
      <c r="H768" s="16" t="s">
        <v>3787</v>
      </c>
      <c r="I768" s="19" t="n">
        <v>18</v>
      </c>
      <c r="J768" s="16" t="s">
        <v>246</v>
      </c>
      <c r="K768" s="27" t="n">
        <v>0.08</v>
      </c>
      <c r="L768" s="19" t="n">
        <v>50</v>
      </c>
      <c r="M768" s="19" t="n">
        <v>0</v>
      </c>
      <c r="N768" s="19" t="n">
        <v>1</v>
      </c>
      <c r="O768" s="16" t="s">
        <v>419</v>
      </c>
      <c r="P768" s="20" t="n">
        <v>464.689655172414</v>
      </c>
      <c r="Q768" s="15" t="s">
        <v>47</v>
      </c>
      <c r="R768" s="15" t="s">
        <v>48</v>
      </c>
      <c r="S768" s="15" t="s">
        <v>3764</v>
      </c>
      <c r="T768" s="15" t="s">
        <v>50</v>
      </c>
      <c r="U768" s="15" t="s">
        <v>74</v>
      </c>
      <c r="V768" s="15"/>
      <c r="W768" s="15" t="s">
        <v>3711</v>
      </c>
      <c r="X768" s="21" t="s">
        <v>3788</v>
      </c>
      <c r="Y768" s="21"/>
      <c r="Z768" s="15" t="s">
        <v>319</v>
      </c>
      <c r="AA768" s="21"/>
      <c r="AB768" s="21"/>
      <c r="AC768" s="19" t="n">
        <v>554</v>
      </c>
      <c r="AD768" s="19" t="n">
        <v>0</v>
      </c>
      <c r="AE768" s="22" t="n">
        <v>0</v>
      </c>
      <c r="AF768" s="23" t="n">
        <v>0</v>
      </c>
      <c r="AG768" s="15"/>
      <c r="AH768" s="15" t="s">
        <v>55</v>
      </c>
      <c r="AI768" s="15"/>
      <c r="AJ768" s="16"/>
      <c r="AK768" s="16" t="n">
        <f aca="false">$AJ768*$P$768</f>
        <v>0</v>
      </c>
      <c r="AL768" s="15" t="s">
        <v>244</v>
      </c>
      <c r="AM768" s="15" t="s">
        <v>3749</v>
      </c>
      <c r="AN768" s="15"/>
      <c r="AO768" s="15"/>
      <c r="AP768" s="15" t="s">
        <v>1672</v>
      </c>
      <c r="AQ768" s="15"/>
      <c r="AR768" s="24" t="n">
        <v>50</v>
      </c>
      <c r="AS768" s="15" t="s">
        <v>48</v>
      </c>
      <c r="AT768" s="25"/>
    </row>
    <row r="769" s="1" customFormat="true" ht="68.1" hidden="false" customHeight="true" outlineLevel="0" collapsed="false">
      <c r="A769" s="15" t="s">
        <v>2694</v>
      </c>
      <c r="B769" s="15" t="s">
        <v>3749</v>
      </c>
      <c r="C769" s="15"/>
      <c r="D769" s="15"/>
      <c r="E769" s="16" t="s">
        <v>3789</v>
      </c>
      <c r="F769" s="16" t="s">
        <v>3789</v>
      </c>
      <c r="G769" s="16" t="s">
        <v>43</v>
      </c>
      <c r="H769" s="16" t="s">
        <v>3790</v>
      </c>
      <c r="I769" s="19" t="n">
        <v>15</v>
      </c>
      <c r="J769" s="16" t="s">
        <v>246</v>
      </c>
      <c r="K769" s="27" t="n">
        <v>0.08</v>
      </c>
      <c r="L769" s="19" t="n">
        <v>50</v>
      </c>
      <c r="M769" s="19" t="n">
        <v>0</v>
      </c>
      <c r="N769" s="19" t="n">
        <v>1</v>
      </c>
      <c r="O769" s="16" t="s">
        <v>419</v>
      </c>
      <c r="P769" s="20" t="n">
        <v>378.413793103448</v>
      </c>
      <c r="Q769" s="15" t="s">
        <v>47</v>
      </c>
      <c r="R769" s="15" t="s">
        <v>48</v>
      </c>
      <c r="S769" s="15" t="s">
        <v>3743</v>
      </c>
      <c r="T769" s="15" t="s">
        <v>50</v>
      </c>
      <c r="U769" s="15" t="s">
        <v>74</v>
      </c>
      <c r="V769" s="15"/>
      <c r="W769" s="15" t="s">
        <v>3711</v>
      </c>
      <c r="X769" s="21" t="s">
        <v>3791</v>
      </c>
      <c r="Y769" s="21"/>
      <c r="Z769" s="15" t="s">
        <v>319</v>
      </c>
      <c r="AA769" s="21"/>
      <c r="AB769" s="21"/>
      <c r="AC769" s="19" t="n">
        <v>71</v>
      </c>
      <c r="AD769" s="19" t="n">
        <v>0</v>
      </c>
      <c r="AE769" s="22" t="n">
        <v>0</v>
      </c>
      <c r="AF769" s="23" t="n">
        <v>0</v>
      </c>
      <c r="AG769" s="15"/>
      <c r="AH769" s="15" t="s">
        <v>55</v>
      </c>
      <c r="AI769" s="15"/>
      <c r="AJ769" s="16"/>
      <c r="AK769" s="16" t="n">
        <f aca="false">$AJ769*$P$769</f>
        <v>0</v>
      </c>
      <c r="AL769" s="15" t="s">
        <v>244</v>
      </c>
      <c r="AM769" s="15" t="s">
        <v>3749</v>
      </c>
      <c r="AN769" s="15"/>
      <c r="AO769" s="15"/>
      <c r="AP769" s="15" t="s">
        <v>1672</v>
      </c>
      <c r="AQ769" s="15"/>
      <c r="AR769" s="24" t="n">
        <v>52</v>
      </c>
      <c r="AS769" s="15" t="s">
        <v>48</v>
      </c>
      <c r="AT769" s="25"/>
    </row>
    <row r="770" s="1" customFormat="true" ht="68.1" hidden="false" customHeight="true" outlineLevel="0" collapsed="false">
      <c r="A770" s="15" t="s">
        <v>2694</v>
      </c>
      <c r="B770" s="15" t="s">
        <v>3749</v>
      </c>
      <c r="C770" s="15"/>
      <c r="D770" s="15"/>
      <c r="E770" s="16" t="s">
        <v>3792</v>
      </c>
      <c r="F770" s="16" t="s">
        <v>3792</v>
      </c>
      <c r="G770" s="16" t="s">
        <v>43</v>
      </c>
      <c r="H770" s="16" t="s">
        <v>3793</v>
      </c>
      <c r="I770" s="19" t="n">
        <v>18</v>
      </c>
      <c r="J770" s="16" t="s">
        <v>246</v>
      </c>
      <c r="K770" s="27" t="n">
        <v>0.08</v>
      </c>
      <c r="L770" s="19" t="n">
        <v>50</v>
      </c>
      <c r="M770" s="19" t="n">
        <v>0</v>
      </c>
      <c r="N770" s="19" t="n">
        <v>1</v>
      </c>
      <c r="O770" s="16" t="s">
        <v>419</v>
      </c>
      <c r="P770" s="20" t="n">
        <v>378.413793103448</v>
      </c>
      <c r="Q770" s="15" t="s">
        <v>47</v>
      </c>
      <c r="R770" s="15" t="s">
        <v>48</v>
      </c>
      <c r="S770" s="15" t="s">
        <v>3743</v>
      </c>
      <c r="T770" s="15" t="s">
        <v>50</v>
      </c>
      <c r="U770" s="15" t="s">
        <v>74</v>
      </c>
      <c r="V770" s="15"/>
      <c r="W770" s="15" t="s">
        <v>3711</v>
      </c>
      <c r="X770" s="21" t="s">
        <v>3794</v>
      </c>
      <c r="Y770" s="21"/>
      <c r="Z770" s="15" t="s">
        <v>319</v>
      </c>
      <c r="AA770" s="21"/>
      <c r="AB770" s="21"/>
      <c r="AC770" s="31" t="n">
        <v>1406</v>
      </c>
      <c r="AD770" s="19" t="n">
        <v>0</v>
      </c>
      <c r="AE770" s="22" t="n">
        <v>0</v>
      </c>
      <c r="AF770" s="23" t="n">
        <v>0</v>
      </c>
      <c r="AG770" s="15"/>
      <c r="AH770" s="15" t="s">
        <v>55</v>
      </c>
      <c r="AI770" s="15"/>
      <c r="AJ770" s="16"/>
      <c r="AK770" s="16" t="n">
        <f aca="false">$AJ770*$P$770</f>
        <v>0</v>
      </c>
      <c r="AL770" s="15" t="s">
        <v>244</v>
      </c>
      <c r="AM770" s="15" t="s">
        <v>3749</v>
      </c>
      <c r="AN770" s="15"/>
      <c r="AO770" s="15"/>
      <c r="AP770" s="15" t="s">
        <v>1672</v>
      </c>
      <c r="AQ770" s="15"/>
      <c r="AR770" s="24" t="n">
        <v>52</v>
      </c>
      <c r="AS770" s="15" t="s">
        <v>48</v>
      </c>
      <c r="AT770" s="25"/>
    </row>
    <row r="771" s="1" customFormat="true" ht="68.1" hidden="false" customHeight="true" outlineLevel="0" collapsed="false">
      <c r="A771" s="15" t="s">
        <v>2694</v>
      </c>
      <c r="B771" s="15" t="s">
        <v>3749</v>
      </c>
      <c r="C771" s="15"/>
      <c r="D771" s="15"/>
      <c r="E771" s="16" t="s">
        <v>3795</v>
      </c>
      <c r="F771" s="16" t="s">
        <v>3795</v>
      </c>
      <c r="G771" s="16" t="s">
        <v>43</v>
      </c>
      <c r="H771" s="16" t="s">
        <v>3796</v>
      </c>
      <c r="I771" s="19" t="n">
        <v>18</v>
      </c>
      <c r="J771" s="16" t="s">
        <v>3752</v>
      </c>
      <c r="K771" s="29" t="n">
        <v>0.172425</v>
      </c>
      <c r="L771" s="19" t="n">
        <v>50</v>
      </c>
      <c r="M771" s="19" t="n">
        <v>0</v>
      </c>
      <c r="N771" s="19" t="n">
        <v>1</v>
      </c>
      <c r="O771" s="16" t="s">
        <v>419</v>
      </c>
      <c r="P771" s="20" t="n">
        <v>468.827586206897</v>
      </c>
      <c r="Q771" s="15" t="s">
        <v>47</v>
      </c>
      <c r="R771" s="15" t="s">
        <v>48</v>
      </c>
      <c r="S771" s="15" t="s">
        <v>3797</v>
      </c>
      <c r="T771" s="15" t="s">
        <v>50</v>
      </c>
      <c r="U771" s="15" t="s">
        <v>74</v>
      </c>
      <c r="V771" s="15"/>
      <c r="W771" s="15" t="s">
        <v>3711</v>
      </c>
      <c r="X771" s="21" t="s">
        <v>3798</v>
      </c>
      <c r="Y771" s="21"/>
      <c r="Z771" s="15" t="s">
        <v>319</v>
      </c>
      <c r="AA771" s="21"/>
      <c r="AB771" s="21"/>
      <c r="AC771" s="19" t="n">
        <v>565</v>
      </c>
      <c r="AD771" s="19" t="n">
        <v>0</v>
      </c>
      <c r="AE771" s="22" t="n">
        <v>0</v>
      </c>
      <c r="AF771" s="23" t="n">
        <v>0</v>
      </c>
      <c r="AG771" s="15"/>
      <c r="AH771" s="15" t="s">
        <v>55</v>
      </c>
      <c r="AI771" s="15"/>
      <c r="AJ771" s="16"/>
      <c r="AK771" s="16" t="n">
        <f aca="false">$AJ771*$P$771</f>
        <v>0</v>
      </c>
      <c r="AL771" s="15" t="s">
        <v>244</v>
      </c>
      <c r="AM771" s="15" t="s">
        <v>3749</v>
      </c>
      <c r="AN771" s="15"/>
      <c r="AO771" s="15"/>
      <c r="AP771" s="15" t="s">
        <v>1672</v>
      </c>
      <c r="AQ771" s="15"/>
      <c r="AR771" s="24" t="n">
        <v>50</v>
      </c>
      <c r="AS771" s="15" t="s">
        <v>48</v>
      </c>
      <c r="AT771" s="25"/>
    </row>
    <row r="772" s="1" customFormat="true" ht="68.1" hidden="false" customHeight="true" outlineLevel="0" collapsed="false">
      <c r="A772" s="15" t="s">
        <v>2694</v>
      </c>
      <c r="B772" s="15" t="s">
        <v>3749</v>
      </c>
      <c r="C772" s="15"/>
      <c r="D772" s="15"/>
      <c r="E772" s="16" t="s">
        <v>3799</v>
      </c>
      <c r="F772" s="16" t="s">
        <v>3799</v>
      </c>
      <c r="G772" s="16" t="s">
        <v>43</v>
      </c>
      <c r="H772" s="16" t="s">
        <v>3793</v>
      </c>
      <c r="I772" s="19" t="n">
        <v>15</v>
      </c>
      <c r="J772" s="16" t="s">
        <v>3773</v>
      </c>
      <c r="K772" s="18" t="n">
        <v>0.072</v>
      </c>
      <c r="L772" s="19" t="n">
        <v>50</v>
      </c>
      <c r="M772" s="19" t="n">
        <v>0</v>
      </c>
      <c r="N772" s="19" t="n">
        <v>1</v>
      </c>
      <c r="O772" s="16" t="s">
        <v>419</v>
      </c>
      <c r="P772" s="20" t="n">
        <v>361.241379310345</v>
      </c>
      <c r="Q772" s="15" t="s">
        <v>47</v>
      </c>
      <c r="R772" s="15" t="s">
        <v>48</v>
      </c>
      <c r="S772" s="15" t="s">
        <v>3774</v>
      </c>
      <c r="T772" s="15" t="s">
        <v>50</v>
      </c>
      <c r="U772" s="15" t="s">
        <v>74</v>
      </c>
      <c r="V772" s="15"/>
      <c r="W772" s="15" t="s">
        <v>3700</v>
      </c>
      <c r="X772" s="21" t="s">
        <v>3800</v>
      </c>
      <c r="Y772" s="21"/>
      <c r="Z772" s="15" t="s">
        <v>319</v>
      </c>
      <c r="AA772" s="21"/>
      <c r="AB772" s="21"/>
      <c r="AC772" s="19" t="n">
        <v>34</v>
      </c>
      <c r="AD772" s="19" t="n">
        <v>0</v>
      </c>
      <c r="AE772" s="22" t="n">
        <v>0</v>
      </c>
      <c r="AF772" s="23" t="n">
        <v>0</v>
      </c>
      <c r="AG772" s="15"/>
      <c r="AH772" s="15" t="s">
        <v>55</v>
      </c>
      <c r="AI772" s="15"/>
      <c r="AJ772" s="16"/>
      <c r="AK772" s="16" t="n">
        <f aca="false">$AJ772*$P$772</f>
        <v>0</v>
      </c>
      <c r="AL772" s="15" t="s">
        <v>244</v>
      </c>
      <c r="AM772" s="15" t="s">
        <v>3749</v>
      </c>
      <c r="AN772" s="15"/>
      <c r="AO772" s="15"/>
      <c r="AP772" s="15" t="s">
        <v>1672</v>
      </c>
      <c r="AQ772" s="15"/>
      <c r="AR772" s="24" t="n">
        <v>52</v>
      </c>
      <c r="AS772" s="15" t="s">
        <v>48</v>
      </c>
      <c r="AT772" s="25"/>
    </row>
    <row r="773" s="1" customFormat="true" ht="68.1" hidden="false" customHeight="true" outlineLevel="0" collapsed="false">
      <c r="A773" s="15" t="s">
        <v>2694</v>
      </c>
      <c r="B773" s="15" t="s">
        <v>3749</v>
      </c>
      <c r="C773" s="15"/>
      <c r="D773" s="15"/>
      <c r="E773" s="16" t="s">
        <v>3801</v>
      </c>
      <c r="F773" s="16" t="s">
        <v>3801</v>
      </c>
      <c r="G773" s="16" t="s">
        <v>43</v>
      </c>
      <c r="H773" s="16" t="s">
        <v>3793</v>
      </c>
      <c r="I773" s="19" t="n">
        <v>15</v>
      </c>
      <c r="J773" s="16" t="s">
        <v>2556</v>
      </c>
      <c r="K773" s="18" t="n">
        <v>0.072</v>
      </c>
      <c r="L773" s="19" t="n">
        <v>50</v>
      </c>
      <c r="M773" s="19" t="n">
        <v>0</v>
      </c>
      <c r="N773" s="19" t="n">
        <v>1</v>
      </c>
      <c r="O773" s="16" t="s">
        <v>419</v>
      </c>
      <c r="P773" s="20" t="n">
        <v>361.241379310345</v>
      </c>
      <c r="Q773" s="15" t="s">
        <v>47</v>
      </c>
      <c r="R773" s="15" t="s">
        <v>48</v>
      </c>
      <c r="S773" s="15" t="s">
        <v>3774</v>
      </c>
      <c r="T773" s="15" t="s">
        <v>50</v>
      </c>
      <c r="U773" s="15" t="s">
        <v>74</v>
      </c>
      <c r="V773" s="15"/>
      <c r="W773" s="15" t="s">
        <v>3700</v>
      </c>
      <c r="X773" s="21" t="s">
        <v>3802</v>
      </c>
      <c r="Y773" s="21"/>
      <c r="Z773" s="15" t="s">
        <v>319</v>
      </c>
      <c r="AA773" s="21"/>
      <c r="AB773" s="21"/>
      <c r="AC773" s="19" t="n">
        <v>371</v>
      </c>
      <c r="AD773" s="19" t="n">
        <v>0</v>
      </c>
      <c r="AE773" s="22" t="n">
        <v>0</v>
      </c>
      <c r="AF773" s="23" t="n">
        <v>0</v>
      </c>
      <c r="AG773" s="15"/>
      <c r="AH773" s="15" t="s">
        <v>55</v>
      </c>
      <c r="AI773" s="15"/>
      <c r="AJ773" s="16"/>
      <c r="AK773" s="16" t="n">
        <f aca="false">$AJ773*$P$773</f>
        <v>0</v>
      </c>
      <c r="AL773" s="15" t="s">
        <v>244</v>
      </c>
      <c r="AM773" s="15" t="s">
        <v>3749</v>
      </c>
      <c r="AN773" s="15"/>
      <c r="AO773" s="15"/>
      <c r="AP773" s="15" t="s">
        <v>1672</v>
      </c>
      <c r="AQ773" s="15"/>
      <c r="AR773" s="24" t="n">
        <v>52</v>
      </c>
      <c r="AS773" s="15" t="s">
        <v>48</v>
      </c>
      <c r="AT773" s="25"/>
    </row>
    <row r="774" s="1" customFormat="true" ht="68.1" hidden="false" customHeight="true" outlineLevel="0" collapsed="false">
      <c r="A774" s="15" t="s">
        <v>2694</v>
      </c>
      <c r="B774" s="15" t="s">
        <v>3803</v>
      </c>
      <c r="C774" s="15"/>
      <c r="D774" s="15"/>
      <c r="E774" s="16" t="s">
        <v>3804</v>
      </c>
      <c r="F774" s="16" t="s">
        <v>3804</v>
      </c>
      <c r="G774" s="16" t="s">
        <v>43</v>
      </c>
      <c r="H774" s="16" t="s">
        <v>3805</v>
      </c>
      <c r="I774" s="19" t="n">
        <v>15</v>
      </c>
      <c r="J774" s="16" t="s">
        <v>246</v>
      </c>
      <c r="K774" s="27" t="n">
        <v>0.08</v>
      </c>
      <c r="L774" s="19" t="n">
        <v>50</v>
      </c>
      <c r="M774" s="19" t="n">
        <v>0</v>
      </c>
      <c r="N774" s="19" t="n">
        <v>1</v>
      </c>
      <c r="O774" s="16" t="s">
        <v>419</v>
      </c>
      <c r="P774" s="20" t="n">
        <v>378.413793103448</v>
      </c>
      <c r="Q774" s="15" t="s">
        <v>47</v>
      </c>
      <c r="R774" s="15" t="s">
        <v>48</v>
      </c>
      <c r="S774" s="15" t="s">
        <v>3743</v>
      </c>
      <c r="T774" s="15" t="s">
        <v>50</v>
      </c>
      <c r="U774" s="15" t="s">
        <v>74</v>
      </c>
      <c r="V774" s="15"/>
      <c r="W774" s="15" t="s">
        <v>3711</v>
      </c>
      <c r="X774" s="30" t="s">
        <v>3806</v>
      </c>
      <c r="Y774" s="30"/>
      <c r="Z774" s="15" t="s">
        <v>319</v>
      </c>
      <c r="AA774" s="21"/>
      <c r="AB774" s="21"/>
      <c r="AC774" s="31" t="n">
        <v>1249</v>
      </c>
      <c r="AD774" s="19" t="n">
        <v>0</v>
      </c>
      <c r="AE774" s="22" t="n">
        <v>0</v>
      </c>
      <c r="AF774" s="23" t="n">
        <v>0</v>
      </c>
      <c r="AG774" s="15"/>
      <c r="AH774" s="15" t="s">
        <v>55</v>
      </c>
      <c r="AI774" s="15"/>
      <c r="AJ774" s="16"/>
      <c r="AK774" s="16" t="n">
        <f aca="false">$AJ774*$P$774</f>
        <v>0</v>
      </c>
      <c r="AL774" s="15" t="s">
        <v>244</v>
      </c>
      <c r="AM774" s="15" t="s">
        <v>3803</v>
      </c>
      <c r="AN774" s="15"/>
      <c r="AO774" s="15"/>
      <c r="AP774" s="15" t="s">
        <v>1672</v>
      </c>
      <c r="AQ774" s="15"/>
      <c r="AR774" s="24" t="n">
        <v>52</v>
      </c>
      <c r="AS774" s="15" t="s">
        <v>48</v>
      </c>
      <c r="AT774" s="25"/>
    </row>
    <row r="775" s="1" customFormat="true" ht="68.1" hidden="false" customHeight="true" outlineLevel="0" collapsed="false">
      <c r="A775" s="15" t="s">
        <v>2694</v>
      </c>
      <c r="B775" s="15" t="s">
        <v>3803</v>
      </c>
      <c r="C775" s="15"/>
      <c r="D775" s="15"/>
      <c r="E775" s="16" t="s">
        <v>3807</v>
      </c>
      <c r="F775" s="16" t="s">
        <v>3807</v>
      </c>
      <c r="G775" s="16" t="s">
        <v>43</v>
      </c>
      <c r="H775" s="16" t="s">
        <v>3761</v>
      </c>
      <c r="I775" s="19" t="n">
        <v>15</v>
      </c>
      <c r="J775" s="16" t="s">
        <v>246</v>
      </c>
      <c r="K775" s="27" t="n">
        <v>0.08</v>
      </c>
      <c r="L775" s="19" t="n">
        <v>50</v>
      </c>
      <c r="M775" s="19" t="n">
        <v>0</v>
      </c>
      <c r="N775" s="19" t="n">
        <v>1</v>
      </c>
      <c r="O775" s="16" t="s">
        <v>419</v>
      </c>
      <c r="P775" s="20" t="n">
        <v>378.413793103448</v>
      </c>
      <c r="Q775" s="15" t="s">
        <v>47</v>
      </c>
      <c r="R775" s="15" t="s">
        <v>48</v>
      </c>
      <c r="S775" s="15" t="s">
        <v>3743</v>
      </c>
      <c r="T775" s="15" t="s">
        <v>50</v>
      </c>
      <c r="U775" s="15" t="s">
        <v>74</v>
      </c>
      <c r="V775" s="15"/>
      <c r="W775" s="15" t="s">
        <v>3711</v>
      </c>
      <c r="X775" s="30" t="s">
        <v>3808</v>
      </c>
      <c r="Y775" s="30"/>
      <c r="Z775" s="15" t="s">
        <v>319</v>
      </c>
      <c r="AA775" s="21"/>
      <c r="AB775" s="21"/>
      <c r="AC775" s="31" t="n">
        <v>1608</v>
      </c>
      <c r="AD775" s="19" t="n">
        <v>0</v>
      </c>
      <c r="AE775" s="22" t="n">
        <v>0</v>
      </c>
      <c r="AF775" s="23" t="n">
        <v>0</v>
      </c>
      <c r="AG775" s="15"/>
      <c r="AH775" s="15" t="s">
        <v>55</v>
      </c>
      <c r="AI775" s="15"/>
      <c r="AJ775" s="16"/>
      <c r="AK775" s="16" t="n">
        <f aca="false">$AJ775*$P$775</f>
        <v>0</v>
      </c>
      <c r="AL775" s="15" t="s">
        <v>244</v>
      </c>
      <c r="AM775" s="15" t="s">
        <v>3803</v>
      </c>
      <c r="AN775" s="15"/>
      <c r="AO775" s="15"/>
      <c r="AP775" s="15" t="s">
        <v>1672</v>
      </c>
      <c r="AQ775" s="15"/>
      <c r="AR775" s="24" t="n">
        <v>52</v>
      </c>
      <c r="AS775" s="15" t="s">
        <v>48</v>
      </c>
      <c r="AT775" s="25"/>
    </row>
    <row r="776" s="1" customFormat="true" ht="68.1" hidden="false" customHeight="true" outlineLevel="0" collapsed="false">
      <c r="A776" s="15" t="s">
        <v>2694</v>
      </c>
      <c r="B776" s="15" t="s">
        <v>3803</v>
      </c>
      <c r="C776" s="15"/>
      <c r="D776" s="15"/>
      <c r="E776" s="16" t="s">
        <v>3809</v>
      </c>
      <c r="F776" s="16" t="s">
        <v>3809</v>
      </c>
      <c r="G776" s="16" t="s">
        <v>43</v>
      </c>
      <c r="H776" s="16" t="s">
        <v>3729</v>
      </c>
      <c r="I776" s="19" t="n">
        <v>15</v>
      </c>
      <c r="J776" s="16" t="s">
        <v>246</v>
      </c>
      <c r="K776" s="27" t="n">
        <v>0.08</v>
      </c>
      <c r="L776" s="19" t="n">
        <v>50</v>
      </c>
      <c r="M776" s="19" t="n">
        <v>0</v>
      </c>
      <c r="N776" s="19" t="n">
        <v>1</v>
      </c>
      <c r="O776" s="16" t="s">
        <v>419</v>
      </c>
      <c r="P776" s="20" t="n">
        <v>378.413793103448</v>
      </c>
      <c r="Q776" s="15" t="s">
        <v>47</v>
      </c>
      <c r="R776" s="15" t="s">
        <v>48</v>
      </c>
      <c r="S776" s="15" t="s">
        <v>3743</v>
      </c>
      <c r="T776" s="15" t="s">
        <v>50</v>
      </c>
      <c r="U776" s="15" t="s">
        <v>74</v>
      </c>
      <c r="V776" s="15"/>
      <c r="W776" s="15" t="s">
        <v>3711</v>
      </c>
      <c r="X776" s="30" t="s">
        <v>3810</v>
      </c>
      <c r="Y776" s="30"/>
      <c r="Z776" s="15" t="s">
        <v>319</v>
      </c>
      <c r="AA776" s="21"/>
      <c r="AB776" s="21"/>
      <c r="AC776" s="19" t="n">
        <v>348</v>
      </c>
      <c r="AD776" s="19" t="n">
        <v>0</v>
      </c>
      <c r="AE776" s="22" t="n">
        <v>0</v>
      </c>
      <c r="AF776" s="23" t="n">
        <v>0</v>
      </c>
      <c r="AG776" s="15"/>
      <c r="AH776" s="15" t="s">
        <v>55</v>
      </c>
      <c r="AI776" s="15"/>
      <c r="AJ776" s="16"/>
      <c r="AK776" s="16" t="n">
        <f aca="false">$AJ776*$P$776</f>
        <v>0</v>
      </c>
      <c r="AL776" s="15" t="s">
        <v>244</v>
      </c>
      <c r="AM776" s="15" t="s">
        <v>3803</v>
      </c>
      <c r="AN776" s="15"/>
      <c r="AO776" s="15"/>
      <c r="AP776" s="15" t="s">
        <v>1672</v>
      </c>
      <c r="AQ776" s="15"/>
      <c r="AR776" s="24" t="n">
        <v>52</v>
      </c>
      <c r="AS776" s="15" t="s">
        <v>48</v>
      </c>
      <c r="AT776" s="25"/>
    </row>
    <row r="777" s="1" customFormat="true" ht="68.1" hidden="false" customHeight="true" outlineLevel="0" collapsed="false">
      <c r="A777" s="15" t="s">
        <v>2694</v>
      </c>
      <c r="B777" s="15" t="s">
        <v>3803</v>
      </c>
      <c r="C777" s="15"/>
      <c r="D777" s="15"/>
      <c r="E777" s="16" t="s">
        <v>3811</v>
      </c>
      <c r="F777" s="16" t="s">
        <v>3811</v>
      </c>
      <c r="G777" s="16" t="s">
        <v>43</v>
      </c>
      <c r="H777" s="16" t="s">
        <v>3787</v>
      </c>
      <c r="I777" s="19" t="n">
        <v>15</v>
      </c>
      <c r="J777" s="16" t="s">
        <v>246</v>
      </c>
      <c r="K777" s="27" t="n">
        <v>0.08</v>
      </c>
      <c r="L777" s="19" t="n">
        <v>50</v>
      </c>
      <c r="M777" s="19" t="n">
        <v>0</v>
      </c>
      <c r="N777" s="19" t="n">
        <v>1</v>
      </c>
      <c r="O777" s="16" t="s">
        <v>419</v>
      </c>
      <c r="P777" s="20" t="n">
        <v>378.413793103448</v>
      </c>
      <c r="Q777" s="15" t="s">
        <v>47</v>
      </c>
      <c r="R777" s="15" t="s">
        <v>48</v>
      </c>
      <c r="S777" s="15" t="s">
        <v>3743</v>
      </c>
      <c r="T777" s="15" t="s">
        <v>50</v>
      </c>
      <c r="U777" s="15" t="s">
        <v>74</v>
      </c>
      <c r="V777" s="15"/>
      <c r="W777" s="15" t="s">
        <v>3711</v>
      </c>
      <c r="X777" s="30" t="s">
        <v>3812</v>
      </c>
      <c r="Y777" s="30"/>
      <c r="Z777" s="15" t="s">
        <v>319</v>
      </c>
      <c r="AA777" s="21"/>
      <c r="AB777" s="21"/>
      <c r="AC777" s="19" t="n">
        <v>563</v>
      </c>
      <c r="AD777" s="19" t="n">
        <v>0</v>
      </c>
      <c r="AE777" s="22" t="n">
        <v>0</v>
      </c>
      <c r="AF777" s="23" t="n">
        <v>0</v>
      </c>
      <c r="AG777" s="15"/>
      <c r="AH777" s="15" t="s">
        <v>55</v>
      </c>
      <c r="AI777" s="15"/>
      <c r="AJ777" s="16"/>
      <c r="AK777" s="16" t="n">
        <f aca="false">$AJ777*$P$777</f>
        <v>0</v>
      </c>
      <c r="AL777" s="15" t="s">
        <v>244</v>
      </c>
      <c r="AM777" s="15" t="s">
        <v>3803</v>
      </c>
      <c r="AN777" s="15"/>
      <c r="AO777" s="15"/>
      <c r="AP777" s="15" t="s">
        <v>1672</v>
      </c>
      <c r="AQ777" s="15"/>
      <c r="AR777" s="24" t="n">
        <v>52</v>
      </c>
      <c r="AS777" s="15" t="s">
        <v>48</v>
      </c>
      <c r="AT777" s="25"/>
    </row>
    <row r="778" s="1" customFormat="true" ht="68.1" hidden="false" customHeight="true" outlineLevel="0" collapsed="false">
      <c r="A778" s="15" t="s">
        <v>2694</v>
      </c>
      <c r="B778" s="15" t="s">
        <v>3813</v>
      </c>
      <c r="C778" s="15"/>
      <c r="D778" s="15"/>
      <c r="E778" s="16" t="s">
        <v>3814</v>
      </c>
      <c r="F778" s="16" t="s">
        <v>3814</v>
      </c>
      <c r="G778" s="16" t="s">
        <v>43</v>
      </c>
      <c r="H778" s="16" t="s">
        <v>3815</v>
      </c>
      <c r="I778" s="19" t="n">
        <v>15</v>
      </c>
      <c r="J778" s="16" t="s">
        <v>3773</v>
      </c>
      <c r="K778" s="18" t="n">
        <v>0.072</v>
      </c>
      <c r="L778" s="19" t="n">
        <v>50</v>
      </c>
      <c r="M778" s="19" t="n">
        <v>0</v>
      </c>
      <c r="N778" s="19" t="n">
        <v>1</v>
      </c>
      <c r="O778" s="16" t="s">
        <v>419</v>
      </c>
      <c r="P778" s="20" t="n">
        <v>361.241379310345</v>
      </c>
      <c r="Q778" s="15" t="s">
        <v>47</v>
      </c>
      <c r="R778" s="15" t="s">
        <v>48</v>
      </c>
      <c r="S778" s="15" t="s">
        <v>3774</v>
      </c>
      <c r="T778" s="15" t="s">
        <v>50</v>
      </c>
      <c r="U778" s="15" t="s">
        <v>74</v>
      </c>
      <c r="V778" s="15"/>
      <c r="W778" s="15" t="s">
        <v>3700</v>
      </c>
      <c r="X778" s="30" t="s">
        <v>3816</v>
      </c>
      <c r="Y778" s="30"/>
      <c r="Z778" s="15" t="s">
        <v>319</v>
      </c>
      <c r="AA778" s="21"/>
      <c r="AB778" s="21"/>
      <c r="AC778" s="31" t="n">
        <v>1234</v>
      </c>
      <c r="AD778" s="19" t="n">
        <v>0</v>
      </c>
      <c r="AE778" s="22" t="n">
        <v>0</v>
      </c>
      <c r="AF778" s="23" t="n">
        <v>0</v>
      </c>
      <c r="AG778" s="15"/>
      <c r="AH778" s="15" t="s">
        <v>55</v>
      </c>
      <c r="AI778" s="15"/>
      <c r="AJ778" s="16"/>
      <c r="AK778" s="16" t="n">
        <f aca="false">$AJ778*$P$778</f>
        <v>0</v>
      </c>
      <c r="AL778" s="15" t="s">
        <v>244</v>
      </c>
      <c r="AM778" s="15" t="s">
        <v>3813</v>
      </c>
      <c r="AN778" s="15"/>
      <c r="AO778" s="15"/>
      <c r="AP778" s="15" t="s">
        <v>1672</v>
      </c>
      <c r="AQ778" s="15"/>
      <c r="AR778" s="24" t="n">
        <v>52</v>
      </c>
      <c r="AS778" s="15" t="s">
        <v>48</v>
      </c>
      <c r="AT778" s="25"/>
    </row>
    <row r="779" s="1" customFormat="true" ht="68.1" hidden="false" customHeight="true" outlineLevel="0" collapsed="false">
      <c r="A779" s="15" t="s">
        <v>2694</v>
      </c>
      <c r="B779" s="15" t="s">
        <v>3817</v>
      </c>
      <c r="C779" s="15"/>
      <c r="D779" s="15"/>
      <c r="E779" s="16" t="s">
        <v>3818</v>
      </c>
      <c r="F779" s="16" t="s">
        <v>3818</v>
      </c>
      <c r="G779" s="16" t="s">
        <v>43</v>
      </c>
      <c r="H779" s="16" t="s">
        <v>3772</v>
      </c>
      <c r="I779" s="17" t="n">
        <v>17.5</v>
      </c>
      <c r="J779" s="16" t="s">
        <v>246</v>
      </c>
      <c r="K779" s="27" t="n">
        <v>0.08</v>
      </c>
      <c r="L779" s="19" t="n">
        <v>50</v>
      </c>
      <c r="M779" s="19" t="n">
        <v>0</v>
      </c>
      <c r="N779" s="19" t="n">
        <v>1</v>
      </c>
      <c r="O779" s="16" t="s">
        <v>419</v>
      </c>
      <c r="P779" s="20" t="n">
        <v>417.103448275862</v>
      </c>
      <c r="Q779" s="15" t="s">
        <v>47</v>
      </c>
      <c r="R779" s="15" t="s">
        <v>48</v>
      </c>
      <c r="S779" s="15" t="s">
        <v>3797</v>
      </c>
      <c r="T779" s="15" t="s">
        <v>50</v>
      </c>
      <c r="U779" s="15" t="s">
        <v>74</v>
      </c>
      <c r="V779" s="15"/>
      <c r="W779" s="15" t="s">
        <v>3700</v>
      </c>
      <c r="X779" s="30" t="s">
        <v>3819</v>
      </c>
      <c r="Y779" s="30"/>
      <c r="Z779" s="15" t="s">
        <v>319</v>
      </c>
      <c r="AA779" s="21"/>
      <c r="AB779" s="21"/>
      <c r="AC779" s="31" t="n">
        <v>2030</v>
      </c>
      <c r="AD779" s="19" t="n">
        <v>0</v>
      </c>
      <c r="AE779" s="22" t="n">
        <v>0</v>
      </c>
      <c r="AF779" s="23" t="n">
        <v>0</v>
      </c>
      <c r="AG779" s="15"/>
      <c r="AH779" s="15" t="s">
        <v>55</v>
      </c>
      <c r="AI779" s="15"/>
      <c r="AJ779" s="16"/>
      <c r="AK779" s="16" t="n">
        <f aca="false">$AJ779*$P$779</f>
        <v>0</v>
      </c>
      <c r="AL779" s="15" t="s">
        <v>244</v>
      </c>
      <c r="AM779" s="15" t="s">
        <v>3817</v>
      </c>
      <c r="AN779" s="15"/>
      <c r="AO779" s="15"/>
      <c r="AP779" s="15" t="s">
        <v>1672</v>
      </c>
      <c r="AQ779" s="15"/>
      <c r="AR779" s="24" t="n">
        <v>52</v>
      </c>
      <c r="AS779" s="15" t="s">
        <v>48</v>
      </c>
      <c r="AT779" s="25"/>
    </row>
    <row r="780" s="1" customFormat="true" ht="68.1" hidden="false" customHeight="true" outlineLevel="0" collapsed="false">
      <c r="A780" s="15" t="s">
        <v>2694</v>
      </c>
      <c r="B780" s="15" t="s">
        <v>3817</v>
      </c>
      <c r="C780" s="15"/>
      <c r="D780" s="15"/>
      <c r="E780" s="16" t="s">
        <v>3820</v>
      </c>
      <c r="F780" s="16" t="s">
        <v>3820</v>
      </c>
      <c r="G780" s="16" t="s">
        <v>43</v>
      </c>
      <c r="H780" s="16" t="s">
        <v>3821</v>
      </c>
      <c r="I780" s="17" t="n">
        <v>17.5</v>
      </c>
      <c r="J780" s="16" t="s">
        <v>246</v>
      </c>
      <c r="K780" s="27" t="n">
        <v>0.08</v>
      </c>
      <c r="L780" s="19" t="n">
        <v>50</v>
      </c>
      <c r="M780" s="19" t="n">
        <v>0</v>
      </c>
      <c r="N780" s="19" t="n">
        <v>1</v>
      </c>
      <c r="O780" s="16" t="s">
        <v>419</v>
      </c>
      <c r="P780" s="20" t="n">
        <v>417.103448275862</v>
      </c>
      <c r="Q780" s="15" t="s">
        <v>47</v>
      </c>
      <c r="R780" s="15" t="s">
        <v>48</v>
      </c>
      <c r="S780" s="15" t="s">
        <v>3797</v>
      </c>
      <c r="T780" s="15" t="s">
        <v>50</v>
      </c>
      <c r="U780" s="15" t="s">
        <v>74</v>
      </c>
      <c r="V780" s="15"/>
      <c r="W780" s="15" t="s">
        <v>3700</v>
      </c>
      <c r="X780" s="30" t="s">
        <v>3822</v>
      </c>
      <c r="Y780" s="30"/>
      <c r="Z780" s="15" t="s">
        <v>319</v>
      </c>
      <c r="AA780" s="21"/>
      <c r="AB780" s="21"/>
      <c r="AC780" s="31" t="n">
        <v>2523</v>
      </c>
      <c r="AD780" s="19" t="n">
        <v>0</v>
      </c>
      <c r="AE780" s="22" t="n">
        <v>0</v>
      </c>
      <c r="AF780" s="23" t="n">
        <v>0</v>
      </c>
      <c r="AG780" s="15"/>
      <c r="AH780" s="15" t="s">
        <v>55</v>
      </c>
      <c r="AI780" s="15"/>
      <c r="AJ780" s="16"/>
      <c r="AK780" s="16" t="n">
        <f aca="false">$AJ780*$P$780</f>
        <v>0</v>
      </c>
      <c r="AL780" s="15" t="s">
        <v>244</v>
      </c>
      <c r="AM780" s="15" t="s">
        <v>3817</v>
      </c>
      <c r="AN780" s="15"/>
      <c r="AO780" s="15"/>
      <c r="AP780" s="15" t="s">
        <v>1672</v>
      </c>
      <c r="AQ780" s="15"/>
      <c r="AR780" s="24" t="n">
        <v>52</v>
      </c>
      <c r="AS780" s="15" t="s">
        <v>48</v>
      </c>
      <c r="AT780" s="25"/>
    </row>
    <row r="781" s="1" customFormat="true" ht="12.95" hidden="false" customHeight="true" outlineLevel="0" collapsed="false">
      <c r="A781" s="13" t="s">
        <v>3823</v>
      </c>
      <c r="B781" s="13"/>
      <c r="C781" s="13"/>
      <c r="D781" s="13"/>
      <c r="E781" s="13"/>
      <c r="F781" s="13"/>
      <c r="I781" s="14"/>
      <c r="K781" s="14"/>
      <c r="L781" s="14"/>
      <c r="M781" s="14"/>
      <c r="N781" s="14"/>
      <c r="P781" s="14" t="n">
        <v>0</v>
      </c>
      <c r="R781" s="14"/>
      <c r="S781" s="14"/>
      <c r="AC781" s="14"/>
      <c r="AD781" s="14"/>
      <c r="AE781" s="14"/>
      <c r="AF781" s="14"/>
      <c r="AG781" s="14"/>
      <c r="AJ781" s="14"/>
      <c r="AK781" s="14"/>
    </row>
    <row r="782" s="1" customFormat="true" ht="68.1" hidden="false" customHeight="true" outlineLevel="0" collapsed="false">
      <c r="A782" s="15" t="s">
        <v>2694</v>
      </c>
      <c r="B782" s="15" t="s">
        <v>3824</v>
      </c>
      <c r="C782" s="15"/>
      <c r="D782" s="15"/>
      <c r="E782" s="16" t="s">
        <v>3825</v>
      </c>
      <c r="F782" s="16" t="s">
        <v>3826</v>
      </c>
      <c r="G782" s="16" t="s">
        <v>43</v>
      </c>
      <c r="H782" s="16" t="s">
        <v>3827</v>
      </c>
      <c r="I782" s="27" t="n">
        <v>16.22</v>
      </c>
      <c r="J782" s="16" t="s">
        <v>3828</v>
      </c>
      <c r="K782" s="29" t="n">
        <v>0.046989</v>
      </c>
      <c r="L782" s="19" t="n">
        <v>18</v>
      </c>
      <c r="M782" s="19" t="n">
        <v>0</v>
      </c>
      <c r="N782" s="19" t="n">
        <v>1</v>
      </c>
      <c r="O782" s="16" t="s">
        <v>419</v>
      </c>
      <c r="P782" s="20" t="n">
        <v>1044.62068965517</v>
      </c>
      <c r="Q782" s="15" t="s">
        <v>47</v>
      </c>
      <c r="R782" s="15" t="s">
        <v>48</v>
      </c>
      <c r="S782" s="15" t="s">
        <v>3829</v>
      </c>
      <c r="T782" s="15" t="s">
        <v>315</v>
      </c>
      <c r="U782" s="15" t="s">
        <v>74</v>
      </c>
      <c r="V782" s="15"/>
      <c r="W782" s="15" t="s">
        <v>317</v>
      </c>
      <c r="X782" s="21" t="s">
        <v>3830</v>
      </c>
      <c r="Y782" s="21"/>
      <c r="Z782" s="15" t="s">
        <v>3693</v>
      </c>
      <c r="AA782" s="21"/>
      <c r="AB782" s="21"/>
      <c r="AC782" s="19" t="n">
        <v>71</v>
      </c>
      <c r="AD782" s="19" t="n">
        <v>0</v>
      </c>
      <c r="AE782" s="22" t="n">
        <v>0</v>
      </c>
      <c r="AF782" s="23" t="n">
        <v>0</v>
      </c>
      <c r="AG782" s="15"/>
      <c r="AH782" s="15" t="s">
        <v>2922</v>
      </c>
      <c r="AI782" s="15"/>
      <c r="AJ782" s="16"/>
      <c r="AK782" s="16" t="n">
        <f aca="false">$AJ782*$P$782</f>
        <v>0</v>
      </c>
      <c r="AL782" s="15" t="s">
        <v>244</v>
      </c>
      <c r="AM782" s="15" t="s">
        <v>3824</v>
      </c>
      <c r="AN782" s="15"/>
      <c r="AO782" s="15"/>
      <c r="AP782" s="15" t="s">
        <v>57</v>
      </c>
      <c r="AQ782" s="15"/>
      <c r="AR782" s="24" t="n">
        <v>46</v>
      </c>
      <c r="AS782" s="15" t="s">
        <v>48</v>
      </c>
      <c r="AT782" s="25"/>
    </row>
    <row r="783" s="1" customFormat="true" ht="12.95" hidden="false" customHeight="true" outlineLevel="0" collapsed="false">
      <c r="A783" s="13" t="s">
        <v>3831</v>
      </c>
      <c r="B783" s="13"/>
      <c r="C783" s="13"/>
      <c r="D783" s="13"/>
      <c r="E783" s="13"/>
      <c r="F783" s="13"/>
      <c r="I783" s="14"/>
      <c r="K783" s="14"/>
      <c r="L783" s="14"/>
      <c r="M783" s="14"/>
      <c r="N783" s="14"/>
      <c r="P783" s="14" t="n">
        <v>0</v>
      </c>
      <c r="R783" s="14"/>
      <c r="S783" s="14"/>
      <c r="AC783" s="14"/>
      <c r="AD783" s="14"/>
      <c r="AE783" s="14"/>
      <c r="AF783" s="14"/>
      <c r="AG783" s="14"/>
      <c r="AJ783" s="14"/>
      <c r="AK783" s="14"/>
    </row>
    <row r="784" s="1" customFormat="true" ht="68.1" hidden="false" customHeight="true" outlineLevel="0" collapsed="false">
      <c r="A784" s="15" t="s">
        <v>2694</v>
      </c>
      <c r="B784" s="15" t="s">
        <v>3832</v>
      </c>
      <c r="C784" s="15"/>
      <c r="D784" s="15"/>
      <c r="E784" s="16" t="s">
        <v>3833</v>
      </c>
      <c r="F784" s="16" t="s">
        <v>3833</v>
      </c>
      <c r="G784" s="16" t="s">
        <v>43</v>
      </c>
      <c r="H784" s="16" t="s">
        <v>3834</v>
      </c>
      <c r="I784" s="17" t="n">
        <v>15.1</v>
      </c>
      <c r="J784" s="16" t="s">
        <v>3835</v>
      </c>
      <c r="K784" s="28" t="n">
        <v>0.08064</v>
      </c>
      <c r="L784" s="19" t="n">
        <v>50</v>
      </c>
      <c r="M784" s="19" t="n">
        <v>25</v>
      </c>
      <c r="N784" s="19" t="n">
        <v>1</v>
      </c>
      <c r="O784" s="16" t="s">
        <v>419</v>
      </c>
      <c r="P784" s="20" t="n">
        <v>361.241379310345</v>
      </c>
      <c r="Q784" s="15" t="s">
        <v>47</v>
      </c>
      <c r="R784" s="15" t="s">
        <v>48</v>
      </c>
      <c r="S784" s="15" t="s">
        <v>1416</v>
      </c>
      <c r="T784" s="15" t="s">
        <v>50</v>
      </c>
      <c r="U784" s="15" t="s">
        <v>2794</v>
      </c>
      <c r="V784" s="15"/>
      <c r="W784" s="15" t="s">
        <v>3836</v>
      </c>
      <c r="X784" s="21" t="s">
        <v>3837</v>
      </c>
      <c r="Y784" s="21"/>
      <c r="Z784" s="15" t="s">
        <v>319</v>
      </c>
      <c r="AA784" s="21"/>
      <c r="AB784" s="21"/>
      <c r="AC784" s="19" t="n">
        <v>356</v>
      </c>
      <c r="AD784" s="19" t="n">
        <v>0</v>
      </c>
      <c r="AE784" s="22" t="n">
        <v>0</v>
      </c>
      <c r="AF784" s="23" t="n">
        <v>0</v>
      </c>
      <c r="AG784" s="15"/>
      <c r="AH784" s="15" t="s">
        <v>55</v>
      </c>
      <c r="AI784" s="15"/>
      <c r="AJ784" s="16"/>
      <c r="AK784" s="16" t="n">
        <f aca="false">$AJ784*$P$784</f>
        <v>0</v>
      </c>
      <c r="AL784" s="15" t="s">
        <v>244</v>
      </c>
      <c r="AM784" s="15" t="s">
        <v>3832</v>
      </c>
      <c r="AN784" s="15"/>
      <c r="AO784" s="15"/>
      <c r="AP784" s="15" t="s">
        <v>1672</v>
      </c>
      <c r="AQ784" s="15"/>
      <c r="AR784" s="24" t="n">
        <v>52</v>
      </c>
      <c r="AS784" s="15" t="s">
        <v>48</v>
      </c>
      <c r="AT784" s="25"/>
    </row>
    <row r="785" s="1" customFormat="true" ht="68.1" hidden="false" customHeight="true" outlineLevel="0" collapsed="false">
      <c r="A785" s="15" t="s">
        <v>2694</v>
      </c>
      <c r="B785" s="15" t="s">
        <v>3832</v>
      </c>
      <c r="C785" s="15"/>
      <c r="D785" s="15"/>
      <c r="E785" s="16" t="s">
        <v>3838</v>
      </c>
      <c r="F785" s="16" t="s">
        <v>3838</v>
      </c>
      <c r="G785" s="16" t="s">
        <v>43</v>
      </c>
      <c r="H785" s="16" t="s">
        <v>3839</v>
      </c>
      <c r="I785" s="19" t="n">
        <v>15</v>
      </c>
      <c r="J785" s="16" t="s">
        <v>3840</v>
      </c>
      <c r="K785" s="28" t="n">
        <v>0.08512</v>
      </c>
      <c r="L785" s="19" t="n">
        <v>50</v>
      </c>
      <c r="M785" s="19" t="n">
        <v>25</v>
      </c>
      <c r="N785" s="19" t="n">
        <v>1</v>
      </c>
      <c r="O785" s="16" t="s">
        <v>419</v>
      </c>
      <c r="P785" s="20" t="n">
        <v>365.379310344828</v>
      </c>
      <c r="Q785" s="15" t="s">
        <v>47</v>
      </c>
      <c r="R785" s="15" t="s">
        <v>48</v>
      </c>
      <c r="S785" s="15" t="s">
        <v>3841</v>
      </c>
      <c r="T785" s="15" t="s">
        <v>50</v>
      </c>
      <c r="U785" s="15" t="s">
        <v>3538</v>
      </c>
      <c r="V785" s="15"/>
      <c r="W785" s="15" t="s">
        <v>3836</v>
      </c>
      <c r="X785" s="21" t="s">
        <v>3842</v>
      </c>
      <c r="Y785" s="21"/>
      <c r="Z785" s="15" t="s">
        <v>319</v>
      </c>
      <c r="AA785" s="21"/>
      <c r="AB785" s="21"/>
      <c r="AC785" s="19" t="n">
        <v>285</v>
      </c>
      <c r="AD785" s="19" t="n">
        <v>0</v>
      </c>
      <c r="AE785" s="22" t="n">
        <v>0</v>
      </c>
      <c r="AF785" s="23" t="n">
        <v>0</v>
      </c>
      <c r="AG785" s="15"/>
      <c r="AH785" s="15" t="s">
        <v>55</v>
      </c>
      <c r="AI785" s="15"/>
      <c r="AJ785" s="16"/>
      <c r="AK785" s="16" t="n">
        <f aca="false">$AJ785*$P$785</f>
        <v>0</v>
      </c>
      <c r="AL785" s="15" t="s">
        <v>244</v>
      </c>
      <c r="AM785" s="15" t="s">
        <v>3832</v>
      </c>
      <c r="AN785" s="15"/>
      <c r="AO785" s="15"/>
      <c r="AP785" s="15" t="s">
        <v>1672</v>
      </c>
      <c r="AQ785" s="15"/>
      <c r="AR785" s="24" t="n">
        <v>52</v>
      </c>
      <c r="AS785" s="15" t="s">
        <v>48</v>
      </c>
      <c r="AT785" s="25"/>
    </row>
    <row r="786" s="1" customFormat="true" ht="68.1" hidden="false" customHeight="true" outlineLevel="0" collapsed="false">
      <c r="A786" s="15" t="s">
        <v>2694</v>
      </c>
      <c r="B786" s="15" t="s">
        <v>3832</v>
      </c>
      <c r="C786" s="15"/>
      <c r="D786" s="15"/>
      <c r="E786" s="16" t="s">
        <v>3843</v>
      </c>
      <c r="F786" s="16" t="s">
        <v>3843</v>
      </c>
      <c r="G786" s="16" t="s">
        <v>43</v>
      </c>
      <c r="H786" s="16" t="s">
        <v>3844</v>
      </c>
      <c r="I786" s="17" t="n">
        <v>15.5</v>
      </c>
      <c r="J786" s="16" t="s">
        <v>3845</v>
      </c>
      <c r="K786" s="29" t="n">
        <v>0.076608</v>
      </c>
      <c r="L786" s="19" t="n">
        <v>50</v>
      </c>
      <c r="M786" s="19" t="n">
        <v>25</v>
      </c>
      <c r="N786" s="19" t="n">
        <v>1</v>
      </c>
      <c r="O786" s="16" t="s">
        <v>419</v>
      </c>
      <c r="P786" s="20" t="n">
        <v>450.413793103448</v>
      </c>
      <c r="Q786" s="15" t="s">
        <v>47</v>
      </c>
      <c r="R786" s="15" t="s">
        <v>48</v>
      </c>
      <c r="S786" s="15" t="s">
        <v>3846</v>
      </c>
      <c r="T786" s="15" t="s">
        <v>50</v>
      </c>
      <c r="U786" s="15" t="s">
        <v>2794</v>
      </c>
      <c r="V786" s="15"/>
      <c r="W786" s="15" t="s">
        <v>3847</v>
      </c>
      <c r="X786" s="30" t="s">
        <v>3848</v>
      </c>
      <c r="Y786" s="30"/>
      <c r="Z786" s="15" t="s">
        <v>319</v>
      </c>
      <c r="AA786" s="21"/>
      <c r="AB786" s="21"/>
      <c r="AC786" s="19" t="n">
        <v>598</v>
      </c>
      <c r="AD786" s="19" t="n">
        <v>0</v>
      </c>
      <c r="AE786" s="22" t="n">
        <v>0</v>
      </c>
      <c r="AF786" s="23" t="n">
        <v>0</v>
      </c>
      <c r="AG786" s="15"/>
      <c r="AH786" s="15" t="s">
        <v>55</v>
      </c>
      <c r="AI786" s="15"/>
      <c r="AJ786" s="16"/>
      <c r="AK786" s="16" t="n">
        <f aca="false">$AJ786*$P$786</f>
        <v>0</v>
      </c>
      <c r="AL786" s="15" t="s">
        <v>244</v>
      </c>
      <c r="AM786" s="15" t="s">
        <v>3832</v>
      </c>
      <c r="AN786" s="15"/>
      <c r="AO786" s="15"/>
      <c r="AP786" s="15" t="s">
        <v>1672</v>
      </c>
      <c r="AQ786" s="15"/>
      <c r="AR786" s="24" t="n">
        <v>52</v>
      </c>
      <c r="AS786" s="15" t="s">
        <v>48</v>
      </c>
      <c r="AT786" s="25"/>
    </row>
    <row r="787" s="1" customFormat="true" ht="68.1" hidden="false" customHeight="true" outlineLevel="0" collapsed="false">
      <c r="A787" s="15" t="s">
        <v>2694</v>
      </c>
      <c r="B787" s="15" t="s">
        <v>3832</v>
      </c>
      <c r="C787" s="15"/>
      <c r="D787" s="15"/>
      <c r="E787" s="16" t="s">
        <v>3849</v>
      </c>
      <c r="F787" s="16" t="s">
        <v>3849</v>
      </c>
      <c r="G787" s="16" t="s">
        <v>43</v>
      </c>
      <c r="H787" s="16" t="s">
        <v>3850</v>
      </c>
      <c r="I787" s="17" t="n">
        <v>15.6</v>
      </c>
      <c r="J787" s="16" t="s">
        <v>3851</v>
      </c>
      <c r="K787" s="28" t="n">
        <v>0.08584</v>
      </c>
      <c r="L787" s="19" t="n">
        <v>50</v>
      </c>
      <c r="M787" s="19" t="n">
        <v>0</v>
      </c>
      <c r="N787" s="19" t="n">
        <v>1</v>
      </c>
      <c r="O787" s="16" t="s">
        <v>419</v>
      </c>
      <c r="P787" s="20" t="n">
        <v>553.034482758621</v>
      </c>
      <c r="Q787" s="15" t="s">
        <v>47</v>
      </c>
      <c r="R787" s="15" t="s">
        <v>48</v>
      </c>
      <c r="S787" s="15" t="s">
        <v>3717</v>
      </c>
      <c r="T787" s="15" t="s">
        <v>50</v>
      </c>
      <c r="U787" s="15" t="s">
        <v>1040</v>
      </c>
      <c r="V787" s="15"/>
      <c r="W787" s="15" t="s">
        <v>3847</v>
      </c>
      <c r="X787" s="21" t="s">
        <v>3852</v>
      </c>
      <c r="Y787" s="21"/>
      <c r="Z787" s="15" t="s">
        <v>319</v>
      </c>
      <c r="AA787" s="21"/>
      <c r="AB787" s="21"/>
      <c r="AC787" s="31" t="n">
        <v>1321</v>
      </c>
      <c r="AD787" s="19" t="n">
        <v>0</v>
      </c>
      <c r="AE787" s="22" t="n">
        <v>0</v>
      </c>
      <c r="AF787" s="23" t="n">
        <v>0</v>
      </c>
      <c r="AG787" s="15"/>
      <c r="AH787" s="15" t="s">
        <v>55</v>
      </c>
      <c r="AI787" s="15"/>
      <c r="AJ787" s="16"/>
      <c r="AK787" s="16" t="n">
        <f aca="false">$AJ787*$P$787</f>
        <v>0</v>
      </c>
      <c r="AL787" s="15" t="s">
        <v>244</v>
      </c>
      <c r="AM787" s="15" t="s">
        <v>3832</v>
      </c>
      <c r="AN787" s="15"/>
      <c r="AO787" s="15"/>
      <c r="AP787" s="15" t="s">
        <v>1672</v>
      </c>
      <c r="AQ787" s="15"/>
      <c r="AR787" s="24" t="n">
        <v>52</v>
      </c>
      <c r="AS787" s="15" t="s">
        <v>48</v>
      </c>
      <c r="AT787" s="25"/>
    </row>
    <row r="788" s="1" customFormat="true" ht="68.1" hidden="false" customHeight="true" outlineLevel="0" collapsed="false">
      <c r="A788" s="15" t="s">
        <v>2694</v>
      </c>
      <c r="B788" s="15" t="s">
        <v>3832</v>
      </c>
      <c r="C788" s="15"/>
      <c r="D788" s="15"/>
      <c r="E788" s="16" t="s">
        <v>3853</v>
      </c>
      <c r="F788" s="16" t="s">
        <v>3853</v>
      </c>
      <c r="G788" s="16" t="s">
        <v>43</v>
      </c>
      <c r="H788" s="16" t="s">
        <v>3854</v>
      </c>
      <c r="I788" s="17" t="n">
        <v>17.8</v>
      </c>
      <c r="J788" s="16" t="s">
        <v>3851</v>
      </c>
      <c r="K788" s="28" t="n">
        <v>0.08584</v>
      </c>
      <c r="L788" s="19" t="n">
        <v>50</v>
      </c>
      <c r="M788" s="19" t="n">
        <v>25</v>
      </c>
      <c r="N788" s="19" t="n">
        <v>1</v>
      </c>
      <c r="O788" s="16" t="s">
        <v>419</v>
      </c>
      <c r="P788" s="20" t="n">
        <v>535.241379310345</v>
      </c>
      <c r="Q788" s="15" t="s">
        <v>47</v>
      </c>
      <c r="R788" s="15" t="s">
        <v>48</v>
      </c>
      <c r="S788" s="15" t="s">
        <v>1822</v>
      </c>
      <c r="T788" s="15" t="s">
        <v>50</v>
      </c>
      <c r="U788" s="15" t="s">
        <v>2794</v>
      </c>
      <c r="V788" s="15"/>
      <c r="W788" s="15" t="s">
        <v>3847</v>
      </c>
      <c r="X788" s="21" t="s">
        <v>3855</v>
      </c>
      <c r="Y788" s="21"/>
      <c r="Z788" s="15" t="s">
        <v>319</v>
      </c>
      <c r="AA788" s="21"/>
      <c r="AB788" s="21"/>
      <c r="AC788" s="19" t="n">
        <v>654</v>
      </c>
      <c r="AD788" s="19" t="n">
        <v>0</v>
      </c>
      <c r="AE788" s="22" t="n">
        <v>0</v>
      </c>
      <c r="AF788" s="23" t="n">
        <v>0</v>
      </c>
      <c r="AG788" s="15"/>
      <c r="AH788" s="15" t="s">
        <v>55</v>
      </c>
      <c r="AI788" s="15"/>
      <c r="AJ788" s="16"/>
      <c r="AK788" s="16" t="n">
        <f aca="false">$AJ788*$P$788</f>
        <v>0</v>
      </c>
      <c r="AL788" s="15" t="s">
        <v>244</v>
      </c>
      <c r="AM788" s="15" t="s">
        <v>3832</v>
      </c>
      <c r="AN788" s="15"/>
      <c r="AO788" s="15"/>
      <c r="AP788" s="15" t="s">
        <v>1672</v>
      </c>
      <c r="AQ788" s="15"/>
      <c r="AR788" s="24" t="n">
        <v>52</v>
      </c>
      <c r="AS788" s="15" t="s">
        <v>48</v>
      </c>
      <c r="AT788" s="25"/>
    </row>
    <row r="789" s="1" customFormat="true" ht="68.1" hidden="false" customHeight="true" outlineLevel="0" collapsed="false">
      <c r="A789" s="15" t="s">
        <v>2694</v>
      </c>
      <c r="B789" s="15" t="s">
        <v>3856</v>
      </c>
      <c r="C789" s="15"/>
      <c r="D789" s="15"/>
      <c r="E789" s="16" t="s">
        <v>3857</v>
      </c>
      <c r="F789" s="16" t="s">
        <v>3857</v>
      </c>
      <c r="G789" s="16" t="s">
        <v>43</v>
      </c>
      <c r="H789" s="16" t="s">
        <v>3858</v>
      </c>
      <c r="I789" s="19" t="n">
        <v>12</v>
      </c>
      <c r="J789" s="16" t="s">
        <v>3859</v>
      </c>
      <c r="K789" s="28" t="n">
        <v>0.11739</v>
      </c>
      <c r="L789" s="19" t="n">
        <v>30</v>
      </c>
      <c r="M789" s="19" t="n">
        <v>15</v>
      </c>
      <c r="N789" s="19" t="n">
        <v>1</v>
      </c>
      <c r="O789" s="16" t="s">
        <v>419</v>
      </c>
      <c r="P789" s="20" t="n">
        <v>890.068965517242</v>
      </c>
      <c r="Q789" s="15" t="s">
        <v>47</v>
      </c>
      <c r="R789" s="15" t="s">
        <v>48</v>
      </c>
      <c r="S789" s="15" t="s">
        <v>1136</v>
      </c>
      <c r="T789" s="15" t="s">
        <v>50</v>
      </c>
      <c r="U789" s="15" t="s">
        <v>3860</v>
      </c>
      <c r="V789" s="15"/>
      <c r="W789" s="15" t="s">
        <v>3861</v>
      </c>
      <c r="X789" s="21" t="s">
        <v>3862</v>
      </c>
      <c r="Y789" s="21"/>
      <c r="Z789" s="15" t="s">
        <v>319</v>
      </c>
      <c r="AA789" s="21"/>
      <c r="AB789" s="21"/>
      <c r="AC789" s="19" t="n">
        <v>195</v>
      </c>
      <c r="AD789" s="19" t="n">
        <v>0</v>
      </c>
      <c r="AE789" s="22" t="n">
        <v>0</v>
      </c>
      <c r="AF789" s="23" t="n">
        <v>0</v>
      </c>
      <c r="AG789" s="15"/>
      <c r="AH789" s="15" t="s">
        <v>55</v>
      </c>
      <c r="AI789" s="15"/>
      <c r="AJ789" s="16"/>
      <c r="AK789" s="16" t="n">
        <f aca="false">$AJ789*$P$789</f>
        <v>0</v>
      </c>
      <c r="AL789" s="15" t="s">
        <v>244</v>
      </c>
      <c r="AM789" s="15" t="s">
        <v>3856</v>
      </c>
      <c r="AN789" s="15"/>
      <c r="AO789" s="15"/>
      <c r="AP789" s="15" t="s">
        <v>1672</v>
      </c>
      <c r="AQ789" s="15"/>
      <c r="AR789" s="24" t="n">
        <v>49</v>
      </c>
      <c r="AS789" s="15" t="s">
        <v>48</v>
      </c>
      <c r="AT789" s="25"/>
    </row>
    <row r="790" s="1" customFormat="true" ht="12.95" hidden="false" customHeight="true" outlineLevel="0" collapsed="false">
      <c r="A790" s="13" t="s">
        <v>3863</v>
      </c>
      <c r="B790" s="13"/>
      <c r="C790" s="13"/>
      <c r="D790" s="13"/>
      <c r="E790" s="13"/>
      <c r="F790" s="13"/>
      <c r="I790" s="14"/>
      <c r="K790" s="14"/>
      <c r="L790" s="14"/>
      <c r="M790" s="14"/>
      <c r="N790" s="14"/>
      <c r="P790" s="14" t="n">
        <v>0</v>
      </c>
      <c r="R790" s="14"/>
      <c r="S790" s="14"/>
      <c r="AC790" s="14"/>
      <c r="AD790" s="14"/>
      <c r="AE790" s="14"/>
      <c r="AF790" s="14"/>
      <c r="AG790" s="14"/>
      <c r="AJ790" s="14"/>
      <c r="AK790" s="14"/>
    </row>
    <row r="791" s="1" customFormat="true" ht="68.1" hidden="false" customHeight="true" outlineLevel="0" collapsed="false">
      <c r="A791" s="15" t="s">
        <v>2694</v>
      </c>
      <c r="B791" s="15" t="s">
        <v>3864</v>
      </c>
      <c r="C791" s="15"/>
      <c r="D791" s="15"/>
      <c r="E791" s="16" t="s">
        <v>3865</v>
      </c>
      <c r="F791" s="16" t="s">
        <v>3865</v>
      </c>
      <c r="G791" s="16" t="s">
        <v>43</v>
      </c>
      <c r="H791" s="16" t="s">
        <v>3866</v>
      </c>
      <c r="I791" s="27" t="n">
        <v>10.69</v>
      </c>
      <c r="J791" s="16" t="s">
        <v>3867</v>
      </c>
      <c r="K791" s="29" t="n">
        <v>0.092747</v>
      </c>
      <c r="L791" s="19" t="n">
        <v>5</v>
      </c>
      <c r="M791" s="19" t="n">
        <v>0</v>
      </c>
      <c r="N791" s="19" t="n">
        <v>1</v>
      </c>
      <c r="O791" s="16" t="s">
        <v>46</v>
      </c>
      <c r="P791" s="20" t="n">
        <v>2765.55172413793</v>
      </c>
      <c r="Q791" s="15" t="s">
        <v>47</v>
      </c>
      <c r="R791" s="15" t="s">
        <v>48</v>
      </c>
      <c r="S791" s="15" t="s">
        <v>2375</v>
      </c>
      <c r="T791" s="15" t="s">
        <v>315</v>
      </c>
      <c r="U791" s="15" t="s">
        <v>51</v>
      </c>
      <c r="V791" s="15"/>
      <c r="W791" s="15" t="s">
        <v>317</v>
      </c>
      <c r="X791" s="21" t="s">
        <v>3868</v>
      </c>
      <c r="Y791" s="21"/>
      <c r="Z791" s="15" t="s">
        <v>3869</v>
      </c>
      <c r="AA791" s="21"/>
      <c r="AB791" s="21"/>
      <c r="AC791" s="19" t="n">
        <v>75</v>
      </c>
      <c r="AD791" s="19" t="n">
        <v>0</v>
      </c>
      <c r="AE791" s="22" t="n">
        <v>0</v>
      </c>
      <c r="AF791" s="23" t="n">
        <v>0</v>
      </c>
      <c r="AG791" s="15"/>
      <c r="AH791" s="15" t="s">
        <v>3870</v>
      </c>
      <c r="AI791" s="15"/>
      <c r="AJ791" s="16"/>
      <c r="AK791" s="16" t="n">
        <f aca="false">$AJ791*$P$791</f>
        <v>0</v>
      </c>
      <c r="AL791" s="15" t="s">
        <v>3871</v>
      </c>
      <c r="AM791" s="15" t="s">
        <v>3864</v>
      </c>
      <c r="AN791" s="15"/>
      <c r="AO791" s="15"/>
      <c r="AP791" s="15" t="s">
        <v>77</v>
      </c>
      <c r="AQ791" s="15"/>
      <c r="AR791" s="24" t="n">
        <v>42</v>
      </c>
      <c r="AS791" s="15" t="s">
        <v>48</v>
      </c>
      <c r="AT791" s="25"/>
    </row>
    <row r="792" s="1" customFormat="true" ht="68.1" hidden="false" customHeight="true" outlineLevel="0" collapsed="false">
      <c r="A792" s="15" t="s">
        <v>2694</v>
      </c>
      <c r="B792" s="15" t="s">
        <v>3872</v>
      </c>
      <c r="C792" s="15"/>
      <c r="D792" s="15"/>
      <c r="E792" s="16" t="s">
        <v>3873</v>
      </c>
      <c r="F792" s="16" t="s">
        <v>3873</v>
      </c>
      <c r="G792" s="16" t="s">
        <v>43</v>
      </c>
      <c r="H792" s="16" t="s">
        <v>3874</v>
      </c>
      <c r="I792" s="27" t="n">
        <v>11.13</v>
      </c>
      <c r="J792" s="16" t="s">
        <v>3875</v>
      </c>
      <c r="K792" s="28" t="n">
        <v>0.11388</v>
      </c>
      <c r="L792" s="19" t="n">
        <v>5</v>
      </c>
      <c r="M792" s="19" t="n">
        <v>0</v>
      </c>
      <c r="N792" s="19" t="n">
        <v>1</v>
      </c>
      <c r="O792" s="16" t="s">
        <v>46</v>
      </c>
      <c r="P792" s="20" t="n">
        <v>2822.06896551724</v>
      </c>
      <c r="Q792" s="15" t="s">
        <v>47</v>
      </c>
      <c r="R792" s="15" t="s">
        <v>48</v>
      </c>
      <c r="S792" s="15" t="s">
        <v>2997</v>
      </c>
      <c r="T792" s="15" t="s">
        <v>315</v>
      </c>
      <c r="U792" s="15" t="s">
        <v>51</v>
      </c>
      <c r="V792" s="15"/>
      <c r="W792" s="15" t="s">
        <v>317</v>
      </c>
      <c r="X792" s="21" t="s">
        <v>3876</v>
      </c>
      <c r="Y792" s="21"/>
      <c r="Z792" s="15" t="s">
        <v>3869</v>
      </c>
      <c r="AA792" s="21"/>
      <c r="AB792" s="21"/>
      <c r="AC792" s="19" t="n">
        <v>6</v>
      </c>
      <c r="AD792" s="19" t="n">
        <v>0</v>
      </c>
      <c r="AE792" s="22" t="n">
        <v>0</v>
      </c>
      <c r="AF792" s="23" t="n">
        <v>0</v>
      </c>
      <c r="AG792" s="15"/>
      <c r="AH792" s="15" t="s">
        <v>3870</v>
      </c>
      <c r="AI792" s="15"/>
      <c r="AJ792" s="16"/>
      <c r="AK792" s="16" t="n">
        <f aca="false">$AJ792*$P$792</f>
        <v>0</v>
      </c>
      <c r="AL792" s="15" t="s">
        <v>3871</v>
      </c>
      <c r="AM792" s="15" t="s">
        <v>3872</v>
      </c>
      <c r="AN792" s="15"/>
      <c r="AO792" s="15"/>
      <c r="AP792" s="15" t="s">
        <v>77</v>
      </c>
      <c r="AQ792" s="15"/>
      <c r="AR792" s="24" t="n">
        <v>41</v>
      </c>
      <c r="AS792" s="15" t="s">
        <v>48</v>
      </c>
      <c r="AT792" s="25"/>
    </row>
    <row r="793" s="1" customFormat="true" ht="12.95" hidden="false" customHeight="true" outlineLevel="0" collapsed="false">
      <c r="A793" s="13" t="s">
        <v>3877</v>
      </c>
      <c r="B793" s="13"/>
      <c r="C793" s="13"/>
      <c r="D793" s="13"/>
      <c r="E793" s="13"/>
      <c r="F793" s="13"/>
      <c r="I793" s="14"/>
      <c r="K793" s="14"/>
      <c r="L793" s="14"/>
      <c r="M793" s="14"/>
      <c r="N793" s="14"/>
      <c r="P793" s="14" t="n">
        <v>0</v>
      </c>
      <c r="R793" s="14"/>
      <c r="S793" s="14"/>
      <c r="AC793" s="14"/>
      <c r="AD793" s="14"/>
      <c r="AE793" s="14"/>
      <c r="AF793" s="14"/>
      <c r="AG793" s="14"/>
      <c r="AJ793" s="14"/>
      <c r="AK793" s="14"/>
    </row>
    <row r="794" s="1" customFormat="true" ht="68.1" hidden="false" customHeight="true" outlineLevel="0" collapsed="false">
      <c r="A794" s="15" t="s">
        <v>2694</v>
      </c>
      <c r="B794" s="15" t="s">
        <v>3878</v>
      </c>
      <c r="C794" s="15"/>
      <c r="D794" s="15"/>
      <c r="E794" s="16" t="s">
        <v>3879</v>
      </c>
      <c r="F794" s="16" t="s">
        <v>3879</v>
      </c>
      <c r="G794" s="16" t="s">
        <v>43</v>
      </c>
      <c r="H794" s="16" t="s">
        <v>3880</v>
      </c>
      <c r="I794" s="27" t="n">
        <v>13.55</v>
      </c>
      <c r="J794" s="16" t="s">
        <v>3881</v>
      </c>
      <c r="K794" s="29" t="n">
        <v>0.046624</v>
      </c>
      <c r="L794" s="19" t="n">
        <v>8</v>
      </c>
      <c r="M794" s="19" t="n">
        <v>0</v>
      </c>
      <c r="N794" s="19" t="n">
        <v>1</v>
      </c>
      <c r="O794" s="16" t="s">
        <v>419</v>
      </c>
      <c r="P794" s="20" t="n">
        <v>1696.55172413793</v>
      </c>
      <c r="Q794" s="15" t="s">
        <v>47</v>
      </c>
      <c r="R794" s="15" t="s">
        <v>48</v>
      </c>
      <c r="S794" s="15" t="s">
        <v>3656</v>
      </c>
      <c r="T794" s="15" t="s">
        <v>50</v>
      </c>
      <c r="U794" s="15" t="s">
        <v>421</v>
      </c>
      <c r="V794" s="15"/>
      <c r="W794" s="15" t="s">
        <v>3882</v>
      </c>
      <c r="X794" s="21" t="s">
        <v>3883</v>
      </c>
      <c r="Y794" s="21"/>
      <c r="Z794" s="15" t="s">
        <v>319</v>
      </c>
      <c r="AA794" s="21"/>
      <c r="AB794" s="21"/>
      <c r="AC794" s="19" t="n">
        <v>78</v>
      </c>
      <c r="AD794" s="19" t="n">
        <v>0</v>
      </c>
      <c r="AE794" s="22" t="n">
        <v>0</v>
      </c>
      <c r="AF794" s="23" t="n">
        <v>0</v>
      </c>
      <c r="AG794" s="15"/>
      <c r="AH794" s="15" t="s">
        <v>3080</v>
      </c>
      <c r="AI794" s="15"/>
      <c r="AJ794" s="16"/>
      <c r="AK794" s="16" t="n">
        <f aca="false">$AJ794*$P$794</f>
        <v>0</v>
      </c>
      <c r="AL794" s="15" t="s">
        <v>244</v>
      </c>
      <c r="AM794" s="15" t="s">
        <v>3878</v>
      </c>
      <c r="AN794" s="15"/>
      <c r="AO794" s="15"/>
      <c r="AP794" s="15" t="s">
        <v>1672</v>
      </c>
      <c r="AQ794" s="15"/>
      <c r="AR794" s="24" t="n">
        <v>48</v>
      </c>
      <c r="AS794" s="15" t="s">
        <v>48</v>
      </c>
      <c r="AT794" s="25"/>
    </row>
    <row r="795" s="1" customFormat="true" ht="68.1" hidden="false" customHeight="true" outlineLevel="0" collapsed="false">
      <c r="A795" s="15" t="s">
        <v>2694</v>
      </c>
      <c r="B795" s="15" t="s">
        <v>3884</v>
      </c>
      <c r="C795" s="15"/>
      <c r="D795" s="15"/>
      <c r="E795" s="16" t="s">
        <v>3885</v>
      </c>
      <c r="F795" s="16" t="s">
        <v>3885</v>
      </c>
      <c r="G795" s="16" t="s">
        <v>43</v>
      </c>
      <c r="H795" s="16" t="s">
        <v>3886</v>
      </c>
      <c r="I795" s="27" t="n">
        <v>13.35</v>
      </c>
      <c r="J795" s="16" t="s">
        <v>3887</v>
      </c>
      <c r="K795" s="28" t="n">
        <v>0.06068</v>
      </c>
      <c r="L795" s="19" t="n">
        <v>6</v>
      </c>
      <c r="M795" s="19" t="n">
        <v>0</v>
      </c>
      <c r="N795" s="19" t="n">
        <v>1</v>
      </c>
      <c r="O795" s="16" t="s">
        <v>419</v>
      </c>
      <c r="P795" s="20" t="n">
        <v>1810.34482758621</v>
      </c>
      <c r="Q795" s="15" t="s">
        <v>47</v>
      </c>
      <c r="R795" s="15" t="s">
        <v>48</v>
      </c>
      <c r="S795" s="15" t="s">
        <v>3888</v>
      </c>
      <c r="T795" s="15" t="s">
        <v>50</v>
      </c>
      <c r="U795" s="15" t="s">
        <v>421</v>
      </c>
      <c r="V795" s="15"/>
      <c r="W795" s="15" t="s">
        <v>3882</v>
      </c>
      <c r="X795" s="21" t="s">
        <v>3889</v>
      </c>
      <c r="Y795" s="21"/>
      <c r="Z795" s="15" t="s">
        <v>319</v>
      </c>
      <c r="AA795" s="21"/>
      <c r="AB795" s="21"/>
      <c r="AC795" s="19" t="n">
        <v>4</v>
      </c>
      <c r="AD795" s="19" t="n">
        <v>0</v>
      </c>
      <c r="AE795" s="22" t="n">
        <v>0</v>
      </c>
      <c r="AF795" s="23" t="n">
        <v>0</v>
      </c>
      <c r="AG795" s="15"/>
      <c r="AH795" s="15" t="s">
        <v>3080</v>
      </c>
      <c r="AI795" s="15"/>
      <c r="AJ795" s="16"/>
      <c r="AK795" s="16" t="n">
        <f aca="false">$AJ795*$P$795</f>
        <v>0</v>
      </c>
      <c r="AL795" s="15" t="s">
        <v>244</v>
      </c>
      <c r="AM795" s="15" t="s">
        <v>3884</v>
      </c>
      <c r="AN795" s="15"/>
      <c r="AO795" s="15"/>
      <c r="AP795" s="15" t="s">
        <v>1672</v>
      </c>
      <c r="AQ795" s="15"/>
      <c r="AR795" s="24" t="n">
        <v>49</v>
      </c>
      <c r="AS795" s="15" t="s">
        <v>48</v>
      </c>
      <c r="AT795" s="25"/>
    </row>
    <row r="796" s="1" customFormat="true" ht="68.1" hidden="false" customHeight="true" outlineLevel="0" collapsed="false">
      <c r="A796" s="15" t="s">
        <v>2694</v>
      </c>
      <c r="B796" s="15" t="s">
        <v>3884</v>
      </c>
      <c r="C796" s="15"/>
      <c r="D796" s="15"/>
      <c r="E796" s="16" t="s">
        <v>3890</v>
      </c>
      <c r="F796" s="16" t="s">
        <v>3890</v>
      </c>
      <c r="G796" s="16" t="s">
        <v>43</v>
      </c>
      <c r="H796" s="16" t="s">
        <v>3886</v>
      </c>
      <c r="I796" s="27" t="n">
        <v>13.45</v>
      </c>
      <c r="J796" s="16" t="s">
        <v>3887</v>
      </c>
      <c r="K796" s="28" t="n">
        <v>0.06068</v>
      </c>
      <c r="L796" s="19" t="n">
        <v>6</v>
      </c>
      <c r="M796" s="19" t="n">
        <v>0</v>
      </c>
      <c r="N796" s="19" t="n">
        <v>1</v>
      </c>
      <c r="O796" s="16" t="s">
        <v>419</v>
      </c>
      <c r="P796" s="20" t="n">
        <v>1810.34482758621</v>
      </c>
      <c r="Q796" s="15" t="s">
        <v>47</v>
      </c>
      <c r="R796" s="15" t="s">
        <v>48</v>
      </c>
      <c r="S796" s="15" t="s">
        <v>3888</v>
      </c>
      <c r="T796" s="15" t="s">
        <v>50</v>
      </c>
      <c r="U796" s="15" t="s">
        <v>421</v>
      </c>
      <c r="V796" s="15"/>
      <c r="W796" s="15" t="s">
        <v>3882</v>
      </c>
      <c r="X796" s="21" t="s">
        <v>3891</v>
      </c>
      <c r="Y796" s="21"/>
      <c r="Z796" s="15" t="s">
        <v>319</v>
      </c>
      <c r="AA796" s="21"/>
      <c r="AB796" s="21"/>
      <c r="AC796" s="19" t="n">
        <v>69</v>
      </c>
      <c r="AD796" s="19" t="n">
        <v>0</v>
      </c>
      <c r="AE796" s="22" t="n">
        <v>0</v>
      </c>
      <c r="AF796" s="23" t="n">
        <v>0</v>
      </c>
      <c r="AG796" s="15"/>
      <c r="AH796" s="15" t="s">
        <v>3080</v>
      </c>
      <c r="AI796" s="15"/>
      <c r="AJ796" s="16"/>
      <c r="AK796" s="16" t="n">
        <f aca="false">$AJ796*$P$796</f>
        <v>0</v>
      </c>
      <c r="AL796" s="15" t="s">
        <v>244</v>
      </c>
      <c r="AM796" s="15" t="s">
        <v>3884</v>
      </c>
      <c r="AN796" s="15"/>
      <c r="AO796" s="15"/>
      <c r="AP796" s="15" t="s">
        <v>1672</v>
      </c>
      <c r="AQ796" s="15"/>
      <c r="AR796" s="24" t="n">
        <v>48</v>
      </c>
      <c r="AS796" s="15" t="s">
        <v>48</v>
      </c>
      <c r="AT796" s="25"/>
    </row>
    <row r="797" s="1" customFormat="true" ht="68.1" hidden="false" customHeight="true" outlineLevel="0" collapsed="false">
      <c r="A797" s="15" t="s">
        <v>2694</v>
      </c>
      <c r="B797" s="15" t="s">
        <v>3892</v>
      </c>
      <c r="C797" s="15"/>
      <c r="D797" s="15"/>
      <c r="E797" s="16" t="s">
        <v>3893</v>
      </c>
      <c r="F797" s="16" t="s">
        <v>3893</v>
      </c>
      <c r="G797" s="16" t="s">
        <v>43</v>
      </c>
      <c r="H797" s="16" t="s">
        <v>3894</v>
      </c>
      <c r="I797" s="17" t="n">
        <v>13.7</v>
      </c>
      <c r="J797" s="16" t="s">
        <v>3881</v>
      </c>
      <c r="K797" s="29" t="n">
        <v>0.046624</v>
      </c>
      <c r="L797" s="19" t="n">
        <v>8</v>
      </c>
      <c r="M797" s="19" t="n">
        <v>0</v>
      </c>
      <c r="N797" s="19" t="n">
        <v>1</v>
      </c>
      <c r="O797" s="16" t="s">
        <v>419</v>
      </c>
      <c r="P797" s="20" t="n">
        <v>2398.34482758621</v>
      </c>
      <c r="Q797" s="15" t="s">
        <v>47</v>
      </c>
      <c r="R797" s="15" t="s">
        <v>48</v>
      </c>
      <c r="S797" s="15" t="s">
        <v>3895</v>
      </c>
      <c r="T797" s="15" t="s">
        <v>50</v>
      </c>
      <c r="U797" s="15" t="s">
        <v>421</v>
      </c>
      <c r="V797" s="15"/>
      <c r="W797" s="15" t="s">
        <v>3896</v>
      </c>
      <c r="X797" s="21" t="s">
        <v>3897</v>
      </c>
      <c r="Y797" s="21"/>
      <c r="Z797" s="15" t="s">
        <v>319</v>
      </c>
      <c r="AA797" s="21"/>
      <c r="AB797" s="21"/>
      <c r="AC797" s="19" t="n">
        <v>34</v>
      </c>
      <c r="AD797" s="19" t="n">
        <v>0</v>
      </c>
      <c r="AE797" s="22" t="n">
        <v>0</v>
      </c>
      <c r="AF797" s="23" t="n">
        <v>0</v>
      </c>
      <c r="AG797" s="15"/>
      <c r="AH797" s="15" t="s">
        <v>3080</v>
      </c>
      <c r="AI797" s="15"/>
      <c r="AJ797" s="16"/>
      <c r="AK797" s="16" t="n">
        <f aca="false">$AJ797*$P$797</f>
        <v>0</v>
      </c>
      <c r="AL797" s="15" t="s">
        <v>244</v>
      </c>
      <c r="AM797" s="15" t="s">
        <v>3892</v>
      </c>
      <c r="AN797" s="15"/>
      <c r="AO797" s="15"/>
      <c r="AP797" s="15" t="s">
        <v>1672</v>
      </c>
      <c r="AQ797" s="15"/>
      <c r="AR797" s="24" t="n">
        <v>43</v>
      </c>
      <c r="AS797" s="15" t="s">
        <v>48</v>
      </c>
      <c r="AT797" s="25"/>
    </row>
    <row r="798" s="1" customFormat="true" ht="68.1" hidden="false" customHeight="true" outlineLevel="0" collapsed="false">
      <c r="A798" s="15" t="s">
        <v>2694</v>
      </c>
      <c r="B798" s="15" t="s">
        <v>3898</v>
      </c>
      <c r="C798" s="15"/>
      <c r="D798" s="15"/>
      <c r="E798" s="16" t="s">
        <v>3899</v>
      </c>
      <c r="F798" s="16" t="s">
        <v>3899</v>
      </c>
      <c r="G798" s="16" t="s">
        <v>43</v>
      </c>
      <c r="H798" s="16" t="s">
        <v>3880</v>
      </c>
      <c r="I798" s="17" t="n">
        <v>13.6</v>
      </c>
      <c r="J798" s="16" t="s">
        <v>3881</v>
      </c>
      <c r="K798" s="29" t="n">
        <v>0.046624</v>
      </c>
      <c r="L798" s="19" t="n">
        <v>8</v>
      </c>
      <c r="M798" s="19" t="n">
        <v>0</v>
      </c>
      <c r="N798" s="19" t="n">
        <v>1</v>
      </c>
      <c r="O798" s="16" t="s">
        <v>419</v>
      </c>
      <c r="P798" s="20" t="n">
        <v>2299.65517241379</v>
      </c>
      <c r="Q798" s="15" t="s">
        <v>47</v>
      </c>
      <c r="R798" s="15" t="s">
        <v>48</v>
      </c>
      <c r="S798" s="15" t="s">
        <v>3900</v>
      </c>
      <c r="T798" s="15" t="s">
        <v>50</v>
      </c>
      <c r="U798" s="15" t="s">
        <v>421</v>
      </c>
      <c r="V798" s="15"/>
      <c r="W798" s="15" t="s">
        <v>3896</v>
      </c>
      <c r="X798" s="21" t="s">
        <v>3901</v>
      </c>
      <c r="Y798" s="21"/>
      <c r="Z798" s="15" t="s">
        <v>319</v>
      </c>
      <c r="AA798" s="21"/>
      <c r="AB798" s="21"/>
      <c r="AC798" s="19" t="n">
        <v>10</v>
      </c>
      <c r="AD798" s="19" t="n">
        <v>0</v>
      </c>
      <c r="AE798" s="22" t="n">
        <v>0</v>
      </c>
      <c r="AF798" s="23" t="n">
        <v>0</v>
      </c>
      <c r="AG798" s="15"/>
      <c r="AH798" s="15" t="s">
        <v>3080</v>
      </c>
      <c r="AI798" s="15"/>
      <c r="AJ798" s="16"/>
      <c r="AK798" s="16" t="n">
        <f aca="false">$AJ798*$P$798</f>
        <v>0</v>
      </c>
      <c r="AL798" s="15" t="s">
        <v>244</v>
      </c>
      <c r="AM798" s="15" t="s">
        <v>3898</v>
      </c>
      <c r="AN798" s="15"/>
      <c r="AO798" s="15"/>
      <c r="AP798" s="15" t="s">
        <v>1672</v>
      </c>
      <c r="AQ798" s="15"/>
      <c r="AR798" s="24" t="n">
        <v>44</v>
      </c>
      <c r="AS798" s="15" t="s">
        <v>48</v>
      </c>
      <c r="AT798" s="25"/>
    </row>
    <row r="799" s="1" customFormat="true" ht="68.1" hidden="false" customHeight="true" outlineLevel="0" collapsed="false">
      <c r="A799" s="15" t="s">
        <v>2694</v>
      </c>
      <c r="B799" s="15" t="s">
        <v>3898</v>
      </c>
      <c r="C799" s="15"/>
      <c r="D799" s="15"/>
      <c r="E799" s="16" t="s">
        <v>3902</v>
      </c>
      <c r="F799" s="16" t="s">
        <v>3902</v>
      </c>
      <c r="G799" s="16" t="s">
        <v>43</v>
      </c>
      <c r="H799" s="16" t="s">
        <v>3903</v>
      </c>
      <c r="I799" s="17" t="n">
        <v>14.3</v>
      </c>
      <c r="J799" s="16" t="s">
        <v>3904</v>
      </c>
      <c r="K799" s="29" t="n">
        <v>0.086688</v>
      </c>
      <c r="L799" s="19" t="n">
        <v>6</v>
      </c>
      <c r="M799" s="19" t="n">
        <v>0</v>
      </c>
      <c r="N799" s="19" t="n">
        <v>1</v>
      </c>
      <c r="O799" s="16" t="s">
        <v>419</v>
      </c>
      <c r="P799" s="20" t="n">
        <v>3100.13793103448</v>
      </c>
      <c r="Q799" s="15" t="s">
        <v>47</v>
      </c>
      <c r="R799" s="15" t="s">
        <v>48</v>
      </c>
      <c r="S799" s="15" t="s">
        <v>3905</v>
      </c>
      <c r="T799" s="15" t="s">
        <v>50</v>
      </c>
      <c r="U799" s="15" t="s">
        <v>421</v>
      </c>
      <c r="V799" s="15"/>
      <c r="W799" s="15" t="s">
        <v>3896</v>
      </c>
      <c r="X799" s="21" t="s">
        <v>3906</v>
      </c>
      <c r="Y799" s="21"/>
      <c r="Z799" s="15" t="s">
        <v>319</v>
      </c>
      <c r="AA799" s="21"/>
      <c r="AB799" s="21"/>
      <c r="AC799" s="19" t="n">
        <v>7</v>
      </c>
      <c r="AD799" s="19" t="n">
        <v>0</v>
      </c>
      <c r="AE799" s="22" t="n">
        <v>0</v>
      </c>
      <c r="AF799" s="23" t="n">
        <v>0</v>
      </c>
      <c r="AG799" s="15"/>
      <c r="AH799" s="15" t="s">
        <v>3080</v>
      </c>
      <c r="AI799" s="15"/>
      <c r="AJ799" s="16"/>
      <c r="AK799" s="16" t="n">
        <f aca="false">$AJ799*$P$799</f>
        <v>0</v>
      </c>
      <c r="AL799" s="15" t="s">
        <v>244</v>
      </c>
      <c r="AM799" s="15" t="s">
        <v>3898</v>
      </c>
      <c r="AN799" s="15"/>
      <c r="AO799" s="15"/>
      <c r="AP799" s="15" t="s">
        <v>1672</v>
      </c>
      <c r="AQ799" s="15"/>
      <c r="AR799" s="24" t="n">
        <v>43</v>
      </c>
      <c r="AS799" s="15" t="s">
        <v>48</v>
      </c>
      <c r="AT799" s="25"/>
    </row>
    <row r="800" s="1" customFormat="true" ht="68.1" hidden="false" customHeight="true" outlineLevel="0" collapsed="false">
      <c r="A800" s="15" t="s">
        <v>2694</v>
      </c>
      <c r="B800" s="15" t="s">
        <v>3907</v>
      </c>
      <c r="C800" s="15"/>
      <c r="D800" s="15"/>
      <c r="E800" s="16" t="s">
        <v>3908</v>
      </c>
      <c r="F800" s="16" t="s">
        <v>3908</v>
      </c>
      <c r="G800" s="16" t="s">
        <v>43</v>
      </c>
      <c r="H800" s="16" t="s">
        <v>3909</v>
      </c>
      <c r="I800" s="17" t="n">
        <v>13.6</v>
      </c>
      <c r="J800" s="16" t="s">
        <v>3881</v>
      </c>
      <c r="K800" s="29" t="n">
        <v>0.046624</v>
      </c>
      <c r="L800" s="19" t="n">
        <v>8</v>
      </c>
      <c r="M800" s="19" t="n">
        <v>4</v>
      </c>
      <c r="N800" s="19" t="n">
        <v>1</v>
      </c>
      <c r="O800" s="16" t="s">
        <v>419</v>
      </c>
      <c r="P800" s="20" t="n">
        <v>2274.8275862069</v>
      </c>
      <c r="Q800" s="15" t="s">
        <v>47</v>
      </c>
      <c r="R800" s="15" t="s">
        <v>48</v>
      </c>
      <c r="S800" s="15" t="s">
        <v>3910</v>
      </c>
      <c r="T800" s="15" t="s">
        <v>50</v>
      </c>
      <c r="U800" s="15" t="s">
        <v>421</v>
      </c>
      <c r="V800" s="15"/>
      <c r="W800" s="15" t="s">
        <v>3564</v>
      </c>
      <c r="X800" s="30" t="s">
        <v>3911</v>
      </c>
      <c r="Y800" s="30"/>
      <c r="Z800" s="15" t="s">
        <v>319</v>
      </c>
      <c r="AA800" s="21"/>
      <c r="AB800" s="21"/>
      <c r="AC800" s="19" t="n">
        <v>57</v>
      </c>
      <c r="AD800" s="19" t="n">
        <v>0</v>
      </c>
      <c r="AE800" s="22" t="n">
        <v>0</v>
      </c>
      <c r="AF800" s="23" t="n">
        <v>0</v>
      </c>
      <c r="AG800" s="15"/>
      <c r="AH800" s="15" t="s">
        <v>3080</v>
      </c>
      <c r="AI800" s="15"/>
      <c r="AJ800" s="16"/>
      <c r="AK800" s="16" t="n">
        <f aca="false">$AJ800*$P$800</f>
        <v>0</v>
      </c>
      <c r="AL800" s="15" t="s">
        <v>244</v>
      </c>
      <c r="AM800" s="15" t="s">
        <v>3907</v>
      </c>
      <c r="AN800" s="15"/>
      <c r="AO800" s="15"/>
      <c r="AP800" s="15" t="s">
        <v>1672</v>
      </c>
      <c r="AQ800" s="15"/>
      <c r="AR800" s="24" t="n">
        <v>44</v>
      </c>
      <c r="AS800" s="15" t="s">
        <v>48</v>
      </c>
      <c r="AT800" s="25"/>
    </row>
    <row r="801" s="1" customFormat="true" ht="12.95" hidden="false" customHeight="true" outlineLevel="0" collapsed="false">
      <c r="A801" s="13" t="s">
        <v>3912</v>
      </c>
      <c r="B801" s="13"/>
      <c r="C801" s="13"/>
      <c r="D801" s="13"/>
      <c r="E801" s="13"/>
      <c r="F801" s="13"/>
      <c r="I801" s="14"/>
      <c r="K801" s="14"/>
      <c r="L801" s="14"/>
      <c r="M801" s="14"/>
      <c r="N801" s="14"/>
      <c r="P801" s="14" t="n">
        <v>0</v>
      </c>
      <c r="R801" s="14"/>
      <c r="S801" s="14"/>
      <c r="AC801" s="14"/>
      <c r="AD801" s="14"/>
      <c r="AE801" s="14"/>
      <c r="AF801" s="14"/>
      <c r="AG801" s="14"/>
      <c r="AJ801" s="14"/>
      <c r="AK801" s="14"/>
    </row>
    <row r="802" s="1" customFormat="true" ht="68.1" hidden="false" customHeight="true" outlineLevel="0" collapsed="false">
      <c r="A802" s="15" t="s">
        <v>3913</v>
      </c>
      <c r="B802" s="15" t="s">
        <v>3914</v>
      </c>
      <c r="C802" s="15"/>
      <c r="D802" s="15"/>
      <c r="E802" s="16" t="s">
        <v>3915</v>
      </c>
      <c r="F802" s="16" t="s">
        <v>3916</v>
      </c>
      <c r="G802" s="16" t="s">
        <v>43</v>
      </c>
      <c r="H802" s="16" t="s">
        <v>3917</v>
      </c>
      <c r="I802" s="27" t="n">
        <v>18.65</v>
      </c>
      <c r="J802" s="16" t="s">
        <v>3918</v>
      </c>
      <c r="K802" s="26" t="n">
        <v>0.2418</v>
      </c>
      <c r="L802" s="19" t="n">
        <v>36</v>
      </c>
      <c r="M802" s="19" t="n">
        <v>0</v>
      </c>
      <c r="N802" s="19" t="n">
        <v>1</v>
      </c>
      <c r="O802" s="16" t="s">
        <v>46</v>
      </c>
      <c r="P802" s="20" t="n">
        <v>755.017241379311</v>
      </c>
      <c r="Q802" s="15" t="s">
        <v>47</v>
      </c>
      <c r="R802" s="15" t="s">
        <v>48</v>
      </c>
      <c r="S802" s="15" t="s">
        <v>438</v>
      </c>
      <c r="T802" s="15" t="s">
        <v>50</v>
      </c>
      <c r="U802" s="15" t="s">
        <v>577</v>
      </c>
      <c r="V802" s="15"/>
      <c r="W802" s="15" t="s">
        <v>3919</v>
      </c>
      <c r="X802" s="30" t="s">
        <v>3920</v>
      </c>
      <c r="Y802" s="30"/>
      <c r="Z802" s="15" t="s">
        <v>3921</v>
      </c>
      <c r="AA802" s="21"/>
      <c r="AB802" s="21"/>
      <c r="AC802" s="31" t="n">
        <v>2249</v>
      </c>
      <c r="AD802" s="19" t="n">
        <v>0</v>
      </c>
      <c r="AE802" s="22" t="n">
        <v>0</v>
      </c>
      <c r="AF802" s="23" t="n">
        <v>0</v>
      </c>
      <c r="AG802" s="15"/>
      <c r="AH802" s="15" t="s">
        <v>702</v>
      </c>
      <c r="AI802" s="15"/>
      <c r="AJ802" s="16"/>
      <c r="AK802" s="16" t="n">
        <f aca="false">$AJ802*$P$802</f>
        <v>0</v>
      </c>
      <c r="AL802" s="15" t="s">
        <v>3922</v>
      </c>
      <c r="AM802" s="15" t="s">
        <v>3914</v>
      </c>
      <c r="AN802" s="15"/>
      <c r="AO802" s="15"/>
      <c r="AP802" s="15" t="s">
        <v>89</v>
      </c>
      <c r="AQ802" s="15"/>
      <c r="AR802" s="24" t="n">
        <v>46</v>
      </c>
      <c r="AS802" s="15" t="s">
        <v>48</v>
      </c>
      <c r="AT802" s="25"/>
    </row>
    <row r="803" s="1" customFormat="true" ht="68.1" hidden="false" customHeight="true" outlineLevel="0" collapsed="false">
      <c r="A803" s="15" t="s">
        <v>3913</v>
      </c>
      <c r="B803" s="15" t="s">
        <v>3914</v>
      </c>
      <c r="C803" s="15"/>
      <c r="D803" s="15"/>
      <c r="E803" s="16" t="s">
        <v>3923</v>
      </c>
      <c r="F803" s="16" t="s">
        <v>3924</v>
      </c>
      <c r="G803" s="16" t="s">
        <v>43</v>
      </c>
      <c r="H803" s="16" t="s">
        <v>3925</v>
      </c>
      <c r="I803" s="27" t="n">
        <v>18.95</v>
      </c>
      <c r="J803" s="16" t="s">
        <v>3926</v>
      </c>
      <c r="K803" s="29" t="n">
        <v>0.171666</v>
      </c>
      <c r="L803" s="19" t="n">
        <v>12</v>
      </c>
      <c r="M803" s="19" t="n">
        <v>6</v>
      </c>
      <c r="N803" s="19" t="n">
        <v>1</v>
      </c>
      <c r="O803" s="16" t="s">
        <v>46</v>
      </c>
      <c r="P803" s="20" t="n">
        <v>4427.5</v>
      </c>
      <c r="Q803" s="15" t="s">
        <v>47</v>
      </c>
      <c r="R803" s="15" t="s">
        <v>48</v>
      </c>
      <c r="S803" s="15" t="s">
        <v>3927</v>
      </c>
      <c r="T803" s="15" t="s">
        <v>50</v>
      </c>
      <c r="U803" s="15" t="s">
        <v>51</v>
      </c>
      <c r="V803" s="15"/>
      <c r="W803" s="15" t="s">
        <v>3928</v>
      </c>
      <c r="X803" s="30" t="s">
        <v>3929</v>
      </c>
      <c r="Y803" s="30"/>
      <c r="Z803" s="15" t="s">
        <v>3921</v>
      </c>
      <c r="AA803" s="21"/>
      <c r="AB803" s="21"/>
      <c r="AC803" s="19" t="n">
        <v>2</v>
      </c>
      <c r="AD803" s="19" t="n">
        <v>0</v>
      </c>
      <c r="AE803" s="22" t="n">
        <v>0</v>
      </c>
      <c r="AF803" s="23" t="n">
        <v>0</v>
      </c>
      <c r="AG803" s="15"/>
      <c r="AH803" s="15" t="s">
        <v>702</v>
      </c>
      <c r="AI803" s="15"/>
      <c r="AJ803" s="16"/>
      <c r="AK803" s="16" t="n">
        <f aca="false">$AJ803*$P$803</f>
        <v>0</v>
      </c>
      <c r="AL803" s="15" t="s">
        <v>3922</v>
      </c>
      <c r="AM803" s="15" t="s">
        <v>3914</v>
      </c>
      <c r="AN803" s="15"/>
      <c r="AO803" s="15"/>
      <c r="AP803" s="15" t="s">
        <v>230</v>
      </c>
      <c r="AQ803" s="15"/>
      <c r="AR803" s="24" t="n">
        <v>67</v>
      </c>
      <c r="AS803" s="15" t="s">
        <v>48</v>
      </c>
      <c r="AT803" s="25"/>
    </row>
    <row r="804" s="1" customFormat="true" ht="68.1" hidden="false" customHeight="true" outlineLevel="0" collapsed="false">
      <c r="A804" s="15" t="s">
        <v>3913</v>
      </c>
      <c r="B804" s="15" t="s">
        <v>3930</v>
      </c>
      <c r="C804" s="15"/>
      <c r="D804" s="15"/>
      <c r="E804" s="16" t="s">
        <v>3931</v>
      </c>
      <c r="F804" s="16" t="s">
        <v>3931</v>
      </c>
      <c r="G804" s="16" t="s">
        <v>43</v>
      </c>
      <c r="H804" s="16" t="s">
        <v>3932</v>
      </c>
      <c r="I804" s="17" t="n">
        <v>22.3</v>
      </c>
      <c r="J804" s="16" t="s">
        <v>3933</v>
      </c>
      <c r="K804" s="29" t="n">
        <v>0.233964</v>
      </c>
      <c r="L804" s="19" t="n">
        <v>18</v>
      </c>
      <c r="M804" s="19" t="n">
        <v>9</v>
      </c>
      <c r="N804" s="19" t="n">
        <v>1</v>
      </c>
      <c r="O804" s="16" t="s">
        <v>46</v>
      </c>
      <c r="P804" s="20" t="n">
        <v>1634.63793103448</v>
      </c>
      <c r="Q804" s="15" t="s">
        <v>47</v>
      </c>
      <c r="R804" s="15" t="s">
        <v>3934</v>
      </c>
      <c r="S804" s="15" t="s">
        <v>3935</v>
      </c>
      <c r="T804" s="15" t="s">
        <v>50</v>
      </c>
      <c r="U804" s="15" t="s">
        <v>51</v>
      </c>
      <c r="V804" s="15"/>
      <c r="W804" s="15" t="s">
        <v>3936</v>
      </c>
      <c r="X804" s="30" t="s">
        <v>3937</v>
      </c>
      <c r="Y804" s="30"/>
      <c r="Z804" s="15" t="s">
        <v>3921</v>
      </c>
      <c r="AA804" s="21"/>
      <c r="AB804" s="21"/>
      <c r="AC804" s="19" t="n">
        <v>189</v>
      </c>
      <c r="AD804" s="19" t="n">
        <v>0</v>
      </c>
      <c r="AE804" s="22" t="n">
        <v>0</v>
      </c>
      <c r="AF804" s="23" t="n">
        <v>0</v>
      </c>
      <c r="AG804" s="15"/>
      <c r="AH804" s="15" t="s">
        <v>702</v>
      </c>
      <c r="AI804" s="15"/>
      <c r="AJ804" s="16"/>
      <c r="AK804" s="16" t="n">
        <f aca="false">$AJ804*$P$804</f>
        <v>0</v>
      </c>
      <c r="AL804" s="15" t="s">
        <v>3922</v>
      </c>
      <c r="AM804" s="15" t="s">
        <v>3930</v>
      </c>
      <c r="AN804" s="15"/>
      <c r="AO804" s="15"/>
      <c r="AP804" s="15" t="s">
        <v>230</v>
      </c>
      <c r="AQ804" s="15"/>
      <c r="AR804" s="24" t="n">
        <v>43</v>
      </c>
      <c r="AS804" s="15" t="s">
        <v>48</v>
      </c>
      <c r="AT804" s="25"/>
    </row>
    <row r="805" s="1" customFormat="true" ht="68.1" hidden="false" customHeight="true" outlineLevel="0" collapsed="false">
      <c r="A805" s="15" t="s">
        <v>3913</v>
      </c>
      <c r="B805" s="15" t="s">
        <v>3938</v>
      </c>
      <c r="C805" s="15"/>
      <c r="D805" s="15"/>
      <c r="E805" s="16" t="s">
        <v>3939</v>
      </c>
      <c r="F805" s="16" t="s">
        <v>3939</v>
      </c>
      <c r="G805" s="16" t="s">
        <v>43</v>
      </c>
      <c r="H805" s="16" t="s">
        <v>3940</v>
      </c>
      <c r="I805" s="19" t="n">
        <v>12</v>
      </c>
      <c r="J805" s="16" t="s">
        <v>3941</v>
      </c>
      <c r="K805" s="18" t="n">
        <v>0.126</v>
      </c>
      <c r="L805" s="19" t="n">
        <v>12</v>
      </c>
      <c r="M805" s="19" t="n">
        <v>0</v>
      </c>
      <c r="N805" s="19" t="n">
        <v>1</v>
      </c>
      <c r="O805" s="16" t="s">
        <v>46</v>
      </c>
      <c r="P805" s="20" t="n">
        <v>1771.56896551724</v>
      </c>
      <c r="Q805" s="15" t="s">
        <v>47</v>
      </c>
      <c r="R805" s="15" t="s">
        <v>48</v>
      </c>
      <c r="S805" s="15" t="s">
        <v>3942</v>
      </c>
      <c r="T805" s="15" t="s">
        <v>50</v>
      </c>
      <c r="U805" s="15" t="s">
        <v>577</v>
      </c>
      <c r="V805" s="15"/>
      <c r="W805" s="15" t="s">
        <v>3943</v>
      </c>
      <c r="X805" s="21" t="s">
        <v>3944</v>
      </c>
      <c r="Y805" s="21"/>
      <c r="Z805" s="15" t="s">
        <v>3921</v>
      </c>
      <c r="AA805" s="21"/>
      <c r="AB805" s="21"/>
      <c r="AC805" s="31" t="n">
        <v>1694</v>
      </c>
      <c r="AD805" s="19" t="n">
        <v>0</v>
      </c>
      <c r="AE805" s="22" t="n">
        <v>0</v>
      </c>
      <c r="AF805" s="23" t="n">
        <v>0</v>
      </c>
      <c r="AG805" s="15"/>
      <c r="AH805" s="15" t="s">
        <v>702</v>
      </c>
      <c r="AI805" s="15"/>
      <c r="AJ805" s="16"/>
      <c r="AK805" s="16" t="n">
        <f aca="false">$AJ805*$P$805</f>
        <v>0</v>
      </c>
      <c r="AL805" s="15" t="s">
        <v>3922</v>
      </c>
      <c r="AM805" s="15" t="s">
        <v>3938</v>
      </c>
      <c r="AN805" s="15"/>
      <c r="AO805" s="15"/>
      <c r="AP805" s="15" t="s">
        <v>57</v>
      </c>
      <c r="AQ805" s="15"/>
      <c r="AR805" s="24" t="n">
        <v>43</v>
      </c>
      <c r="AS805" s="15" t="s">
        <v>48</v>
      </c>
      <c r="AT805" s="25"/>
    </row>
    <row r="806" s="1" customFormat="true" ht="68.1" hidden="false" customHeight="true" outlineLevel="0" collapsed="false">
      <c r="A806" s="15" t="s">
        <v>3913</v>
      </c>
      <c r="B806" s="15" t="s">
        <v>3938</v>
      </c>
      <c r="C806" s="15"/>
      <c r="D806" s="15"/>
      <c r="E806" s="16" t="s">
        <v>3945</v>
      </c>
      <c r="F806" s="16" t="s">
        <v>3945</v>
      </c>
      <c r="G806" s="16" t="s">
        <v>43</v>
      </c>
      <c r="H806" s="16" t="s">
        <v>3946</v>
      </c>
      <c r="I806" s="19" t="n">
        <v>14</v>
      </c>
      <c r="J806" s="16" t="s">
        <v>3947</v>
      </c>
      <c r="K806" s="29" t="n">
        <v>0.148463</v>
      </c>
      <c r="L806" s="19" t="n">
        <v>9</v>
      </c>
      <c r="M806" s="19" t="n">
        <v>0</v>
      </c>
      <c r="N806" s="19" t="n">
        <v>1</v>
      </c>
      <c r="O806" s="16" t="s">
        <v>46</v>
      </c>
      <c r="P806" s="20" t="n">
        <v>2370.31034482759</v>
      </c>
      <c r="Q806" s="15" t="s">
        <v>47</v>
      </c>
      <c r="R806" s="15" t="s">
        <v>48</v>
      </c>
      <c r="S806" s="15" t="s">
        <v>3662</v>
      </c>
      <c r="T806" s="15" t="s">
        <v>50</v>
      </c>
      <c r="U806" s="15" t="s">
        <v>577</v>
      </c>
      <c r="V806" s="15"/>
      <c r="W806" s="15" t="s">
        <v>3943</v>
      </c>
      <c r="X806" s="21" t="s">
        <v>3948</v>
      </c>
      <c r="Y806" s="21"/>
      <c r="Z806" s="15" t="s">
        <v>3921</v>
      </c>
      <c r="AA806" s="21"/>
      <c r="AB806" s="21"/>
      <c r="AC806" s="31" t="n">
        <v>1698</v>
      </c>
      <c r="AD806" s="19" t="n">
        <v>0</v>
      </c>
      <c r="AE806" s="22" t="n">
        <v>0</v>
      </c>
      <c r="AF806" s="23" t="n">
        <v>0</v>
      </c>
      <c r="AG806" s="15"/>
      <c r="AH806" s="15" t="s">
        <v>702</v>
      </c>
      <c r="AI806" s="15"/>
      <c r="AJ806" s="16"/>
      <c r="AK806" s="16" t="n">
        <f aca="false">$AJ806*$P$806</f>
        <v>0</v>
      </c>
      <c r="AL806" s="15" t="s">
        <v>3922</v>
      </c>
      <c r="AM806" s="15" t="s">
        <v>3938</v>
      </c>
      <c r="AN806" s="15"/>
      <c r="AO806" s="15"/>
      <c r="AP806" s="15" t="s">
        <v>57</v>
      </c>
      <c r="AQ806" s="15"/>
      <c r="AR806" s="24" t="n">
        <v>41</v>
      </c>
      <c r="AS806" s="15" t="s">
        <v>48</v>
      </c>
      <c r="AT806" s="25"/>
    </row>
    <row r="807" s="1" customFormat="true" ht="12.95" hidden="false" customHeight="true" outlineLevel="0" collapsed="false">
      <c r="A807" s="13" t="s">
        <v>3949</v>
      </c>
      <c r="B807" s="13"/>
      <c r="C807" s="13"/>
      <c r="D807" s="13"/>
      <c r="E807" s="13"/>
      <c r="F807" s="13"/>
      <c r="I807" s="14"/>
      <c r="K807" s="14"/>
      <c r="L807" s="14"/>
      <c r="M807" s="14"/>
      <c r="N807" s="14"/>
      <c r="P807" s="14" t="n">
        <v>0</v>
      </c>
      <c r="R807" s="14"/>
      <c r="S807" s="14"/>
      <c r="AC807" s="14"/>
      <c r="AD807" s="14"/>
      <c r="AE807" s="14"/>
      <c r="AF807" s="14"/>
      <c r="AG807" s="14"/>
      <c r="AJ807" s="14"/>
      <c r="AK807" s="14"/>
    </row>
    <row r="808" s="1" customFormat="true" ht="68.1" hidden="false" customHeight="true" outlineLevel="0" collapsed="false">
      <c r="A808" s="15" t="s">
        <v>3950</v>
      </c>
      <c r="B808" s="15" t="s">
        <v>3951</v>
      </c>
      <c r="C808" s="15"/>
      <c r="D808" s="15"/>
      <c r="E808" s="16" t="s">
        <v>3952</v>
      </c>
      <c r="F808" s="16" t="s">
        <v>3952</v>
      </c>
      <c r="G808" s="16" t="s">
        <v>43</v>
      </c>
      <c r="H808" s="16" t="s">
        <v>3953</v>
      </c>
      <c r="I808" s="17" t="n">
        <v>2.7</v>
      </c>
      <c r="J808" s="16" t="s">
        <v>3954</v>
      </c>
      <c r="K808" s="29" t="n">
        <v>0.032744</v>
      </c>
      <c r="L808" s="19" t="n">
        <v>20</v>
      </c>
      <c r="M808" s="19" t="n">
        <v>0</v>
      </c>
      <c r="N808" s="19" t="n">
        <v>1</v>
      </c>
      <c r="O808" s="16" t="s">
        <v>46</v>
      </c>
      <c r="P808" s="20" t="n">
        <v>473</v>
      </c>
      <c r="Q808" s="15" t="s">
        <v>47</v>
      </c>
      <c r="R808" s="15" t="s">
        <v>48</v>
      </c>
      <c r="S808" s="15" t="s">
        <v>1416</v>
      </c>
      <c r="T808" s="15" t="s">
        <v>50</v>
      </c>
      <c r="U808" s="15" t="s">
        <v>1040</v>
      </c>
      <c r="V808" s="15"/>
      <c r="W808" s="15" t="s">
        <v>3955</v>
      </c>
      <c r="X808" s="21" t="s">
        <v>3956</v>
      </c>
      <c r="Y808" s="21"/>
      <c r="Z808" s="15" t="s">
        <v>3957</v>
      </c>
      <c r="AA808" s="21"/>
      <c r="AB808" s="21"/>
      <c r="AC808" s="19" t="n">
        <v>993</v>
      </c>
      <c r="AD808" s="19" t="n">
        <v>0</v>
      </c>
      <c r="AE808" s="22" t="n">
        <v>0</v>
      </c>
      <c r="AF808" s="23" t="n">
        <v>0</v>
      </c>
      <c r="AG808" s="15"/>
      <c r="AH808" s="15" t="s">
        <v>55</v>
      </c>
      <c r="AI808" s="15"/>
      <c r="AJ808" s="16"/>
      <c r="AK808" s="16" t="n">
        <f aca="false">$AJ808*$P$808</f>
        <v>0</v>
      </c>
      <c r="AL808" s="15" t="s">
        <v>3958</v>
      </c>
      <c r="AM808" s="15" t="s">
        <v>3951</v>
      </c>
      <c r="AN808" s="15"/>
      <c r="AO808" s="15"/>
      <c r="AP808" s="15" t="s">
        <v>230</v>
      </c>
      <c r="AQ808" s="15"/>
      <c r="AR808" s="24" t="n">
        <v>48</v>
      </c>
      <c r="AS808" s="15" t="s">
        <v>48</v>
      </c>
      <c r="AT808" s="25"/>
    </row>
    <row r="809" s="1" customFormat="true" ht="68.1" hidden="false" customHeight="true" outlineLevel="0" collapsed="false">
      <c r="A809" s="15" t="s">
        <v>3950</v>
      </c>
      <c r="B809" s="15" t="s">
        <v>3959</v>
      </c>
      <c r="C809" s="15"/>
      <c r="D809" s="15"/>
      <c r="E809" s="16" t="s">
        <v>3960</v>
      </c>
      <c r="F809" s="16" t="s">
        <v>3960</v>
      </c>
      <c r="G809" s="16" t="s">
        <v>43</v>
      </c>
      <c r="H809" s="16" t="s">
        <v>3961</v>
      </c>
      <c r="I809" s="17" t="n">
        <v>14.7</v>
      </c>
      <c r="J809" s="16" t="s">
        <v>3962</v>
      </c>
      <c r="K809" s="28" t="n">
        <v>0.17181</v>
      </c>
      <c r="L809" s="19" t="n">
        <v>60</v>
      </c>
      <c r="M809" s="19" t="n">
        <v>0</v>
      </c>
      <c r="N809" s="19" t="n">
        <v>1</v>
      </c>
      <c r="O809" s="16" t="s">
        <v>46</v>
      </c>
      <c r="P809" s="20" t="n">
        <v>649</v>
      </c>
      <c r="Q809" s="15" t="s">
        <v>47</v>
      </c>
      <c r="R809" s="15" t="s">
        <v>48</v>
      </c>
      <c r="S809" s="15" t="s">
        <v>3963</v>
      </c>
      <c r="T809" s="15" t="s">
        <v>50</v>
      </c>
      <c r="U809" s="15" t="s">
        <v>51</v>
      </c>
      <c r="V809" s="15"/>
      <c r="W809" s="15" t="s">
        <v>3964</v>
      </c>
      <c r="X809" s="21" t="s">
        <v>3965</v>
      </c>
      <c r="Y809" s="21"/>
      <c r="Z809" s="15" t="s">
        <v>3957</v>
      </c>
      <c r="AA809" s="21"/>
      <c r="AB809" s="21"/>
      <c r="AC809" s="19" t="n">
        <v>455</v>
      </c>
      <c r="AD809" s="19" t="n">
        <v>0</v>
      </c>
      <c r="AE809" s="22" t="n">
        <v>0</v>
      </c>
      <c r="AF809" s="23" t="n">
        <v>0</v>
      </c>
      <c r="AG809" s="15"/>
      <c r="AH809" s="15" t="s">
        <v>55</v>
      </c>
      <c r="AI809" s="15"/>
      <c r="AJ809" s="16"/>
      <c r="AK809" s="16" t="n">
        <f aca="false">$AJ809*$P$809</f>
        <v>0</v>
      </c>
      <c r="AL809" s="15" t="s">
        <v>3958</v>
      </c>
      <c r="AM809" s="15" t="s">
        <v>3959</v>
      </c>
      <c r="AN809" s="15"/>
      <c r="AO809" s="15"/>
      <c r="AP809" s="15" t="s">
        <v>77</v>
      </c>
      <c r="AQ809" s="15"/>
      <c r="AR809" s="24" t="n">
        <v>46</v>
      </c>
      <c r="AS809" s="15" t="s">
        <v>48</v>
      </c>
      <c r="AT809" s="25"/>
    </row>
    <row r="810" s="1" customFormat="true" ht="68.1" hidden="false" customHeight="true" outlineLevel="0" collapsed="false">
      <c r="A810" s="15" t="s">
        <v>3950</v>
      </c>
      <c r="B810" s="15" t="s">
        <v>3966</v>
      </c>
      <c r="C810" s="15"/>
      <c r="D810" s="15"/>
      <c r="E810" s="16" t="s">
        <v>3967</v>
      </c>
      <c r="F810" s="16" t="s">
        <v>3967</v>
      </c>
      <c r="G810" s="16" t="s">
        <v>43</v>
      </c>
      <c r="H810" s="16" t="s">
        <v>3968</v>
      </c>
      <c r="I810" s="19" t="n">
        <v>23</v>
      </c>
      <c r="J810" s="16" t="s">
        <v>3969</v>
      </c>
      <c r="K810" s="29" t="n">
        <v>0.223839</v>
      </c>
      <c r="L810" s="19" t="n">
        <v>48</v>
      </c>
      <c r="M810" s="19" t="n">
        <v>0</v>
      </c>
      <c r="N810" s="19" t="n">
        <v>1</v>
      </c>
      <c r="O810" s="16" t="s">
        <v>46</v>
      </c>
      <c r="P810" s="20" t="n">
        <v>652.98275862069</v>
      </c>
      <c r="Q810" s="15" t="s">
        <v>47</v>
      </c>
      <c r="R810" s="15" t="s">
        <v>48</v>
      </c>
      <c r="S810" s="15" t="s">
        <v>3970</v>
      </c>
      <c r="T810" s="15" t="s">
        <v>50</v>
      </c>
      <c r="U810" s="15" t="s">
        <v>51</v>
      </c>
      <c r="V810" s="15"/>
      <c r="W810" s="15" t="s">
        <v>3971</v>
      </c>
      <c r="X810" s="21" t="s">
        <v>3972</v>
      </c>
      <c r="Y810" s="21"/>
      <c r="Z810" s="15" t="s">
        <v>1771</v>
      </c>
      <c r="AA810" s="21"/>
      <c r="AB810" s="21"/>
      <c r="AC810" s="31" t="n">
        <v>2584</v>
      </c>
      <c r="AD810" s="19" t="n">
        <v>0</v>
      </c>
      <c r="AE810" s="22" t="n">
        <v>0</v>
      </c>
      <c r="AF810" s="23" t="n">
        <v>0</v>
      </c>
      <c r="AG810" s="15"/>
      <c r="AH810" s="15" t="s">
        <v>55</v>
      </c>
      <c r="AI810" s="15"/>
      <c r="AJ810" s="16"/>
      <c r="AK810" s="16" t="n">
        <f aca="false">$AJ810*$P$810</f>
        <v>0</v>
      </c>
      <c r="AL810" s="15" t="s">
        <v>1772</v>
      </c>
      <c r="AM810" s="15" t="s">
        <v>3966</v>
      </c>
      <c r="AN810" s="15"/>
      <c r="AO810" s="15"/>
      <c r="AP810" s="15" t="s">
        <v>77</v>
      </c>
      <c r="AQ810" s="15"/>
      <c r="AR810" s="24" t="n">
        <v>50</v>
      </c>
      <c r="AS810" s="15" t="s">
        <v>48</v>
      </c>
      <c r="AT810" s="25"/>
    </row>
    <row r="811" s="1" customFormat="true" ht="68.1" hidden="false" customHeight="true" outlineLevel="0" collapsed="false">
      <c r="A811" s="15" t="s">
        <v>3950</v>
      </c>
      <c r="B811" s="15" t="s">
        <v>3973</v>
      </c>
      <c r="C811" s="15"/>
      <c r="D811" s="15"/>
      <c r="E811" s="16" t="s">
        <v>3974</v>
      </c>
      <c r="F811" s="16" t="s">
        <v>3974</v>
      </c>
      <c r="G811" s="16" t="s">
        <v>43</v>
      </c>
      <c r="H811" s="16" t="s">
        <v>3975</v>
      </c>
      <c r="I811" s="17" t="n">
        <v>13.4</v>
      </c>
      <c r="J811" s="16" t="s">
        <v>3976</v>
      </c>
      <c r="K811" s="29" t="n">
        <v>0.177956</v>
      </c>
      <c r="L811" s="19" t="n">
        <v>48</v>
      </c>
      <c r="M811" s="19" t="n">
        <v>24</v>
      </c>
      <c r="N811" s="19" t="n">
        <v>1</v>
      </c>
      <c r="O811" s="16" t="s">
        <v>46</v>
      </c>
      <c r="P811" s="20" t="n">
        <v>633.258620689655</v>
      </c>
      <c r="Q811" s="15" t="s">
        <v>47</v>
      </c>
      <c r="R811" s="15" t="s">
        <v>48</v>
      </c>
      <c r="S811" s="15" t="s">
        <v>1471</v>
      </c>
      <c r="T811" s="15" t="s">
        <v>50</v>
      </c>
      <c r="U811" s="15" t="s">
        <v>3977</v>
      </c>
      <c r="V811" s="15"/>
      <c r="W811" s="15" t="s">
        <v>3978</v>
      </c>
      <c r="X811" s="21" t="s">
        <v>3979</v>
      </c>
      <c r="Y811" s="21"/>
      <c r="Z811" s="15" t="s">
        <v>3957</v>
      </c>
      <c r="AA811" s="21"/>
      <c r="AB811" s="21"/>
      <c r="AC811" s="19" t="n">
        <v>17</v>
      </c>
      <c r="AD811" s="19" t="n">
        <v>0</v>
      </c>
      <c r="AE811" s="22" t="n">
        <v>0</v>
      </c>
      <c r="AF811" s="23" t="n">
        <v>0</v>
      </c>
      <c r="AG811" s="15"/>
      <c r="AH811" s="15" t="s">
        <v>55</v>
      </c>
      <c r="AI811" s="15"/>
      <c r="AJ811" s="16"/>
      <c r="AK811" s="16" t="n">
        <f aca="false">$AJ811*$P$811</f>
        <v>0</v>
      </c>
      <c r="AL811" s="15" t="s">
        <v>3958</v>
      </c>
      <c r="AM811" s="15" t="s">
        <v>3973</v>
      </c>
      <c r="AN811" s="15"/>
      <c r="AO811" s="15"/>
      <c r="AP811" s="15" t="s">
        <v>57</v>
      </c>
      <c r="AQ811" s="15"/>
      <c r="AR811" s="24" t="n">
        <v>46</v>
      </c>
      <c r="AS811" s="15" t="s">
        <v>48</v>
      </c>
      <c r="AT811" s="25"/>
    </row>
    <row r="812" s="1" customFormat="true" ht="68.1" hidden="false" customHeight="true" outlineLevel="0" collapsed="false">
      <c r="A812" s="15" t="s">
        <v>3950</v>
      </c>
      <c r="B812" s="15" t="s">
        <v>3980</v>
      </c>
      <c r="C812" s="15"/>
      <c r="D812" s="15"/>
      <c r="E812" s="16" t="s">
        <v>3981</v>
      </c>
      <c r="F812" s="16" t="s">
        <v>3981</v>
      </c>
      <c r="G812" s="16" t="s">
        <v>43</v>
      </c>
      <c r="H812" s="16" t="s">
        <v>3982</v>
      </c>
      <c r="I812" s="17" t="n">
        <v>18.7</v>
      </c>
      <c r="J812" s="16" t="s">
        <v>3983</v>
      </c>
      <c r="K812" s="28" t="n">
        <v>0.15876</v>
      </c>
      <c r="L812" s="19" t="n">
        <v>72</v>
      </c>
      <c r="M812" s="19" t="n">
        <v>0</v>
      </c>
      <c r="N812" s="19" t="n">
        <v>1</v>
      </c>
      <c r="O812" s="16" t="s">
        <v>46</v>
      </c>
      <c r="P812" s="20" t="n">
        <v>815.896551724138</v>
      </c>
      <c r="Q812" s="15" t="s">
        <v>47</v>
      </c>
      <c r="R812" s="15" t="s">
        <v>48</v>
      </c>
      <c r="S812" s="15" t="s">
        <v>3984</v>
      </c>
      <c r="T812" s="15" t="s">
        <v>50</v>
      </c>
      <c r="U812" s="15" t="s">
        <v>51</v>
      </c>
      <c r="V812" s="15"/>
      <c r="W812" s="15" t="s">
        <v>3985</v>
      </c>
      <c r="X812" s="21" t="s">
        <v>3986</v>
      </c>
      <c r="Y812" s="21"/>
      <c r="Z812" s="15" t="s">
        <v>3987</v>
      </c>
      <c r="AA812" s="21"/>
      <c r="AB812" s="21"/>
      <c r="AC812" s="19" t="n">
        <v>563</v>
      </c>
      <c r="AD812" s="19" t="n">
        <v>0</v>
      </c>
      <c r="AE812" s="22" t="n">
        <v>0</v>
      </c>
      <c r="AF812" s="23" t="n">
        <v>0</v>
      </c>
      <c r="AG812" s="15"/>
      <c r="AH812" s="15" t="s">
        <v>55</v>
      </c>
      <c r="AI812" s="15"/>
      <c r="AJ812" s="16"/>
      <c r="AK812" s="16" t="n">
        <f aca="false">$AJ812*$P$812</f>
        <v>0</v>
      </c>
      <c r="AL812" s="15" t="s">
        <v>3988</v>
      </c>
      <c r="AM812" s="15" t="s">
        <v>3980</v>
      </c>
      <c r="AN812" s="15"/>
      <c r="AO812" s="15"/>
      <c r="AP812" s="15" t="s">
        <v>57</v>
      </c>
      <c r="AQ812" s="15"/>
      <c r="AR812" s="24" t="n">
        <v>46</v>
      </c>
      <c r="AS812" s="15" t="s">
        <v>48</v>
      </c>
      <c r="AT812" s="25"/>
    </row>
    <row r="813" s="1" customFormat="true" ht="68.1" hidden="false" customHeight="true" outlineLevel="0" collapsed="false">
      <c r="A813" s="15" t="s">
        <v>3950</v>
      </c>
      <c r="B813" s="15" t="s">
        <v>3989</v>
      </c>
      <c r="C813" s="15"/>
      <c r="D813" s="15"/>
      <c r="E813" s="16" t="s">
        <v>3990</v>
      </c>
      <c r="F813" s="16" t="s">
        <v>3990</v>
      </c>
      <c r="G813" s="16" t="s">
        <v>43</v>
      </c>
      <c r="H813" s="16" t="s">
        <v>3991</v>
      </c>
      <c r="I813" s="19" t="n">
        <v>21</v>
      </c>
      <c r="J813" s="16" t="s">
        <v>3992</v>
      </c>
      <c r="K813" s="26" t="n">
        <v>0.1755</v>
      </c>
      <c r="L813" s="19" t="n">
        <v>60</v>
      </c>
      <c r="M813" s="19" t="n">
        <v>0</v>
      </c>
      <c r="N813" s="19" t="n">
        <v>1</v>
      </c>
      <c r="O813" s="16" t="s">
        <v>46</v>
      </c>
      <c r="P813" s="20" t="n">
        <v>625.672413793104</v>
      </c>
      <c r="Q813" s="15" t="s">
        <v>47</v>
      </c>
      <c r="R813" s="15" t="s">
        <v>48</v>
      </c>
      <c r="S813" s="15" t="s">
        <v>3993</v>
      </c>
      <c r="T813" s="15" t="s">
        <v>50</v>
      </c>
      <c r="U813" s="15" t="s">
        <v>51</v>
      </c>
      <c r="V813" s="15"/>
      <c r="W813" s="15" t="s">
        <v>3985</v>
      </c>
      <c r="X813" s="21" t="s">
        <v>3994</v>
      </c>
      <c r="Y813" s="21"/>
      <c r="Z813" s="15" t="s">
        <v>3957</v>
      </c>
      <c r="AA813" s="21"/>
      <c r="AB813" s="21"/>
      <c r="AC813" s="19" t="n">
        <v>338</v>
      </c>
      <c r="AD813" s="19" t="n">
        <v>0</v>
      </c>
      <c r="AE813" s="22" t="n">
        <v>0</v>
      </c>
      <c r="AF813" s="23" t="n">
        <v>0</v>
      </c>
      <c r="AG813" s="15"/>
      <c r="AH813" s="15" t="s">
        <v>55</v>
      </c>
      <c r="AI813" s="15"/>
      <c r="AJ813" s="16"/>
      <c r="AK813" s="16" t="n">
        <f aca="false">$AJ813*$P$813</f>
        <v>0</v>
      </c>
      <c r="AL813" s="15" t="s">
        <v>3958</v>
      </c>
      <c r="AM813" s="15" t="s">
        <v>3989</v>
      </c>
      <c r="AN813" s="15"/>
      <c r="AO813" s="15"/>
      <c r="AP813" s="15" t="s">
        <v>57</v>
      </c>
      <c r="AQ813" s="15"/>
      <c r="AR813" s="24" t="n">
        <v>46</v>
      </c>
      <c r="AS813" s="15" t="s">
        <v>48</v>
      </c>
      <c r="AT813" s="25"/>
    </row>
    <row r="814" s="1" customFormat="true" ht="68.1" hidden="false" customHeight="true" outlineLevel="0" collapsed="false">
      <c r="A814" s="15" t="s">
        <v>3950</v>
      </c>
      <c r="B814" s="15" t="s">
        <v>3995</v>
      </c>
      <c r="C814" s="15"/>
      <c r="D814" s="15"/>
      <c r="E814" s="16" t="s">
        <v>3996</v>
      </c>
      <c r="F814" s="16" t="s">
        <v>3996</v>
      </c>
      <c r="G814" s="16" t="s">
        <v>43</v>
      </c>
      <c r="H814" s="16" t="s">
        <v>3997</v>
      </c>
      <c r="I814" s="17" t="n">
        <v>6.8</v>
      </c>
      <c r="J814" s="16" t="s">
        <v>3998</v>
      </c>
      <c r="K814" s="29" t="n">
        <v>0.050209</v>
      </c>
      <c r="L814" s="19" t="n">
        <v>48</v>
      </c>
      <c r="M814" s="19" t="n">
        <v>12</v>
      </c>
      <c r="N814" s="19" t="n">
        <v>1</v>
      </c>
      <c r="O814" s="16" t="s">
        <v>46</v>
      </c>
      <c r="P814" s="20" t="n">
        <v>489.5</v>
      </c>
      <c r="Q814" s="15" t="s">
        <v>47</v>
      </c>
      <c r="R814" s="15" t="s">
        <v>48</v>
      </c>
      <c r="S814" s="15" t="s">
        <v>3999</v>
      </c>
      <c r="T814" s="15" t="s">
        <v>50</v>
      </c>
      <c r="U814" s="15" t="s">
        <v>2153</v>
      </c>
      <c r="V814" s="15"/>
      <c r="W814" s="15" t="s">
        <v>4000</v>
      </c>
      <c r="X814" s="30" t="s">
        <v>4001</v>
      </c>
      <c r="Y814" s="30"/>
      <c r="Z814" s="15" t="s">
        <v>3957</v>
      </c>
      <c r="AA814" s="21"/>
      <c r="AB814" s="21"/>
      <c r="AC814" s="19" t="n">
        <v>289</v>
      </c>
      <c r="AD814" s="19" t="n">
        <v>0</v>
      </c>
      <c r="AE814" s="22" t="n">
        <v>0</v>
      </c>
      <c r="AF814" s="23" t="n">
        <v>0</v>
      </c>
      <c r="AG814" s="15"/>
      <c r="AH814" s="15" t="s">
        <v>55</v>
      </c>
      <c r="AI814" s="15"/>
      <c r="AJ814" s="16"/>
      <c r="AK814" s="16" t="n">
        <f aca="false">$AJ814*$P$814</f>
        <v>0</v>
      </c>
      <c r="AL814" s="15" t="s">
        <v>3958</v>
      </c>
      <c r="AM814" s="15" t="s">
        <v>3995</v>
      </c>
      <c r="AN814" s="15"/>
      <c r="AO814" s="15"/>
      <c r="AP814" s="15" t="s">
        <v>77</v>
      </c>
      <c r="AQ814" s="15"/>
      <c r="AR814" s="24" t="n">
        <v>48</v>
      </c>
      <c r="AS814" s="15" t="s">
        <v>48</v>
      </c>
      <c r="AT814" s="25"/>
    </row>
    <row r="815" s="1" customFormat="true" ht="12.95" hidden="false" customHeight="true" outlineLevel="0" collapsed="false">
      <c r="A815" s="13" t="s">
        <v>4002</v>
      </c>
      <c r="B815" s="13"/>
      <c r="C815" s="13"/>
      <c r="D815" s="13"/>
      <c r="E815" s="13"/>
      <c r="F815" s="13"/>
      <c r="I815" s="14"/>
      <c r="K815" s="14"/>
      <c r="L815" s="14"/>
      <c r="M815" s="14"/>
      <c r="N815" s="14"/>
      <c r="P815" s="14" t="n">
        <v>0</v>
      </c>
      <c r="R815" s="14"/>
      <c r="S815" s="14"/>
      <c r="AC815" s="14"/>
      <c r="AD815" s="14"/>
      <c r="AE815" s="14"/>
      <c r="AF815" s="14"/>
      <c r="AG815" s="14"/>
      <c r="AJ815" s="14"/>
      <c r="AK815" s="14"/>
    </row>
    <row r="816" s="1" customFormat="true" ht="68.1" hidden="false" customHeight="true" outlineLevel="0" collapsed="false">
      <c r="A816" s="15" t="s">
        <v>3950</v>
      </c>
      <c r="B816" s="15" t="s">
        <v>4003</v>
      </c>
      <c r="C816" s="15"/>
      <c r="D816" s="15"/>
      <c r="E816" s="16" t="s">
        <v>4004</v>
      </c>
      <c r="F816" s="16" t="s">
        <v>4004</v>
      </c>
      <c r="G816" s="16" t="s">
        <v>43</v>
      </c>
      <c r="H816" s="16" t="s">
        <v>4005</v>
      </c>
      <c r="I816" s="17" t="n">
        <v>10.7</v>
      </c>
      <c r="J816" s="16" t="s">
        <v>4006</v>
      </c>
      <c r="K816" s="29" t="n">
        <v>0.141264</v>
      </c>
      <c r="L816" s="19" t="n">
        <v>10</v>
      </c>
      <c r="M816" s="19" t="n">
        <v>0</v>
      </c>
      <c r="N816" s="19" t="n">
        <v>1</v>
      </c>
      <c r="O816" s="16" t="s">
        <v>46</v>
      </c>
      <c r="P816" s="20" t="n">
        <v>2431.94827586207</v>
      </c>
      <c r="Q816" s="15" t="s">
        <v>47</v>
      </c>
      <c r="R816" s="15" t="s">
        <v>48</v>
      </c>
      <c r="S816" s="15" t="s">
        <v>4007</v>
      </c>
      <c r="T816" s="15" t="s">
        <v>50</v>
      </c>
      <c r="U816" s="15" t="s">
        <v>51</v>
      </c>
      <c r="V816" s="15"/>
      <c r="W816" s="15" t="s">
        <v>4008</v>
      </c>
      <c r="X816" s="21" t="s">
        <v>4009</v>
      </c>
      <c r="Y816" s="21"/>
      <c r="Z816" s="15" t="s">
        <v>4010</v>
      </c>
      <c r="AA816" s="21"/>
      <c r="AB816" s="21"/>
      <c r="AC816" s="31" t="n">
        <v>1236</v>
      </c>
      <c r="AD816" s="19" t="n">
        <v>0</v>
      </c>
      <c r="AE816" s="22" t="n">
        <v>0</v>
      </c>
      <c r="AF816" s="23" t="n">
        <v>0</v>
      </c>
      <c r="AG816" s="15"/>
      <c r="AH816" s="15" t="s">
        <v>55</v>
      </c>
      <c r="AI816" s="15"/>
      <c r="AJ816" s="16"/>
      <c r="AK816" s="16" t="n">
        <f aca="false">$AJ816*$P$816</f>
        <v>0</v>
      </c>
      <c r="AL816" s="15" t="s">
        <v>2818</v>
      </c>
      <c r="AM816" s="15" t="s">
        <v>4003</v>
      </c>
      <c r="AN816" s="15"/>
      <c r="AO816" s="15"/>
      <c r="AP816" s="15" t="s">
        <v>77</v>
      </c>
      <c r="AQ816" s="15"/>
      <c r="AR816" s="24" t="n">
        <v>30</v>
      </c>
      <c r="AS816" s="15" t="s">
        <v>48</v>
      </c>
      <c r="AT816" s="25"/>
    </row>
    <row r="817" s="1" customFormat="true" ht="68.1" hidden="false" customHeight="true" outlineLevel="0" collapsed="false">
      <c r="A817" s="15" t="s">
        <v>3950</v>
      </c>
      <c r="B817" s="15" t="s">
        <v>4011</v>
      </c>
      <c r="C817" s="15"/>
      <c r="D817" s="15"/>
      <c r="E817" s="16" t="s">
        <v>4012</v>
      </c>
      <c r="F817" s="16" t="s">
        <v>4012</v>
      </c>
      <c r="G817" s="16" t="s">
        <v>43</v>
      </c>
      <c r="H817" s="16" t="s">
        <v>4013</v>
      </c>
      <c r="I817" s="17" t="n">
        <v>6.6</v>
      </c>
      <c r="J817" s="16" t="s">
        <v>4014</v>
      </c>
      <c r="K817" s="28" t="n">
        <v>0.07378</v>
      </c>
      <c r="L817" s="19" t="n">
        <v>8</v>
      </c>
      <c r="M817" s="19" t="n">
        <v>0</v>
      </c>
      <c r="N817" s="19" t="n">
        <v>1</v>
      </c>
      <c r="O817" s="16" t="s">
        <v>46</v>
      </c>
      <c r="P817" s="20" t="n">
        <v>1352.43103448276</v>
      </c>
      <c r="Q817" s="15" t="s">
        <v>47</v>
      </c>
      <c r="R817" s="15" t="s">
        <v>48</v>
      </c>
      <c r="S817" s="15" t="s">
        <v>4015</v>
      </c>
      <c r="T817" s="15" t="s">
        <v>50</v>
      </c>
      <c r="U817" s="15" t="s">
        <v>51</v>
      </c>
      <c r="V817" s="15"/>
      <c r="W817" s="15" t="s">
        <v>4016</v>
      </c>
      <c r="X817" s="21" t="s">
        <v>4017</v>
      </c>
      <c r="Y817" s="21"/>
      <c r="Z817" s="15" t="s">
        <v>4010</v>
      </c>
      <c r="AA817" s="21"/>
      <c r="AB817" s="21"/>
      <c r="AC817" s="19" t="n">
        <v>540</v>
      </c>
      <c r="AD817" s="19" t="n">
        <v>0</v>
      </c>
      <c r="AE817" s="22" t="n">
        <v>0</v>
      </c>
      <c r="AF817" s="23" t="n">
        <v>0</v>
      </c>
      <c r="AG817" s="15"/>
      <c r="AH817" s="15" t="s">
        <v>55</v>
      </c>
      <c r="AI817" s="15"/>
      <c r="AJ817" s="16"/>
      <c r="AK817" s="16" t="n">
        <f aca="false">$AJ817*$P$817</f>
        <v>0</v>
      </c>
      <c r="AL817" s="15" t="s">
        <v>2818</v>
      </c>
      <c r="AM817" s="15" t="s">
        <v>4011</v>
      </c>
      <c r="AN817" s="15"/>
      <c r="AO817" s="15"/>
      <c r="AP817" s="15" t="s">
        <v>57</v>
      </c>
      <c r="AQ817" s="15"/>
      <c r="AR817" s="24" t="n">
        <v>43</v>
      </c>
      <c r="AS817" s="15" t="s">
        <v>48</v>
      </c>
      <c r="AT817" s="25"/>
    </row>
    <row r="818" s="1" customFormat="true" ht="68.1" hidden="false" customHeight="true" outlineLevel="0" collapsed="false">
      <c r="A818" s="15" t="s">
        <v>3950</v>
      </c>
      <c r="B818" s="15" t="s">
        <v>4018</v>
      </c>
      <c r="C818" s="15"/>
      <c r="D818" s="15"/>
      <c r="E818" s="16" t="s">
        <v>4019</v>
      </c>
      <c r="F818" s="16" t="s">
        <v>4019</v>
      </c>
      <c r="G818" s="16" t="s">
        <v>43</v>
      </c>
      <c r="H818" s="16" t="s">
        <v>4020</v>
      </c>
      <c r="I818" s="17" t="n">
        <v>26.8</v>
      </c>
      <c r="J818" s="16" t="s">
        <v>4021</v>
      </c>
      <c r="K818" s="29" t="n">
        <v>0.256887</v>
      </c>
      <c r="L818" s="19" t="n">
        <v>18</v>
      </c>
      <c r="M818" s="19" t="n">
        <v>9</v>
      </c>
      <c r="N818" s="19" t="n">
        <v>1</v>
      </c>
      <c r="O818" s="16" t="s">
        <v>46</v>
      </c>
      <c r="P818" s="20" t="n">
        <v>2462.10344827586</v>
      </c>
      <c r="Q818" s="15" t="s">
        <v>47</v>
      </c>
      <c r="R818" s="15" t="s">
        <v>48</v>
      </c>
      <c r="S818" s="15" t="s">
        <v>4022</v>
      </c>
      <c r="T818" s="15" t="s">
        <v>50</v>
      </c>
      <c r="U818" s="15" t="s">
        <v>51</v>
      </c>
      <c r="V818" s="15"/>
      <c r="W818" s="15" t="s">
        <v>4023</v>
      </c>
      <c r="X818" s="30" t="s">
        <v>4024</v>
      </c>
      <c r="Y818" s="30"/>
      <c r="Z818" s="15" t="s">
        <v>4010</v>
      </c>
      <c r="AA818" s="21"/>
      <c r="AB818" s="21"/>
      <c r="AC818" s="19" t="n">
        <v>863</v>
      </c>
      <c r="AD818" s="19" t="n">
        <v>0</v>
      </c>
      <c r="AE818" s="22" t="n">
        <v>0</v>
      </c>
      <c r="AF818" s="23" t="n">
        <v>0</v>
      </c>
      <c r="AG818" s="15"/>
      <c r="AH818" s="15" t="s">
        <v>55</v>
      </c>
      <c r="AI818" s="15"/>
      <c r="AJ818" s="16"/>
      <c r="AK818" s="16" t="n">
        <f aca="false">$AJ818*$P$818</f>
        <v>0</v>
      </c>
      <c r="AL818" s="15" t="s">
        <v>2818</v>
      </c>
      <c r="AM818" s="15" t="s">
        <v>4018</v>
      </c>
      <c r="AN818" s="15"/>
      <c r="AO818" s="15"/>
      <c r="AP818" s="15" t="s">
        <v>77</v>
      </c>
      <c r="AQ818" s="33" t="s">
        <v>4025</v>
      </c>
      <c r="AR818" s="24" t="n">
        <v>43</v>
      </c>
      <c r="AS818" s="15" t="s">
        <v>48</v>
      </c>
      <c r="AT818" s="25"/>
    </row>
    <row r="819" s="1" customFormat="true" ht="68.1" hidden="false" customHeight="true" outlineLevel="0" collapsed="false">
      <c r="A819" s="15" t="s">
        <v>3950</v>
      </c>
      <c r="B819" s="15" t="s">
        <v>4026</v>
      </c>
      <c r="C819" s="15"/>
      <c r="D819" s="15"/>
      <c r="E819" s="16" t="s">
        <v>4027</v>
      </c>
      <c r="F819" s="16" t="s">
        <v>4027</v>
      </c>
      <c r="G819" s="16" t="s">
        <v>43</v>
      </c>
      <c r="H819" s="16" t="s">
        <v>4028</v>
      </c>
      <c r="I819" s="17" t="n">
        <v>24.7</v>
      </c>
      <c r="J819" s="16" t="s">
        <v>4029</v>
      </c>
      <c r="K819" s="29" t="n">
        <v>0.254095</v>
      </c>
      <c r="L819" s="19" t="n">
        <v>18</v>
      </c>
      <c r="M819" s="19" t="n">
        <v>9</v>
      </c>
      <c r="N819" s="19" t="n">
        <v>1</v>
      </c>
      <c r="O819" s="16" t="s">
        <v>46</v>
      </c>
      <c r="P819" s="20" t="n">
        <v>2060.79310344828</v>
      </c>
      <c r="Q819" s="15" t="s">
        <v>47</v>
      </c>
      <c r="R819" s="15" t="s">
        <v>48</v>
      </c>
      <c r="S819" s="15" t="s">
        <v>4030</v>
      </c>
      <c r="T819" s="15" t="s">
        <v>50</v>
      </c>
      <c r="U819" s="15" t="s">
        <v>51</v>
      </c>
      <c r="V819" s="15"/>
      <c r="W819" s="15" t="s">
        <v>4031</v>
      </c>
      <c r="X819" s="30" t="s">
        <v>4032</v>
      </c>
      <c r="Y819" s="30"/>
      <c r="Z819" s="15" t="s">
        <v>4010</v>
      </c>
      <c r="AA819" s="21"/>
      <c r="AB819" s="21"/>
      <c r="AC819" s="19" t="n">
        <v>657</v>
      </c>
      <c r="AD819" s="19" t="n">
        <v>0</v>
      </c>
      <c r="AE819" s="22" t="n">
        <v>0</v>
      </c>
      <c r="AF819" s="23" t="n">
        <v>0</v>
      </c>
      <c r="AG819" s="15"/>
      <c r="AH819" s="15" t="s">
        <v>55</v>
      </c>
      <c r="AI819" s="15"/>
      <c r="AJ819" s="16"/>
      <c r="AK819" s="16" t="n">
        <f aca="false">$AJ819*$P$819</f>
        <v>0</v>
      </c>
      <c r="AL819" s="15" t="s">
        <v>2818</v>
      </c>
      <c r="AM819" s="15" t="s">
        <v>4026</v>
      </c>
      <c r="AN819" s="15"/>
      <c r="AO819" s="15"/>
      <c r="AP819" s="15" t="s">
        <v>77</v>
      </c>
      <c r="AQ819" s="15"/>
      <c r="AR819" s="24" t="n">
        <v>43</v>
      </c>
      <c r="AS819" s="15" t="s">
        <v>48</v>
      </c>
      <c r="AT819" s="25"/>
    </row>
    <row r="820" s="1" customFormat="true" ht="68.1" hidden="false" customHeight="true" outlineLevel="0" collapsed="false">
      <c r="A820" s="15" t="s">
        <v>3950</v>
      </c>
      <c r="B820" s="15" t="s">
        <v>4033</v>
      </c>
      <c r="C820" s="15"/>
      <c r="D820" s="15"/>
      <c r="E820" s="16" t="s">
        <v>4034</v>
      </c>
      <c r="F820" s="16" t="s">
        <v>4034</v>
      </c>
      <c r="G820" s="16" t="s">
        <v>43</v>
      </c>
      <c r="H820" s="16" t="s">
        <v>4035</v>
      </c>
      <c r="I820" s="27" t="n">
        <v>5.42</v>
      </c>
      <c r="J820" s="16" t="s">
        <v>4036</v>
      </c>
      <c r="K820" s="28" t="n">
        <v>0.09765</v>
      </c>
      <c r="L820" s="19" t="n">
        <v>48</v>
      </c>
      <c r="M820" s="19" t="n">
        <v>12</v>
      </c>
      <c r="N820" s="19" t="n">
        <v>1</v>
      </c>
      <c r="O820" s="16" t="s">
        <v>46</v>
      </c>
      <c r="P820" s="20" t="n">
        <v>522.310344827586</v>
      </c>
      <c r="Q820" s="15" t="s">
        <v>47</v>
      </c>
      <c r="R820" s="15" t="s">
        <v>48</v>
      </c>
      <c r="S820" s="15" t="s">
        <v>4037</v>
      </c>
      <c r="T820" s="15" t="s">
        <v>50</v>
      </c>
      <c r="U820" s="15" t="s">
        <v>1836</v>
      </c>
      <c r="V820" s="15"/>
      <c r="W820" s="15" t="s">
        <v>4038</v>
      </c>
      <c r="X820" s="30" t="s">
        <v>4039</v>
      </c>
      <c r="Y820" s="30"/>
      <c r="Z820" s="15" t="s">
        <v>4040</v>
      </c>
      <c r="AA820" s="21"/>
      <c r="AB820" s="21"/>
      <c r="AC820" s="19" t="n">
        <v>65</v>
      </c>
      <c r="AD820" s="19" t="n">
        <v>0</v>
      </c>
      <c r="AE820" s="22" t="n">
        <v>0</v>
      </c>
      <c r="AF820" s="32" t="n">
        <v>1008</v>
      </c>
      <c r="AG820" s="15" t="s">
        <v>4041</v>
      </c>
      <c r="AH820" s="15" t="s">
        <v>4042</v>
      </c>
      <c r="AI820" s="15"/>
      <c r="AJ820" s="16"/>
      <c r="AK820" s="16" t="n">
        <f aca="false">$AJ820*$P$820</f>
        <v>0</v>
      </c>
      <c r="AL820" s="15" t="s">
        <v>3330</v>
      </c>
      <c r="AM820" s="15" t="s">
        <v>4033</v>
      </c>
      <c r="AN820" s="15"/>
      <c r="AO820" s="15"/>
      <c r="AP820" s="15" t="s">
        <v>230</v>
      </c>
      <c r="AQ820" s="15"/>
      <c r="AR820" s="24" t="n">
        <v>46</v>
      </c>
      <c r="AS820" s="15" t="s">
        <v>48</v>
      </c>
      <c r="AT820" s="25"/>
    </row>
    <row r="821" s="1" customFormat="true" ht="68.1" hidden="false" customHeight="true" outlineLevel="0" collapsed="false">
      <c r="A821" s="15" t="s">
        <v>3950</v>
      </c>
      <c r="B821" s="15" t="s">
        <v>4043</v>
      </c>
      <c r="C821" s="15"/>
      <c r="D821" s="15"/>
      <c r="E821" s="16" t="s">
        <v>4044</v>
      </c>
      <c r="F821" s="16" t="s">
        <v>4044</v>
      </c>
      <c r="G821" s="16" t="s">
        <v>43</v>
      </c>
      <c r="H821" s="16" t="s">
        <v>4045</v>
      </c>
      <c r="I821" s="27" t="n">
        <v>7.58</v>
      </c>
      <c r="J821" s="16" t="s">
        <v>4046</v>
      </c>
      <c r="K821" s="26" t="n">
        <v>0.1215</v>
      </c>
      <c r="L821" s="19" t="n">
        <v>72</v>
      </c>
      <c r="M821" s="19" t="n">
        <v>12</v>
      </c>
      <c r="N821" s="19" t="n">
        <v>1</v>
      </c>
      <c r="O821" s="16" t="s">
        <v>46</v>
      </c>
      <c r="P821" s="20" t="n">
        <v>412.879310344828</v>
      </c>
      <c r="Q821" s="15" t="s">
        <v>47</v>
      </c>
      <c r="R821" s="15" t="s">
        <v>48</v>
      </c>
      <c r="S821" s="15" t="s">
        <v>4047</v>
      </c>
      <c r="T821" s="15" t="s">
        <v>50</v>
      </c>
      <c r="U821" s="15" t="s">
        <v>1836</v>
      </c>
      <c r="V821" s="15"/>
      <c r="W821" s="15" t="s">
        <v>4038</v>
      </c>
      <c r="X821" s="30" t="s">
        <v>4048</v>
      </c>
      <c r="Y821" s="30"/>
      <c r="Z821" s="15" t="s">
        <v>4040</v>
      </c>
      <c r="AA821" s="21"/>
      <c r="AB821" s="21"/>
      <c r="AC821" s="19" t="n">
        <v>307</v>
      </c>
      <c r="AD821" s="19" t="n">
        <v>0</v>
      </c>
      <c r="AE821" s="22" t="n">
        <v>0</v>
      </c>
      <c r="AF821" s="32" t="n">
        <v>1296</v>
      </c>
      <c r="AG821" s="15" t="s">
        <v>1163</v>
      </c>
      <c r="AH821" s="15" t="s">
        <v>4042</v>
      </c>
      <c r="AI821" s="15"/>
      <c r="AJ821" s="16"/>
      <c r="AK821" s="16" t="n">
        <f aca="false">$AJ821*$P$821</f>
        <v>0</v>
      </c>
      <c r="AL821" s="15" t="s">
        <v>3330</v>
      </c>
      <c r="AM821" s="15" t="s">
        <v>4043</v>
      </c>
      <c r="AN821" s="15"/>
      <c r="AO821" s="15"/>
      <c r="AP821" s="15" t="s">
        <v>230</v>
      </c>
      <c r="AQ821" s="15"/>
      <c r="AR821" s="24" t="n">
        <v>48</v>
      </c>
      <c r="AS821" s="15" t="s">
        <v>48</v>
      </c>
      <c r="AT821" s="25"/>
    </row>
    <row r="822" s="1" customFormat="true" ht="68.1" hidden="false" customHeight="true" outlineLevel="0" collapsed="false">
      <c r="A822" s="15" t="s">
        <v>3950</v>
      </c>
      <c r="B822" s="15" t="s">
        <v>4049</v>
      </c>
      <c r="C822" s="15"/>
      <c r="D822" s="15"/>
      <c r="E822" s="16" t="s">
        <v>4050</v>
      </c>
      <c r="F822" s="16" t="s">
        <v>4050</v>
      </c>
      <c r="G822" s="16" t="s">
        <v>43</v>
      </c>
      <c r="H822" s="16" t="s">
        <v>4051</v>
      </c>
      <c r="I822" s="17" t="n">
        <v>7.1</v>
      </c>
      <c r="J822" s="16" t="s">
        <v>4052</v>
      </c>
      <c r="K822" s="29" t="n">
        <v>0.082644</v>
      </c>
      <c r="L822" s="19" t="n">
        <v>72</v>
      </c>
      <c r="M822" s="19" t="n">
        <v>36</v>
      </c>
      <c r="N822" s="19" t="n">
        <v>1</v>
      </c>
      <c r="O822" s="16" t="s">
        <v>46</v>
      </c>
      <c r="P822" s="20" t="n">
        <v>253</v>
      </c>
      <c r="Q822" s="15" t="s">
        <v>47</v>
      </c>
      <c r="R822" s="15" t="s">
        <v>48</v>
      </c>
      <c r="S822" s="15" t="s">
        <v>2588</v>
      </c>
      <c r="T822" s="15" t="s">
        <v>50</v>
      </c>
      <c r="U822" s="15" t="s">
        <v>1836</v>
      </c>
      <c r="V822" s="15"/>
      <c r="W822" s="15" t="s">
        <v>4053</v>
      </c>
      <c r="X822" s="30" t="s">
        <v>4054</v>
      </c>
      <c r="Y822" s="30"/>
      <c r="Z822" s="15" t="s">
        <v>4055</v>
      </c>
      <c r="AA822" s="21"/>
      <c r="AB822" s="21"/>
      <c r="AC822" s="31" t="n">
        <v>1007</v>
      </c>
      <c r="AD822" s="19" t="n">
        <v>0</v>
      </c>
      <c r="AE822" s="22" t="n">
        <v>0</v>
      </c>
      <c r="AF822" s="23" t="n">
        <v>0</v>
      </c>
      <c r="AG822" s="15"/>
      <c r="AH822" s="15" t="s">
        <v>55</v>
      </c>
      <c r="AI822" s="15"/>
      <c r="AJ822" s="16"/>
      <c r="AK822" s="16" t="n">
        <f aca="false">$AJ822*$P$822</f>
        <v>0</v>
      </c>
      <c r="AL822" s="15" t="s">
        <v>3988</v>
      </c>
      <c r="AM822" s="15" t="s">
        <v>4049</v>
      </c>
      <c r="AN822" s="15"/>
      <c r="AO822" s="15"/>
      <c r="AP822" s="15" t="s">
        <v>89</v>
      </c>
      <c r="AQ822" s="15"/>
      <c r="AR822" s="24" t="n">
        <v>57</v>
      </c>
      <c r="AS822" s="15" t="s">
        <v>48</v>
      </c>
      <c r="AT822" s="25"/>
    </row>
    <row r="823" s="1" customFormat="true" ht="68.1" hidden="false" customHeight="true" outlineLevel="0" collapsed="false">
      <c r="A823" s="15" t="s">
        <v>3950</v>
      </c>
      <c r="B823" s="15" t="s">
        <v>4056</v>
      </c>
      <c r="C823" s="15"/>
      <c r="D823" s="15"/>
      <c r="E823" s="16" t="s">
        <v>4057</v>
      </c>
      <c r="F823" s="16" t="s">
        <v>4057</v>
      </c>
      <c r="G823" s="16" t="s">
        <v>43</v>
      </c>
      <c r="H823" s="16" t="s">
        <v>4058</v>
      </c>
      <c r="I823" s="27" t="n">
        <v>6.32</v>
      </c>
      <c r="J823" s="16" t="s">
        <v>4059</v>
      </c>
      <c r="K823" s="29" t="n">
        <v>0.096162</v>
      </c>
      <c r="L823" s="19" t="n">
        <v>24</v>
      </c>
      <c r="M823" s="19" t="n">
        <v>12</v>
      </c>
      <c r="N823" s="19" t="n">
        <v>1</v>
      </c>
      <c r="O823" s="16" t="s">
        <v>46</v>
      </c>
      <c r="P823" s="20" t="n">
        <v>1038.36206896552</v>
      </c>
      <c r="Q823" s="15" t="s">
        <v>47</v>
      </c>
      <c r="R823" s="15" t="s">
        <v>48</v>
      </c>
      <c r="S823" s="15" t="s">
        <v>4060</v>
      </c>
      <c r="T823" s="15" t="s">
        <v>50</v>
      </c>
      <c r="U823" s="15" t="s">
        <v>1836</v>
      </c>
      <c r="V823" s="15"/>
      <c r="W823" s="15" t="s">
        <v>4061</v>
      </c>
      <c r="X823" s="30" t="s">
        <v>4062</v>
      </c>
      <c r="Y823" s="30"/>
      <c r="Z823" s="15" t="s">
        <v>4040</v>
      </c>
      <c r="AA823" s="21"/>
      <c r="AB823" s="21"/>
      <c r="AC823" s="19" t="n">
        <v>509</v>
      </c>
      <c r="AD823" s="19" t="n">
        <v>0</v>
      </c>
      <c r="AE823" s="22" t="n">
        <v>0</v>
      </c>
      <c r="AF823" s="23" t="n">
        <v>0</v>
      </c>
      <c r="AG823" s="15"/>
      <c r="AH823" s="15" t="s">
        <v>4042</v>
      </c>
      <c r="AI823" s="15"/>
      <c r="AJ823" s="16"/>
      <c r="AK823" s="16" t="n">
        <f aca="false">$AJ823*$P$823</f>
        <v>0</v>
      </c>
      <c r="AL823" s="15" t="s">
        <v>3330</v>
      </c>
      <c r="AM823" s="15" t="s">
        <v>4056</v>
      </c>
      <c r="AN823" s="15"/>
      <c r="AO823" s="15"/>
      <c r="AP823" s="15" t="s">
        <v>77</v>
      </c>
      <c r="AQ823" s="15"/>
      <c r="AR823" s="24" t="n">
        <v>47</v>
      </c>
      <c r="AS823" s="15" t="s">
        <v>48</v>
      </c>
      <c r="AT823" s="25"/>
    </row>
    <row r="824" s="1" customFormat="true" ht="68.1" hidden="false" customHeight="true" outlineLevel="0" collapsed="false">
      <c r="A824" s="15" t="s">
        <v>3950</v>
      </c>
      <c r="B824" s="15" t="s">
        <v>4056</v>
      </c>
      <c r="C824" s="15"/>
      <c r="D824" s="15"/>
      <c r="E824" s="16" t="s">
        <v>4063</v>
      </c>
      <c r="F824" s="16" t="s">
        <v>4063</v>
      </c>
      <c r="G824" s="16" t="s">
        <v>43</v>
      </c>
      <c r="H824" s="16" t="s">
        <v>4064</v>
      </c>
      <c r="I824" s="27" t="n">
        <v>6.02</v>
      </c>
      <c r="J824" s="16" t="s">
        <v>4059</v>
      </c>
      <c r="K824" s="29" t="n">
        <v>0.096162</v>
      </c>
      <c r="L824" s="19" t="n">
        <v>24</v>
      </c>
      <c r="M824" s="19" t="n">
        <v>12</v>
      </c>
      <c r="N824" s="19" t="n">
        <v>1</v>
      </c>
      <c r="O824" s="16" t="s">
        <v>46</v>
      </c>
      <c r="P824" s="20" t="n">
        <v>1015.22413793103</v>
      </c>
      <c r="Q824" s="15" t="s">
        <v>47</v>
      </c>
      <c r="R824" s="15" t="s">
        <v>48</v>
      </c>
      <c r="S824" s="15" t="s">
        <v>446</v>
      </c>
      <c r="T824" s="15" t="s">
        <v>50</v>
      </c>
      <c r="U824" s="15" t="s">
        <v>1836</v>
      </c>
      <c r="V824" s="15"/>
      <c r="W824" s="15" t="s">
        <v>4065</v>
      </c>
      <c r="X824" s="30" t="s">
        <v>4066</v>
      </c>
      <c r="Y824" s="30"/>
      <c r="Z824" s="15" t="s">
        <v>4040</v>
      </c>
      <c r="AA824" s="21"/>
      <c r="AB824" s="21"/>
      <c r="AC824" s="19" t="n">
        <v>566</v>
      </c>
      <c r="AD824" s="19" t="n">
        <v>0</v>
      </c>
      <c r="AE824" s="22" t="n">
        <v>0</v>
      </c>
      <c r="AF824" s="32" t="n">
        <v>1200</v>
      </c>
      <c r="AG824" s="15" t="s">
        <v>1163</v>
      </c>
      <c r="AH824" s="15" t="s">
        <v>4042</v>
      </c>
      <c r="AI824" s="15"/>
      <c r="AJ824" s="16"/>
      <c r="AK824" s="16" t="n">
        <f aca="false">$AJ824*$P$824</f>
        <v>0</v>
      </c>
      <c r="AL824" s="15" t="s">
        <v>3330</v>
      </c>
      <c r="AM824" s="15" t="s">
        <v>4056</v>
      </c>
      <c r="AN824" s="15"/>
      <c r="AO824" s="15"/>
      <c r="AP824" s="15" t="s">
        <v>77</v>
      </c>
      <c r="AQ824" s="15"/>
      <c r="AR824" s="24" t="n">
        <v>49</v>
      </c>
      <c r="AS824" s="15" t="s">
        <v>48</v>
      </c>
      <c r="AT824" s="25"/>
    </row>
    <row r="825" s="1" customFormat="true" ht="68.1" hidden="false" customHeight="true" outlineLevel="0" collapsed="false">
      <c r="A825" s="15" t="s">
        <v>3950</v>
      </c>
      <c r="B825" s="15" t="s">
        <v>4067</v>
      </c>
      <c r="C825" s="15"/>
      <c r="D825" s="15"/>
      <c r="E825" s="16" t="s">
        <v>4068</v>
      </c>
      <c r="F825" s="16" t="s">
        <v>4068</v>
      </c>
      <c r="G825" s="16" t="s">
        <v>43</v>
      </c>
      <c r="H825" s="16" t="s">
        <v>4069</v>
      </c>
      <c r="I825" s="27" t="n">
        <v>4.04</v>
      </c>
      <c r="J825" s="16" t="s">
        <v>4070</v>
      </c>
      <c r="K825" s="29" t="n">
        <v>0.048552</v>
      </c>
      <c r="L825" s="19" t="n">
        <v>24</v>
      </c>
      <c r="M825" s="19" t="n">
        <v>12</v>
      </c>
      <c r="N825" s="19" t="n">
        <v>1</v>
      </c>
      <c r="O825" s="16" t="s">
        <v>46</v>
      </c>
      <c r="P825" s="20" t="n">
        <v>1059.79310344828</v>
      </c>
      <c r="Q825" s="15" t="s">
        <v>47</v>
      </c>
      <c r="R825" s="15" t="s">
        <v>48</v>
      </c>
      <c r="S825" s="15" t="s">
        <v>4071</v>
      </c>
      <c r="T825" s="15" t="s">
        <v>50</v>
      </c>
      <c r="U825" s="15" t="s">
        <v>1836</v>
      </c>
      <c r="V825" s="15"/>
      <c r="W825" s="15" t="s">
        <v>4038</v>
      </c>
      <c r="X825" s="30" t="s">
        <v>4072</v>
      </c>
      <c r="Y825" s="30"/>
      <c r="Z825" s="15" t="s">
        <v>4040</v>
      </c>
      <c r="AA825" s="21"/>
      <c r="AB825" s="21"/>
      <c r="AC825" s="19" t="n">
        <v>38</v>
      </c>
      <c r="AD825" s="19" t="n">
        <v>0</v>
      </c>
      <c r="AE825" s="22" t="n">
        <v>0</v>
      </c>
      <c r="AF825" s="32" t="n">
        <v>1200</v>
      </c>
      <c r="AG825" s="15" t="s">
        <v>1163</v>
      </c>
      <c r="AH825" s="15" t="s">
        <v>4042</v>
      </c>
      <c r="AI825" s="15"/>
      <c r="AJ825" s="16"/>
      <c r="AK825" s="16" t="n">
        <f aca="false">$AJ825*$P$825</f>
        <v>0</v>
      </c>
      <c r="AL825" s="15" t="s">
        <v>3330</v>
      </c>
      <c r="AM825" s="15" t="s">
        <v>4067</v>
      </c>
      <c r="AN825" s="15"/>
      <c r="AO825" s="15"/>
      <c r="AP825" s="15" t="s">
        <v>77</v>
      </c>
      <c r="AQ825" s="15"/>
      <c r="AR825" s="24" t="n">
        <v>46</v>
      </c>
      <c r="AS825" s="15" t="s">
        <v>48</v>
      </c>
      <c r="AT825" s="25"/>
    </row>
    <row r="826" s="1" customFormat="true" ht="68.1" hidden="false" customHeight="true" outlineLevel="0" collapsed="false">
      <c r="A826" s="15" t="s">
        <v>3950</v>
      </c>
      <c r="B826" s="15" t="s">
        <v>4067</v>
      </c>
      <c r="C826" s="15"/>
      <c r="D826" s="15"/>
      <c r="E826" s="16" t="s">
        <v>4073</v>
      </c>
      <c r="F826" s="16" t="s">
        <v>4073</v>
      </c>
      <c r="G826" s="16" t="s">
        <v>43</v>
      </c>
      <c r="H826" s="16" t="s">
        <v>4074</v>
      </c>
      <c r="I826" s="27" t="n">
        <v>11.82</v>
      </c>
      <c r="J826" s="16" t="s">
        <v>4075</v>
      </c>
      <c r="K826" s="29" t="n">
        <v>0.141372</v>
      </c>
      <c r="L826" s="19" t="n">
        <v>72</v>
      </c>
      <c r="M826" s="19" t="n">
        <v>36</v>
      </c>
      <c r="N826" s="19" t="n">
        <v>1</v>
      </c>
      <c r="O826" s="16" t="s">
        <v>46</v>
      </c>
      <c r="P826" s="20" t="n">
        <v>739.655172413793</v>
      </c>
      <c r="Q826" s="15" t="s">
        <v>47</v>
      </c>
      <c r="R826" s="15" t="s">
        <v>48</v>
      </c>
      <c r="S826" s="15" t="s">
        <v>4076</v>
      </c>
      <c r="T826" s="15" t="s">
        <v>50</v>
      </c>
      <c r="U826" s="15" t="s">
        <v>1836</v>
      </c>
      <c r="V826" s="15"/>
      <c r="W826" s="15" t="s">
        <v>4061</v>
      </c>
      <c r="X826" s="21" t="s">
        <v>4077</v>
      </c>
      <c r="Y826" s="21"/>
      <c r="Z826" s="15" t="s">
        <v>4040</v>
      </c>
      <c r="AA826" s="21"/>
      <c r="AB826" s="21"/>
      <c r="AC826" s="31" t="n">
        <v>1224</v>
      </c>
      <c r="AD826" s="19" t="n">
        <v>0</v>
      </c>
      <c r="AE826" s="22" t="n">
        <v>0</v>
      </c>
      <c r="AF826" s="23" t="n">
        <v>0</v>
      </c>
      <c r="AG826" s="15"/>
      <c r="AH826" s="15" t="s">
        <v>4042</v>
      </c>
      <c r="AI826" s="15"/>
      <c r="AJ826" s="16"/>
      <c r="AK826" s="16" t="n">
        <f aca="false">$AJ826*$P$826</f>
        <v>0</v>
      </c>
      <c r="AL826" s="15" t="s">
        <v>3330</v>
      </c>
      <c r="AM826" s="15" t="s">
        <v>4067</v>
      </c>
      <c r="AN826" s="15"/>
      <c r="AO826" s="15"/>
      <c r="AP826" s="15" t="s">
        <v>57</v>
      </c>
      <c r="AQ826" s="15"/>
      <c r="AR826" s="24" t="n">
        <v>48</v>
      </c>
      <c r="AS826" s="15" t="s">
        <v>48</v>
      </c>
      <c r="AT826" s="25"/>
    </row>
    <row r="827" s="1" customFormat="true" ht="68.1" hidden="false" customHeight="true" outlineLevel="0" collapsed="false">
      <c r="A827" s="15" t="s">
        <v>3950</v>
      </c>
      <c r="B827" s="15" t="s">
        <v>4067</v>
      </c>
      <c r="C827" s="15"/>
      <c r="D827" s="15"/>
      <c r="E827" s="16" t="s">
        <v>4078</v>
      </c>
      <c r="F827" s="16" t="s">
        <v>4078</v>
      </c>
      <c r="G827" s="16" t="s">
        <v>43</v>
      </c>
      <c r="H827" s="16" t="s">
        <v>4079</v>
      </c>
      <c r="I827" s="27" t="n">
        <v>8.12</v>
      </c>
      <c r="J827" s="16" t="s">
        <v>4075</v>
      </c>
      <c r="K827" s="29" t="n">
        <v>0.141372</v>
      </c>
      <c r="L827" s="19" t="n">
        <v>72</v>
      </c>
      <c r="M827" s="19" t="n">
        <v>36</v>
      </c>
      <c r="N827" s="19" t="n">
        <v>1</v>
      </c>
      <c r="O827" s="16" t="s">
        <v>46</v>
      </c>
      <c r="P827" s="20" t="n">
        <v>566.879310344828</v>
      </c>
      <c r="Q827" s="15" t="s">
        <v>47</v>
      </c>
      <c r="R827" s="15" t="s">
        <v>48</v>
      </c>
      <c r="S827" s="15" t="s">
        <v>4080</v>
      </c>
      <c r="T827" s="15" t="s">
        <v>50</v>
      </c>
      <c r="U827" s="15" t="s">
        <v>1836</v>
      </c>
      <c r="V827" s="15"/>
      <c r="W827" s="15" t="s">
        <v>4061</v>
      </c>
      <c r="X827" s="21" t="s">
        <v>4081</v>
      </c>
      <c r="Y827" s="21"/>
      <c r="Z827" s="15" t="s">
        <v>4040</v>
      </c>
      <c r="AA827" s="21"/>
      <c r="AB827" s="21"/>
      <c r="AC827" s="19" t="n">
        <v>941</v>
      </c>
      <c r="AD827" s="19" t="n">
        <v>0</v>
      </c>
      <c r="AE827" s="22" t="n">
        <v>0</v>
      </c>
      <c r="AF827" s="23" t="n">
        <v>0</v>
      </c>
      <c r="AG827" s="15"/>
      <c r="AH827" s="15" t="s">
        <v>4042</v>
      </c>
      <c r="AI827" s="15"/>
      <c r="AJ827" s="16"/>
      <c r="AK827" s="16" t="n">
        <f aca="false">$AJ827*$P$827</f>
        <v>0</v>
      </c>
      <c r="AL827" s="15" t="s">
        <v>3330</v>
      </c>
      <c r="AM827" s="15" t="s">
        <v>4067</v>
      </c>
      <c r="AN827" s="15"/>
      <c r="AO827" s="15"/>
      <c r="AP827" s="15" t="s">
        <v>57</v>
      </c>
      <c r="AQ827" s="15"/>
      <c r="AR827" s="24" t="n">
        <v>49</v>
      </c>
      <c r="AS827" s="15" t="s">
        <v>48</v>
      </c>
      <c r="AT827" s="25"/>
    </row>
    <row r="828" s="1" customFormat="true" ht="68.1" hidden="false" customHeight="true" outlineLevel="0" collapsed="false">
      <c r="A828" s="15" t="s">
        <v>3950</v>
      </c>
      <c r="B828" s="15" t="s">
        <v>4067</v>
      </c>
      <c r="C828" s="15"/>
      <c r="D828" s="15"/>
      <c r="E828" s="16" t="s">
        <v>4082</v>
      </c>
      <c r="F828" s="16" t="s">
        <v>4082</v>
      </c>
      <c r="G828" s="16" t="s">
        <v>43</v>
      </c>
      <c r="H828" s="16" t="s">
        <v>4083</v>
      </c>
      <c r="I828" s="27" t="n">
        <v>7.62</v>
      </c>
      <c r="J828" s="16" t="s">
        <v>4075</v>
      </c>
      <c r="K828" s="29" t="n">
        <v>0.141372</v>
      </c>
      <c r="L828" s="19" t="n">
        <v>72</v>
      </c>
      <c r="M828" s="19" t="n">
        <v>36</v>
      </c>
      <c r="N828" s="19" t="n">
        <v>1</v>
      </c>
      <c r="O828" s="16" t="s">
        <v>46</v>
      </c>
      <c r="P828" s="20" t="n">
        <v>519.465517241379</v>
      </c>
      <c r="Q828" s="15" t="s">
        <v>47</v>
      </c>
      <c r="R828" s="15" t="s">
        <v>48</v>
      </c>
      <c r="S828" s="15" t="s">
        <v>1777</v>
      </c>
      <c r="T828" s="15" t="s">
        <v>50</v>
      </c>
      <c r="U828" s="15" t="s">
        <v>1836</v>
      </c>
      <c r="V828" s="15"/>
      <c r="W828" s="15" t="s">
        <v>4084</v>
      </c>
      <c r="X828" s="21" t="s">
        <v>4085</v>
      </c>
      <c r="Y828" s="21"/>
      <c r="Z828" s="15" t="s">
        <v>4040</v>
      </c>
      <c r="AA828" s="21"/>
      <c r="AB828" s="21"/>
      <c r="AC828" s="31" t="n">
        <v>1123</v>
      </c>
      <c r="AD828" s="19" t="n">
        <v>0</v>
      </c>
      <c r="AE828" s="22" t="n">
        <v>0</v>
      </c>
      <c r="AF828" s="23" t="n">
        <v>0</v>
      </c>
      <c r="AG828" s="15"/>
      <c r="AH828" s="15" t="s">
        <v>4042</v>
      </c>
      <c r="AI828" s="15"/>
      <c r="AJ828" s="16"/>
      <c r="AK828" s="16" t="n">
        <f aca="false">$AJ828*$P$828</f>
        <v>0</v>
      </c>
      <c r="AL828" s="15" t="s">
        <v>3330</v>
      </c>
      <c r="AM828" s="15" t="s">
        <v>4067</v>
      </c>
      <c r="AN828" s="15"/>
      <c r="AO828" s="15"/>
      <c r="AP828" s="15" t="s">
        <v>57</v>
      </c>
      <c r="AQ828" s="15"/>
      <c r="AR828" s="24" t="n">
        <v>46</v>
      </c>
      <c r="AS828" s="15" t="s">
        <v>48</v>
      </c>
      <c r="AT828" s="25"/>
    </row>
    <row r="829" s="1" customFormat="true" ht="68.1" hidden="false" customHeight="true" outlineLevel="0" collapsed="false">
      <c r="A829" s="15" t="s">
        <v>3950</v>
      </c>
      <c r="B829" s="15" t="s">
        <v>4086</v>
      </c>
      <c r="C829" s="15"/>
      <c r="D829" s="15"/>
      <c r="E829" s="16" t="s">
        <v>4087</v>
      </c>
      <c r="F829" s="16" t="s">
        <v>4087</v>
      </c>
      <c r="G829" s="16" t="s">
        <v>43</v>
      </c>
      <c r="H829" s="16" t="s">
        <v>4088</v>
      </c>
      <c r="I829" s="27" t="n">
        <v>5.98</v>
      </c>
      <c r="J829" s="16" t="s">
        <v>4089</v>
      </c>
      <c r="K829" s="29" t="n">
        <v>0.083028</v>
      </c>
      <c r="L829" s="19" t="n">
        <v>24</v>
      </c>
      <c r="M829" s="19" t="n">
        <v>12</v>
      </c>
      <c r="N829" s="19" t="n">
        <v>1</v>
      </c>
      <c r="O829" s="16" t="s">
        <v>46</v>
      </c>
      <c r="P829" s="20" t="n">
        <v>1276.75862068966</v>
      </c>
      <c r="Q829" s="15" t="s">
        <v>47</v>
      </c>
      <c r="R829" s="15" t="s">
        <v>48</v>
      </c>
      <c r="S829" s="15" t="s">
        <v>586</v>
      </c>
      <c r="T829" s="15" t="s">
        <v>50</v>
      </c>
      <c r="U829" s="15" t="s">
        <v>1836</v>
      </c>
      <c r="V829" s="15"/>
      <c r="W829" s="15" t="s">
        <v>4090</v>
      </c>
      <c r="X829" s="30" t="s">
        <v>4091</v>
      </c>
      <c r="Y829" s="30"/>
      <c r="Z829" s="15" t="s">
        <v>4040</v>
      </c>
      <c r="AA829" s="21"/>
      <c r="AB829" s="21"/>
      <c r="AC829" s="19" t="n">
        <v>182</v>
      </c>
      <c r="AD829" s="19" t="n">
        <v>0</v>
      </c>
      <c r="AE829" s="22" t="n">
        <v>0</v>
      </c>
      <c r="AF829" s="23" t="n">
        <v>0</v>
      </c>
      <c r="AG829" s="15"/>
      <c r="AH829" s="15" t="s">
        <v>4042</v>
      </c>
      <c r="AI829" s="15"/>
      <c r="AJ829" s="16"/>
      <c r="AK829" s="16" t="n">
        <f aca="false">$AJ829*$P$829</f>
        <v>0</v>
      </c>
      <c r="AL829" s="15" t="s">
        <v>3330</v>
      </c>
      <c r="AM829" s="15" t="s">
        <v>4086</v>
      </c>
      <c r="AN829" s="15"/>
      <c r="AO829" s="15"/>
      <c r="AP829" s="15" t="s">
        <v>77</v>
      </c>
      <c r="AQ829" s="15"/>
      <c r="AR829" s="24" t="n">
        <v>48</v>
      </c>
      <c r="AS829" s="15" t="s">
        <v>48</v>
      </c>
      <c r="AT829" s="25"/>
    </row>
    <row r="830" s="1" customFormat="true" ht="68.1" hidden="false" customHeight="true" outlineLevel="0" collapsed="false">
      <c r="A830" s="15" t="s">
        <v>3950</v>
      </c>
      <c r="B830" s="15" t="s">
        <v>4092</v>
      </c>
      <c r="C830" s="15"/>
      <c r="D830" s="15"/>
      <c r="E830" s="16" t="s">
        <v>4093</v>
      </c>
      <c r="F830" s="16" t="s">
        <v>4093</v>
      </c>
      <c r="G830" s="16" t="s">
        <v>43</v>
      </c>
      <c r="H830" s="16" t="s">
        <v>4094</v>
      </c>
      <c r="I830" s="27" t="n">
        <v>7.16</v>
      </c>
      <c r="J830" s="16" t="s">
        <v>4095</v>
      </c>
      <c r="K830" s="29" t="n">
        <v>0.128898</v>
      </c>
      <c r="L830" s="19" t="n">
        <v>24</v>
      </c>
      <c r="M830" s="19" t="n">
        <v>12</v>
      </c>
      <c r="N830" s="19" t="n">
        <v>1</v>
      </c>
      <c r="O830" s="16" t="s">
        <v>46</v>
      </c>
      <c r="P830" s="20" t="n">
        <v>1105.68965517241</v>
      </c>
      <c r="Q830" s="15" t="s">
        <v>47</v>
      </c>
      <c r="R830" s="15" t="s">
        <v>48</v>
      </c>
      <c r="S830" s="15" t="s">
        <v>2800</v>
      </c>
      <c r="T830" s="15" t="s">
        <v>50</v>
      </c>
      <c r="U830" s="15" t="s">
        <v>1836</v>
      </c>
      <c r="V830" s="15"/>
      <c r="W830" s="15" t="s">
        <v>4096</v>
      </c>
      <c r="X830" s="30" t="s">
        <v>4097</v>
      </c>
      <c r="Y830" s="30"/>
      <c r="Z830" s="15" t="s">
        <v>4040</v>
      </c>
      <c r="AA830" s="21"/>
      <c r="AB830" s="21"/>
      <c r="AC830" s="19" t="n">
        <v>356</v>
      </c>
      <c r="AD830" s="19" t="n">
        <v>0</v>
      </c>
      <c r="AE830" s="22" t="n">
        <v>0</v>
      </c>
      <c r="AF830" s="23" t="n">
        <v>0</v>
      </c>
      <c r="AG830" s="15"/>
      <c r="AH830" s="15" t="s">
        <v>4042</v>
      </c>
      <c r="AI830" s="15"/>
      <c r="AJ830" s="16"/>
      <c r="AK830" s="16" t="n">
        <f aca="false">$AJ830*$P$830</f>
        <v>0</v>
      </c>
      <c r="AL830" s="15" t="s">
        <v>3330</v>
      </c>
      <c r="AM830" s="15" t="s">
        <v>4092</v>
      </c>
      <c r="AN830" s="15"/>
      <c r="AO830" s="15"/>
      <c r="AP830" s="15" t="s">
        <v>77</v>
      </c>
      <c r="AQ830" s="15"/>
      <c r="AR830" s="24" t="n">
        <v>46</v>
      </c>
      <c r="AS830" s="15" t="s">
        <v>48</v>
      </c>
      <c r="AT830" s="25"/>
    </row>
    <row r="831" s="1" customFormat="true" ht="68.1" hidden="false" customHeight="true" outlineLevel="0" collapsed="false">
      <c r="A831" s="15" t="s">
        <v>3950</v>
      </c>
      <c r="B831" s="15" t="s">
        <v>4098</v>
      </c>
      <c r="C831" s="15"/>
      <c r="D831" s="15"/>
      <c r="E831" s="16" t="s">
        <v>4099</v>
      </c>
      <c r="F831" s="16" t="s">
        <v>4099</v>
      </c>
      <c r="G831" s="16" t="s">
        <v>43</v>
      </c>
      <c r="H831" s="16" t="s">
        <v>4100</v>
      </c>
      <c r="I831" s="17" t="n">
        <v>19.5</v>
      </c>
      <c r="J831" s="16" t="s">
        <v>4101</v>
      </c>
      <c r="K831" s="28" t="n">
        <v>0.25194</v>
      </c>
      <c r="L831" s="19" t="n">
        <v>24</v>
      </c>
      <c r="M831" s="19" t="n">
        <v>18</v>
      </c>
      <c r="N831" s="19" t="n">
        <v>1</v>
      </c>
      <c r="O831" s="16" t="s">
        <v>46</v>
      </c>
      <c r="P831" s="20" t="n">
        <v>1472.6724137931</v>
      </c>
      <c r="Q831" s="15" t="s">
        <v>47</v>
      </c>
      <c r="R831" s="15" t="s">
        <v>48</v>
      </c>
      <c r="S831" s="15" t="s">
        <v>4102</v>
      </c>
      <c r="T831" s="15" t="s">
        <v>50</v>
      </c>
      <c r="U831" s="15" t="s">
        <v>577</v>
      </c>
      <c r="V831" s="15"/>
      <c r="W831" s="15" t="s">
        <v>4103</v>
      </c>
      <c r="X831" s="30" t="s">
        <v>4104</v>
      </c>
      <c r="Y831" s="30"/>
      <c r="Z831" s="15" t="s">
        <v>4010</v>
      </c>
      <c r="AA831" s="21"/>
      <c r="AB831" s="21"/>
      <c r="AC831" s="19" t="n">
        <v>370</v>
      </c>
      <c r="AD831" s="19" t="n">
        <v>0</v>
      </c>
      <c r="AE831" s="22" t="n">
        <v>0</v>
      </c>
      <c r="AF831" s="23" t="n">
        <v>0</v>
      </c>
      <c r="AG831" s="15"/>
      <c r="AH831" s="15" t="s">
        <v>55</v>
      </c>
      <c r="AI831" s="15"/>
      <c r="AJ831" s="16"/>
      <c r="AK831" s="16" t="n">
        <f aca="false">$AJ831*$P$831</f>
        <v>0</v>
      </c>
      <c r="AL831" s="15" t="s">
        <v>2818</v>
      </c>
      <c r="AM831" s="15" t="s">
        <v>4098</v>
      </c>
      <c r="AN831" s="15"/>
      <c r="AO831" s="15"/>
      <c r="AP831" s="15" t="s">
        <v>77</v>
      </c>
      <c r="AQ831" s="15"/>
      <c r="AR831" s="24" t="n">
        <v>43</v>
      </c>
      <c r="AS831" s="15" t="s">
        <v>48</v>
      </c>
      <c r="AT831" s="25"/>
    </row>
    <row r="832" s="1" customFormat="true" ht="68.1" hidden="false" customHeight="true" outlineLevel="0" collapsed="false">
      <c r="A832" s="15" t="s">
        <v>3950</v>
      </c>
      <c r="B832" s="15" t="s">
        <v>4098</v>
      </c>
      <c r="C832" s="15"/>
      <c r="D832" s="15"/>
      <c r="E832" s="16" t="s">
        <v>4105</v>
      </c>
      <c r="F832" s="16" t="s">
        <v>4105</v>
      </c>
      <c r="G832" s="16" t="s">
        <v>43</v>
      </c>
      <c r="H832" s="16" t="s">
        <v>4106</v>
      </c>
      <c r="I832" s="27" t="n">
        <v>19.05</v>
      </c>
      <c r="J832" s="16" t="s">
        <v>4101</v>
      </c>
      <c r="K832" s="28" t="n">
        <v>0.25194</v>
      </c>
      <c r="L832" s="19" t="n">
        <v>24</v>
      </c>
      <c r="M832" s="19" t="n">
        <v>12</v>
      </c>
      <c r="N832" s="19" t="n">
        <v>1</v>
      </c>
      <c r="O832" s="16" t="s">
        <v>46</v>
      </c>
      <c r="P832" s="20" t="n">
        <v>1321.13793103448</v>
      </c>
      <c r="Q832" s="15" t="s">
        <v>47</v>
      </c>
      <c r="R832" s="15" t="s">
        <v>48</v>
      </c>
      <c r="S832" s="15" t="s">
        <v>4107</v>
      </c>
      <c r="T832" s="15" t="s">
        <v>50</v>
      </c>
      <c r="U832" s="15" t="s">
        <v>577</v>
      </c>
      <c r="V832" s="15"/>
      <c r="W832" s="15" t="s">
        <v>4108</v>
      </c>
      <c r="X832" s="30" t="s">
        <v>4109</v>
      </c>
      <c r="Y832" s="30"/>
      <c r="Z832" s="15" t="s">
        <v>4010</v>
      </c>
      <c r="AA832" s="21"/>
      <c r="AB832" s="21"/>
      <c r="AC832" s="19" t="n">
        <v>746</v>
      </c>
      <c r="AD832" s="19" t="n">
        <v>0</v>
      </c>
      <c r="AE832" s="22" t="n">
        <v>0</v>
      </c>
      <c r="AF832" s="23" t="n">
        <v>0</v>
      </c>
      <c r="AG832" s="15"/>
      <c r="AH832" s="15" t="s">
        <v>55</v>
      </c>
      <c r="AI832" s="15"/>
      <c r="AJ832" s="16"/>
      <c r="AK832" s="16" t="n">
        <f aca="false">$AJ832*$P$832</f>
        <v>0</v>
      </c>
      <c r="AL832" s="15" t="s">
        <v>2818</v>
      </c>
      <c r="AM832" s="15" t="s">
        <v>4098</v>
      </c>
      <c r="AN832" s="15"/>
      <c r="AO832" s="15"/>
      <c r="AP832" s="15" t="s">
        <v>89</v>
      </c>
      <c r="AQ832" s="15"/>
      <c r="AR832" s="24" t="n">
        <v>43</v>
      </c>
      <c r="AS832" s="15" t="s">
        <v>48</v>
      </c>
      <c r="AT832" s="25"/>
    </row>
    <row r="833" s="1" customFormat="true" ht="68.1" hidden="false" customHeight="true" outlineLevel="0" collapsed="false">
      <c r="A833" s="15" t="s">
        <v>3950</v>
      </c>
      <c r="B833" s="15" t="s">
        <v>4098</v>
      </c>
      <c r="C833" s="15"/>
      <c r="D833" s="15"/>
      <c r="E833" s="16" t="s">
        <v>4110</v>
      </c>
      <c r="F833" s="16" t="s">
        <v>4110</v>
      </c>
      <c r="G833" s="16" t="s">
        <v>43</v>
      </c>
      <c r="H833" s="16" t="s">
        <v>4111</v>
      </c>
      <c r="I833" s="17" t="n">
        <v>18.8</v>
      </c>
      <c r="J833" s="16" t="s">
        <v>4112</v>
      </c>
      <c r="K833" s="26" t="n">
        <v>0.2752</v>
      </c>
      <c r="L833" s="19" t="n">
        <v>24</v>
      </c>
      <c r="M833" s="19" t="n">
        <v>12</v>
      </c>
      <c r="N833" s="19" t="n">
        <v>1</v>
      </c>
      <c r="O833" s="16" t="s">
        <v>46</v>
      </c>
      <c r="P833" s="20" t="n">
        <v>1330.62068965517</v>
      </c>
      <c r="Q833" s="15" t="s">
        <v>47</v>
      </c>
      <c r="R833" s="15" t="s">
        <v>48</v>
      </c>
      <c r="S833" s="15" t="s">
        <v>4113</v>
      </c>
      <c r="T833" s="15" t="s">
        <v>50</v>
      </c>
      <c r="U833" s="15" t="s">
        <v>51</v>
      </c>
      <c r="V833" s="15"/>
      <c r="W833" s="15" t="s">
        <v>4108</v>
      </c>
      <c r="X833" s="21" t="s">
        <v>4114</v>
      </c>
      <c r="Y833" s="21"/>
      <c r="Z833" s="15" t="s">
        <v>4010</v>
      </c>
      <c r="AA833" s="21"/>
      <c r="AB833" s="21"/>
      <c r="AC833" s="19" t="n">
        <v>527</v>
      </c>
      <c r="AD833" s="19" t="n">
        <v>0</v>
      </c>
      <c r="AE833" s="22" t="n">
        <v>0</v>
      </c>
      <c r="AF833" s="23" t="n">
        <v>0</v>
      </c>
      <c r="AG833" s="15"/>
      <c r="AH833" s="15" t="s">
        <v>55</v>
      </c>
      <c r="AI833" s="15"/>
      <c r="AJ833" s="16"/>
      <c r="AK833" s="16" t="n">
        <f aca="false">$AJ833*$P$833</f>
        <v>0</v>
      </c>
      <c r="AL833" s="15" t="s">
        <v>2818</v>
      </c>
      <c r="AM833" s="15" t="s">
        <v>4098</v>
      </c>
      <c r="AN833" s="15"/>
      <c r="AO833" s="15"/>
      <c r="AP833" s="15" t="s">
        <v>77</v>
      </c>
      <c r="AQ833" s="15"/>
      <c r="AR833" s="24" t="n">
        <v>43</v>
      </c>
      <c r="AS833" s="15" t="s">
        <v>48</v>
      </c>
      <c r="AT833" s="25"/>
    </row>
    <row r="834" s="1" customFormat="true" ht="68.1" hidden="false" customHeight="true" outlineLevel="0" collapsed="false">
      <c r="A834" s="15" t="s">
        <v>3950</v>
      </c>
      <c r="B834" s="15" t="s">
        <v>4115</v>
      </c>
      <c r="C834" s="15"/>
      <c r="D834" s="15"/>
      <c r="E834" s="16" t="s">
        <v>4116</v>
      </c>
      <c r="F834" s="16" t="s">
        <v>4116</v>
      </c>
      <c r="G834" s="16" t="s">
        <v>43</v>
      </c>
      <c r="H834" s="16" t="s">
        <v>4117</v>
      </c>
      <c r="I834" s="27" t="n">
        <v>13.96</v>
      </c>
      <c r="J834" s="16" t="s">
        <v>4118</v>
      </c>
      <c r="K834" s="29" t="n">
        <v>0.166012</v>
      </c>
      <c r="L834" s="19" t="n">
        <v>72</v>
      </c>
      <c r="M834" s="19" t="n">
        <v>24</v>
      </c>
      <c r="N834" s="19" t="n">
        <v>1</v>
      </c>
      <c r="O834" s="16" t="s">
        <v>46</v>
      </c>
      <c r="P834" s="20" t="n">
        <v>551.137931034483</v>
      </c>
      <c r="Q834" s="15" t="s">
        <v>47</v>
      </c>
      <c r="R834" s="15" t="s">
        <v>48</v>
      </c>
      <c r="S834" s="15" t="s">
        <v>143</v>
      </c>
      <c r="T834" s="15" t="s">
        <v>50</v>
      </c>
      <c r="U834" s="15" t="s">
        <v>1836</v>
      </c>
      <c r="V834" s="15"/>
      <c r="W834" s="15" t="s">
        <v>4119</v>
      </c>
      <c r="X834" s="30" t="s">
        <v>4120</v>
      </c>
      <c r="Y834" s="30"/>
      <c r="Z834" s="15" t="s">
        <v>4055</v>
      </c>
      <c r="AA834" s="21"/>
      <c r="AB834" s="21"/>
      <c r="AC834" s="19" t="n">
        <v>60</v>
      </c>
      <c r="AD834" s="19" t="n">
        <v>0</v>
      </c>
      <c r="AE834" s="22" t="n">
        <v>0</v>
      </c>
      <c r="AF834" s="23" t="n">
        <v>0</v>
      </c>
      <c r="AG834" s="15"/>
      <c r="AH834" s="15" t="s">
        <v>55</v>
      </c>
      <c r="AI834" s="15"/>
      <c r="AJ834" s="16"/>
      <c r="AK834" s="16" t="n">
        <f aca="false">$AJ834*$P$834</f>
        <v>0</v>
      </c>
      <c r="AL834" s="15" t="s">
        <v>3988</v>
      </c>
      <c r="AM834" s="15" t="s">
        <v>4115</v>
      </c>
      <c r="AN834" s="15"/>
      <c r="AO834" s="15"/>
      <c r="AP834" s="15" t="s">
        <v>89</v>
      </c>
      <c r="AQ834" s="15"/>
      <c r="AR834" s="24" t="n">
        <v>46</v>
      </c>
      <c r="AS834" s="15" t="s">
        <v>48</v>
      </c>
      <c r="AT834" s="25"/>
    </row>
    <row r="835" s="1" customFormat="true" ht="68.1" hidden="false" customHeight="true" outlineLevel="0" collapsed="false">
      <c r="A835" s="15" t="s">
        <v>3950</v>
      </c>
      <c r="B835" s="15" t="s">
        <v>4121</v>
      </c>
      <c r="C835" s="15"/>
      <c r="D835" s="15"/>
      <c r="E835" s="16" t="s">
        <v>4122</v>
      </c>
      <c r="F835" s="16" t="s">
        <v>4122</v>
      </c>
      <c r="G835" s="16" t="s">
        <v>43</v>
      </c>
      <c r="H835" s="16" t="s">
        <v>4123</v>
      </c>
      <c r="I835" s="27" t="n">
        <v>8.86</v>
      </c>
      <c r="J835" s="16" t="s">
        <v>4124</v>
      </c>
      <c r="K835" s="29" t="n">
        <v>0.114076</v>
      </c>
      <c r="L835" s="19" t="n">
        <v>18</v>
      </c>
      <c r="M835" s="19" t="n">
        <v>0</v>
      </c>
      <c r="N835" s="19" t="n">
        <v>1</v>
      </c>
      <c r="O835" s="16" t="s">
        <v>46</v>
      </c>
      <c r="P835" s="20" t="n">
        <v>1378.60344827586</v>
      </c>
      <c r="Q835" s="15" t="s">
        <v>47</v>
      </c>
      <c r="R835" s="15" t="s">
        <v>48</v>
      </c>
      <c r="S835" s="15" t="s">
        <v>4125</v>
      </c>
      <c r="T835" s="15" t="s">
        <v>50</v>
      </c>
      <c r="U835" s="15" t="s">
        <v>1040</v>
      </c>
      <c r="V835" s="15"/>
      <c r="W835" s="15" t="s">
        <v>4126</v>
      </c>
      <c r="X835" s="30" t="s">
        <v>4127</v>
      </c>
      <c r="Y835" s="30"/>
      <c r="Z835" s="15" t="s">
        <v>4128</v>
      </c>
      <c r="AA835" s="21"/>
      <c r="AB835" s="21"/>
      <c r="AC835" s="31" t="n">
        <v>2191</v>
      </c>
      <c r="AD835" s="19" t="n">
        <v>0</v>
      </c>
      <c r="AE835" s="22" t="n">
        <v>0</v>
      </c>
      <c r="AF835" s="23" t="n">
        <v>0</v>
      </c>
      <c r="AG835" s="15"/>
      <c r="AH835" s="15" t="s">
        <v>4042</v>
      </c>
      <c r="AI835" s="15"/>
      <c r="AJ835" s="16"/>
      <c r="AK835" s="16" t="n">
        <f aca="false">$AJ835*$P$835</f>
        <v>0</v>
      </c>
      <c r="AL835" s="15" t="s">
        <v>3330</v>
      </c>
      <c r="AM835" s="15" t="s">
        <v>4121</v>
      </c>
      <c r="AN835" s="15"/>
      <c r="AO835" s="15"/>
      <c r="AP835" s="15" t="s">
        <v>77</v>
      </c>
      <c r="AQ835" s="15"/>
      <c r="AR835" s="24" t="n">
        <v>43</v>
      </c>
      <c r="AS835" s="15" t="s">
        <v>48</v>
      </c>
      <c r="AT835" s="25"/>
    </row>
    <row r="836" s="1" customFormat="true" ht="68.1" hidden="false" customHeight="true" outlineLevel="0" collapsed="false">
      <c r="A836" s="15" t="s">
        <v>3950</v>
      </c>
      <c r="B836" s="15" t="s">
        <v>4129</v>
      </c>
      <c r="C836" s="15"/>
      <c r="D836" s="15"/>
      <c r="E836" s="16" t="s">
        <v>4130</v>
      </c>
      <c r="F836" s="16" t="s">
        <v>4130</v>
      </c>
      <c r="G836" s="16" t="s">
        <v>43</v>
      </c>
      <c r="H836" s="16" t="s">
        <v>4131</v>
      </c>
      <c r="I836" s="27" t="n">
        <v>11.75</v>
      </c>
      <c r="J836" s="16" t="s">
        <v>4132</v>
      </c>
      <c r="K836" s="29" t="n">
        <v>0.181125</v>
      </c>
      <c r="L836" s="19" t="n">
        <v>26</v>
      </c>
      <c r="M836" s="19" t="n">
        <v>0</v>
      </c>
      <c r="N836" s="19" t="n">
        <v>1</v>
      </c>
      <c r="O836" s="16" t="s">
        <v>46</v>
      </c>
      <c r="P836" s="20" t="n">
        <v>1151.01724137931</v>
      </c>
      <c r="Q836" s="15" t="s">
        <v>47</v>
      </c>
      <c r="R836" s="15" t="s">
        <v>48</v>
      </c>
      <c r="S836" s="15" t="s">
        <v>2623</v>
      </c>
      <c r="T836" s="15" t="s">
        <v>50</v>
      </c>
      <c r="U836" s="15" t="s">
        <v>3860</v>
      </c>
      <c r="V836" s="15"/>
      <c r="W836" s="15" t="s">
        <v>4133</v>
      </c>
      <c r="X836" s="30" t="s">
        <v>4134</v>
      </c>
      <c r="Y836" s="30"/>
      <c r="Z836" s="15" t="s">
        <v>4128</v>
      </c>
      <c r="AA836" s="21"/>
      <c r="AB836" s="21"/>
      <c r="AC836" s="31" t="n">
        <v>2428</v>
      </c>
      <c r="AD836" s="19" t="n">
        <v>0</v>
      </c>
      <c r="AE836" s="22" t="n">
        <v>0</v>
      </c>
      <c r="AF836" s="23" t="n">
        <v>0</v>
      </c>
      <c r="AG836" s="15"/>
      <c r="AH836" s="15" t="s">
        <v>4042</v>
      </c>
      <c r="AI836" s="15"/>
      <c r="AJ836" s="16"/>
      <c r="AK836" s="16" t="n">
        <f aca="false">$AJ836*$P$836</f>
        <v>0</v>
      </c>
      <c r="AL836" s="15" t="s">
        <v>3330</v>
      </c>
      <c r="AM836" s="15" t="s">
        <v>4129</v>
      </c>
      <c r="AN836" s="15"/>
      <c r="AO836" s="15"/>
      <c r="AP836" s="15" t="s">
        <v>77</v>
      </c>
      <c r="AQ836" s="15"/>
      <c r="AR836" s="24" t="n">
        <v>46</v>
      </c>
      <c r="AS836" s="15" t="s">
        <v>48</v>
      </c>
      <c r="AT836" s="25"/>
    </row>
    <row r="837" s="1" customFormat="true" ht="68.1" hidden="false" customHeight="true" outlineLevel="0" collapsed="false">
      <c r="A837" s="15" t="s">
        <v>3950</v>
      </c>
      <c r="B837" s="15" t="s">
        <v>4121</v>
      </c>
      <c r="C837" s="15"/>
      <c r="D837" s="15"/>
      <c r="E837" s="16" t="s">
        <v>4135</v>
      </c>
      <c r="F837" s="16" t="s">
        <v>4135</v>
      </c>
      <c r="G837" s="16" t="s">
        <v>43</v>
      </c>
      <c r="H837" s="16" t="s">
        <v>4136</v>
      </c>
      <c r="I837" s="27" t="n">
        <v>8.86</v>
      </c>
      <c r="J837" s="16" t="s">
        <v>4137</v>
      </c>
      <c r="K837" s="18" t="n">
        <v>0.114</v>
      </c>
      <c r="L837" s="19" t="n">
        <v>18</v>
      </c>
      <c r="M837" s="19" t="n">
        <v>0</v>
      </c>
      <c r="N837" s="19" t="n">
        <v>1</v>
      </c>
      <c r="O837" s="16" t="s">
        <v>46</v>
      </c>
      <c r="P837" s="20" t="n">
        <v>1497.13793103448</v>
      </c>
      <c r="Q837" s="15" t="s">
        <v>47</v>
      </c>
      <c r="R837" s="15" t="s">
        <v>48</v>
      </c>
      <c r="S837" s="15" t="s">
        <v>4138</v>
      </c>
      <c r="T837" s="15" t="s">
        <v>50</v>
      </c>
      <c r="U837" s="15" t="s">
        <v>1040</v>
      </c>
      <c r="V837" s="15"/>
      <c r="W837" s="15" t="s">
        <v>4126</v>
      </c>
      <c r="X837" s="21" t="s">
        <v>4139</v>
      </c>
      <c r="Y837" s="21"/>
      <c r="Z837" s="15" t="s">
        <v>4128</v>
      </c>
      <c r="AA837" s="21"/>
      <c r="AB837" s="21"/>
      <c r="AC837" s="31" t="n">
        <v>1443</v>
      </c>
      <c r="AD837" s="19" t="n">
        <v>0</v>
      </c>
      <c r="AE837" s="22" t="n">
        <v>0</v>
      </c>
      <c r="AF837" s="23" t="n">
        <v>0</v>
      </c>
      <c r="AG837" s="15"/>
      <c r="AH837" s="15" t="s">
        <v>4042</v>
      </c>
      <c r="AI837" s="15"/>
      <c r="AJ837" s="16"/>
      <c r="AK837" s="16" t="n">
        <f aca="false">$AJ837*$P$837</f>
        <v>0</v>
      </c>
      <c r="AL837" s="15" t="s">
        <v>3330</v>
      </c>
      <c r="AM837" s="15" t="s">
        <v>4121</v>
      </c>
      <c r="AN837" s="15"/>
      <c r="AO837" s="15"/>
      <c r="AP837" s="15" t="s">
        <v>57</v>
      </c>
      <c r="AQ837" s="15"/>
      <c r="AR837" s="24" t="n">
        <v>43</v>
      </c>
      <c r="AS837" s="15" t="s">
        <v>48</v>
      </c>
      <c r="AT837" s="25"/>
    </row>
    <row r="838" s="1" customFormat="true" ht="68.1" hidden="false" customHeight="true" outlineLevel="0" collapsed="false">
      <c r="A838" s="15" t="s">
        <v>3950</v>
      </c>
      <c r="B838" s="15" t="s">
        <v>4129</v>
      </c>
      <c r="C838" s="15"/>
      <c r="D838" s="15"/>
      <c r="E838" s="16" t="s">
        <v>4140</v>
      </c>
      <c r="F838" s="16" t="s">
        <v>4140</v>
      </c>
      <c r="G838" s="16" t="s">
        <v>43</v>
      </c>
      <c r="H838" s="16" t="s">
        <v>4141</v>
      </c>
      <c r="I838" s="17" t="n">
        <v>10.2</v>
      </c>
      <c r="J838" s="16" t="s">
        <v>4142</v>
      </c>
      <c r="K838" s="29" t="n">
        <v>0.141169</v>
      </c>
      <c r="L838" s="19" t="n">
        <v>26</v>
      </c>
      <c r="M838" s="19" t="n">
        <v>0</v>
      </c>
      <c r="N838" s="19" t="n">
        <v>1</v>
      </c>
      <c r="O838" s="16" t="s">
        <v>46</v>
      </c>
      <c r="P838" s="20" t="n">
        <v>1122.75862068966</v>
      </c>
      <c r="Q838" s="15" t="s">
        <v>47</v>
      </c>
      <c r="R838" s="15" t="s">
        <v>48</v>
      </c>
      <c r="S838" s="15" t="s">
        <v>4143</v>
      </c>
      <c r="T838" s="15" t="s">
        <v>50</v>
      </c>
      <c r="U838" s="15" t="s">
        <v>51</v>
      </c>
      <c r="V838" s="15"/>
      <c r="W838" s="15" t="s">
        <v>4133</v>
      </c>
      <c r="X838" s="30" t="s">
        <v>4144</v>
      </c>
      <c r="Y838" s="30"/>
      <c r="Z838" s="15" t="s">
        <v>4128</v>
      </c>
      <c r="AA838" s="21"/>
      <c r="AB838" s="21"/>
      <c r="AC838" s="19" t="n">
        <v>751</v>
      </c>
      <c r="AD838" s="19" t="n">
        <v>0</v>
      </c>
      <c r="AE838" s="22" t="n">
        <v>0</v>
      </c>
      <c r="AF838" s="23" t="n">
        <v>0</v>
      </c>
      <c r="AG838" s="15"/>
      <c r="AH838" s="15" t="s">
        <v>4042</v>
      </c>
      <c r="AI838" s="15"/>
      <c r="AJ838" s="16"/>
      <c r="AK838" s="16" t="n">
        <f aca="false">$AJ838*$P$838</f>
        <v>0</v>
      </c>
      <c r="AL838" s="15" t="s">
        <v>3330</v>
      </c>
      <c r="AM838" s="15" t="s">
        <v>4129</v>
      </c>
      <c r="AN838" s="15"/>
      <c r="AO838" s="15"/>
      <c r="AP838" s="15" t="s">
        <v>77</v>
      </c>
      <c r="AQ838" s="15"/>
      <c r="AR838" s="24" t="n">
        <v>46</v>
      </c>
      <c r="AS838" s="15" t="s">
        <v>48</v>
      </c>
      <c r="AT838" s="25"/>
    </row>
    <row r="839" s="1" customFormat="true" ht="68.1" hidden="false" customHeight="true" outlineLevel="0" collapsed="false">
      <c r="A839" s="15" t="s">
        <v>3950</v>
      </c>
      <c r="B839" s="15" t="s">
        <v>4145</v>
      </c>
      <c r="C839" s="15"/>
      <c r="D839" s="15"/>
      <c r="E839" s="16" t="s">
        <v>4146</v>
      </c>
      <c r="F839" s="16" t="s">
        <v>4146</v>
      </c>
      <c r="G839" s="16" t="s">
        <v>43</v>
      </c>
      <c r="H839" s="16" t="s">
        <v>4147</v>
      </c>
      <c r="I839" s="17" t="n">
        <v>16.5</v>
      </c>
      <c r="J839" s="16" t="s">
        <v>4148</v>
      </c>
      <c r="K839" s="29" t="n">
        <v>0.187202</v>
      </c>
      <c r="L839" s="19" t="n">
        <v>16</v>
      </c>
      <c r="M839" s="19" t="n">
        <v>8</v>
      </c>
      <c r="N839" s="19" t="n">
        <v>1</v>
      </c>
      <c r="O839" s="16" t="s">
        <v>46</v>
      </c>
      <c r="P839" s="20" t="n">
        <v>2073.12068965517</v>
      </c>
      <c r="Q839" s="15" t="s">
        <v>47</v>
      </c>
      <c r="R839" s="15" t="s">
        <v>48</v>
      </c>
      <c r="S839" s="15" t="s">
        <v>4149</v>
      </c>
      <c r="T839" s="15" t="s">
        <v>50</v>
      </c>
      <c r="U839" s="15" t="s">
        <v>577</v>
      </c>
      <c r="V839" s="15"/>
      <c r="W839" s="15" t="s">
        <v>4150</v>
      </c>
      <c r="X839" s="30" t="s">
        <v>4151</v>
      </c>
      <c r="Y839" s="30"/>
      <c r="Z839" s="15" t="s">
        <v>4010</v>
      </c>
      <c r="AA839" s="21"/>
      <c r="AB839" s="21"/>
      <c r="AC839" s="31" t="n">
        <v>1122</v>
      </c>
      <c r="AD839" s="19" t="n">
        <v>0</v>
      </c>
      <c r="AE839" s="22" t="n">
        <v>0</v>
      </c>
      <c r="AF839" s="23" t="n">
        <v>0</v>
      </c>
      <c r="AG839" s="15"/>
      <c r="AH839" s="15" t="s">
        <v>55</v>
      </c>
      <c r="AI839" s="15"/>
      <c r="AJ839" s="16"/>
      <c r="AK839" s="16" t="n">
        <f aca="false">$AJ839*$P$839</f>
        <v>0</v>
      </c>
      <c r="AL839" s="15" t="s">
        <v>2818</v>
      </c>
      <c r="AM839" s="15" t="s">
        <v>4145</v>
      </c>
      <c r="AN839" s="15"/>
      <c r="AO839" s="15"/>
      <c r="AP839" s="15" t="s">
        <v>77</v>
      </c>
      <c r="AQ839" s="15"/>
      <c r="AR839" s="24" t="n">
        <v>43</v>
      </c>
      <c r="AS839" s="15" t="s">
        <v>48</v>
      </c>
      <c r="AT839" s="25"/>
    </row>
    <row r="840" s="1" customFormat="true" ht="68.1" hidden="false" customHeight="true" outlineLevel="0" collapsed="false">
      <c r="A840" s="15" t="s">
        <v>3950</v>
      </c>
      <c r="B840" s="15" t="s">
        <v>4152</v>
      </c>
      <c r="C840" s="15"/>
      <c r="D840" s="15"/>
      <c r="E840" s="16" t="s">
        <v>4153</v>
      </c>
      <c r="F840" s="16" t="s">
        <v>4153</v>
      </c>
      <c r="G840" s="16" t="s">
        <v>43</v>
      </c>
      <c r="H840" s="16" t="s">
        <v>4154</v>
      </c>
      <c r="I840" s="19" t="n">
        <v>2</v>
      </c>
      <c r="J840" s="16" t="s">
        <v>4155</v>
      </c>
      <c r="K840" s="29" t="n">
        <v>0.011603</v>
      </c>
      <c r="L840" s="19" t="n">
        <v>24</v>
      </c>
      <c r="M840" s="19" t="n">
        <v>0</v>
      </c>
      <c r="N840" s="19" t="n">
        <v>1</v>
      </c>
      <c r="O840" s="16" t="s">
        <v>419</v>
      </c>
      <c r="P840" s="20" t="n">
        <v>580.551724137931</v>
      </c>
      <c r="Q840" s="15" t="s">
        <v>47</v>
      </c>
      <c r="R840" s="15" t="s">
        <v>48</v>
      </c>
      <c r="S840" s="15" t="s">
        <v>2229</v>
      </c>
      <c r="T840" s="15" t="s">
        <v>50</v>
      </c>
      <c r="U840" s="15" t="s">
        <v>137</v>
      </c>
      <c r="V840" s="15"/>
      <c r="W840" s="15" t="s">
        <v>4156</v>
      </c>
      <c r="X840" s="21" t="s">
        <v>4157</v>
      </c>
      <c r="Y840" s="21"/>
      <c r="Z840" s="15" t="s">
        <v>4158</v>
      </c>
      <c r="AA840" s="21"/>
      <c r="AB840" s="21"/>
      <c r="AC840" s="19" t="n">
        <v>296</v>
      </c>
      <c r="AD840" s="19" t="n">
        <v>0</v>
      </c>
      <c r="AE840" s="22" t="n">
        <v>0</v>
      </c>
      <c r="AF840" s="23" t="n">
        <v>0</v>
      </c>
      <c r="AG840" s="15"/>
      <c r="AH840" s="15" t="s">
        <v>4042</v>
      </c>
      <c r="AI840" s="15"/>
      <c r="AJ840" s="16"/>
      <c r="AK840" s="16" t="n">
        <f aca="false">$AJ840*$P$840</f>
        <v>0</v>
      </c>
      <c r="AL840" s="15" t="s">
        <v>4159</v>
      </c>
      <c r="AM840" s="15" t="s">
        <v>4152</v>
      </c>
      <c r="AN840" s="15"/>
      <c r="AO840" s="15"/>
      <c r="AP840" s="15" t="s">
        <v>57</v>
      </c>
      <c r="AQ840" s="15"/>
      <c r="AR840" s="24" t="n">
        <v>48</v>
      </c>
      <c r="AS840" s="15" t="s">
        <v>48</v>
      </c>
      <c r="AT840" s="25"/>
    </row>
    <row r="841" s="1" customFormat="true" ht="68.1" hidden="false" customHeight="true" outlineLevel="0" collapsed="false">
      <c r="A841" s="15" t="s">
        <v>3950</v>
      </c>
      <c r="B841" s="15" t="s">
        <v>4160</v>
      </c>
      <c r="C841" s="15"/>
      <c r="D841" s="15"/>
      <c r="E841" s="16" t="s">
        <v>4161</v>
      </c>
      <c r="F841" s="16" t="s">
        <v>4161</v>
      </c>
      <c r="G841" s="16" t="s">
        <v>43</v>
      </c>
      <c r="H841" s="16" t="s">
        <v>4154</v>
      </c>
      <c r="I841" s="19" t="n">
        <v>2</v>
      </c>
      <c r="J841" s="16" t="s">
        <v>4155</v>
      </c>
      <c r="K841" s="29" t="n">
        <v>0.011603</v>
      </c>
      <c r="L841" s="19" t="n">
        <v>24</v>
      </c>
      <c r="M841" s="19" t="n">
        <v>0</v>
      </c>
      <c r="N841" s="19" t="n">
        <v>1</v>
      </c>
      <c r="O841" s="16" t="s">
        <v>419</v>
      </c>
      <c r="P841" s="20" t="n">
        <v>730.551724137931</v>
      </c>
      <c r="Q841" s="15" t="s">
        <v>47</v>
      </c>
      <c r="R841" s="15" t="s">
        <v>48</v>
      </c>
      <c r="S841" s="15" t="s">
        <v>4162</v>
      </c>
      <c r="T841" s="15" t="s">
        <v>50</v>
      </c>
      <c r="U841" s="15" t="s">
        <v>137</v>
      </c>
      <c r="V841" s="15"/>
      <c r="W841" s="15" t="s">
        <v>4163</v>
      </c>
      <c r="X841" s="21" t="s">
        <v>4164</v>
      </c>
      <c r="Y841" s="21"/>
      <c r="Z841" s="15" t="s">
        <v>4158</v>
      </c>
      <c r="AA841" s="21"/>
      <c r="AB841" s="21"/>
      <c r="AC841" s="19" t="n">
        <v>387</v>
      </c>
      <c r="AD841" s="19" t="n">
        <v>0</v>
      </c>
      <c r="AE841" s="22" t="n">
        <v>0</v>
      </c>
      <c r="AF841" s="23" t="n">
        <v>0</v>
      </c>
      <c r="AG841" s="15"/>
      <c r="AH841" s="15" t="s">
        <v>4042</v>
      </c>
      <c r="AI841" s="15"/>
      <c r="AJ841" s="16"/>
      <c r="AK841" s="16" t="n">
        <f aca="false">$AJ841*$P$841</f>
        <v>0</v>
      </c>
      <c r="AL841" s="15" t="s">
        <v>4159</v>
      </c>
      <c r="AM841" s="15" t="s">
        <v>4160</v>
      </c>
      <c r="AN841" s="15"/>
      <c r="AO841" s="15"/>
      <c r="AP841" s="15" t="s">
        <v>57</v>
      </c>
      <c r="AQ841" s="15"/>
      <c r="AR841" s="24" t="n">
        <v>48</v>
      </c>
      <c r="AS841" s="15" t="s">
        <v>48</v>
      </c>
      <c r="AT841" s="25"/>
    </row>
    <row r="842" s="1" customFormat="true" ht="68.1" hidden="false" customHeight="true" outlineLevel="0" collapsed="false">
      <c r="A842" s="15" t="s">
        <v>3950</v>
      </c>
      <c r="B842" s="15" t="s">
        <v>4165</v>
      </c>
      <c r="C842" s="15"/>
      <c r="D842" s="15"/>
      <c r="E842" s="16" t="s">
        <v>4166</v>
      </c>
      <c r="F842" s="16" t="s">
        <v>4166</v>
      </c>
      <c r="G842" s="16" t="s">
        <v>43</v>
      </c>
      <c r="H842" s="16" t="s">
        <v>4167</v>
      </c>
      <c r="I842" s="27" t="n">
        <v>12.65</v>
      </c>
      <c r="J842" s="16" t="s">
        <v>4168</v>
      </c>
      <c r="K842" s="29" t="n">
        <v>0.192726</v>
      </c>
      <c r="L842" s="19" t="n">
        <v>96</v>
      </c>
      <c r="M842" s="19" t="n">
        <v>48</v>
      </c>
      <c r="N842" s="19" t="n">
        <v>1</v>
      </c>
      <c r="O842" s="16" t="s">
        <v>46</v>
      </c>
      <c r="P842" s="20" t="n">
        <v>264</v>
      </c>
      <c r="Q842" s="15" t="s">
        <v>47</v>
      </c>
      <c r="R842" s="15" t="s">
        <v>48</v>
      </c>
      <c r="S842" s="15" t="s">
        <v>4169</v>
      </c>
      <c r="T842" s="15" t="s">
        <v>50</v>
      </c>
      <c r="U842" s="15" t="s">
        <v>1836</v>
      </c>
      <c r="V842" s="15"/>
      <c r="W842" s="15" t="s">
        <v>4170</v>
      </c>
      <c r="X842" s="30" t="s">
        <v>4171</v>
      </c>
      <c r="Y842" s="30"/>
      <c r="Z842" s="15" t="s">
        <v>4055</v>
      </c>
      <c r="AA842" s="21"/>
      <c r="AB842" s="21"/>
      <c r="AC842" s="31" t="n">
        <v>2317</v>
      </c>
      <c r="AD842" s="19" t="n">
        <v>0</v>
      </c>
      <c r="AE842" s="22" t="n">
        <v>0</v>
      </c>
      <c r="AF842" s="23" t="n">
        <v>0</v>
      </c>
      <c r="AG842" s="15"/>
      <c r="AH842" s="15" t="s">
        <v>55</v>
      </c>
      <c r="AI842" s="15"/>
      <c r="AJ842" s="16"/>
      <c r="AK842" s="16" t="n">
        <f aca="false">$AJ842*$P$842</f>
        <v>0</v>
      </c>
      <c r="AL842" s="15" t="s">
        <v>3988</v>
      </c>
      <c r="AM842" s="15" t="s">
        <v>4165</v>
      </c>
      <c r="AN842" s="15"/>
      <c r="AO842" s="15"/>
      <c r="AP842" s="15" t="s">
        <v>89</v>
      </c>
      <c r="AQ842" s="15"/>
      <c r="AR842" s="24" t="n">
        <v>53</v>
      </c>
      <c r="AS842" s="15" t="s">
        <v>48</v>
      </c>
      <c r="AT842" s="25"/>
    </row>
    <row r="843" s="1" customFormat="true" ht="68.1" hidden="false" customHeight="true" outlineLevel="0" collapsed="false">
      <c r="A843" s="15" t="s">
        <v>3950</v>
      </c>
      <c r="B843" s="15" t="s">
        <v>4172</v>
      </c>
      <c r="C843" s="15"/>
      <c r="D843" s="15"/>
      <c r="E843" s="16" t="s">
        <v>4173</v>
      </c>
      <c r="F843" s="16" t="s">
        <v>4173</v>
      </c>
      <c r="G843" s="16" t="s">
        <v>43</v>
      </c>
      <c r="H843" s="16" t="s">
        <v>4174</v>
      </c>
      <c r="I843" s="27" t="n">
        <v>15.75</v>
      </c>
      <c r="J843" s="16" t="s">
        <v>4175</v>
      </c>
      <c r="K843" s="29" t="n">
        <v>0.275288</v>
      </c>
      <c r="L843" s="19" t="n">
        <v>18</v>
      </c>
      <c r="M843" s="19" t="n">
        <v>0</v>
      </c>
      <c r="N843" s="19" t="n">
        <v>1</v>
      </c>
      <c r="O843" s="16" t="s">
        <v>46</v>
      </c>
      <c r="P843" s="20" t="n">
        <v>2280.22413793103</v>
      </c>
      <c r="Q843" s="15" t="s">
        <v>47</v>
      </c>
      <c r="R843" s="15" t="s">
        <v>48</v>
      </c>
      <c r="S843" s="15" t="s">
        <v>4176</v>
      </c>
      <c r="T843" s="15" t="s">
        <v>50</v>
      </c>
      <c r="U843" s="15" t="s">
        <v>51</v>
      </c>
      <c r="V843" s="15"/>
      <c r="W843" s="15" t="s">
        <v>4177</v>
      </c>
      <c r="X843" s="30" t="s">
        <v>4178</v>
      </c>
      <c r="Y843" s="30"/>
      <c r="Z843" s="15" t="s">
        <v>4040</v>
      </c>
      <c r="AA843" s="21"/>
      <c r="AB843" s="21"/>
      <c r="AC843" s="19" t="n">
        <v>288</v>
      </c>
      <c r="AD843" s="19" t="n">
        <v>0</v>
      </c>
      <c r="AE843" s="22" t="n">
        <v>0</v>
      </c>
      <c r="AF843" s="23" t="n">
        <v>0</v>
      </c>
      <c r="AG843" s="15"/>
      <c r="AH843" s="15" t="s">
        <v>4042</v>
      </c>
      <c r="AI843" s="15"/>
      <c r="AJ843" s="16"/>
      <c r="AK843" s="16" t="n">
        <f aca="false">$AJ843*$P$843</f>
        <v>0</v>
      </c>
      <c r="AL843" s="15" t="s">
        <v>3330</v>
      </c>
      <c r="AM843" s="15" t="s">
        <v>4172</v>
      </c>
      <c r="AN843" s="15"/>
      <c r="AO843" s="15"/>
      <c r="AP843" s="15" t="s">
        <v>77</v>
      </c>
      <c r="AQ843" s="15"/>
      <c r="AR843" s="24" t="n">
        <v>41</v>
      </c>
      <c r="AS843" s="15" t="s">
        <v>48</v>
      </c>
      <c r="AT843" s="25"/>
    </row>
    <row r="844" s="1" customFormat="true" ht="68.1" hidden="false" customHeight="true" outlineLevel="0" collapsed="false">
      <c r="A844" s="15" t="s">
        <v>3950</v>
      </c>
      <c r="B844" s="15" t="s">
        <v>4172</v>
      </c>
      <c r="C844" s="15"/>
      <c r="D844" s="15"/>
      <c r="E844" s="16" t="s">
        <v>4179</v>
      </c>
      <c r="F844" s="16" t="s">
        <v>4179</v>
      </c>
      <c r="G844" s="16" t="s">
        <v>43</v>
      </c>
      <c r="H844" s="16" t="s">
        <v>4180</v>
      </c>
      <c r="I844" s="27" t="n">
        <v>11.73</v>
      </c>
      <c r="J844" s="16" t="s">
        <v>4181</v>
      </c>
      <c r="K844" s="29" t="n">
        <v>0.276224</v>
      </c>
      <c r="L844" s="19" t="n">
        <v>10</v>
      </c>
      <c r="M844" s="19" t="n">
        <v>0</v>
      </c>
      <c r="N844" s="19" t="n">
        <v>1</v>
      </c>
      <c r="O844" s="16" t="s">
        <v>46</v>
      </c>
      <c r="P844" s="20" t="n">
        <v>2971.13793103448</v>
      </c>
      <c r="Q844" s="15" t="s">
        <v>47</v>
      </c>
      <c r="R844" s="15" t="s">
        <v>48</v>
      </c>
      <c r="S844" s="15" t="s">
        <v>4182</v>
      </c>
      <c r="T844" s="15" t="s">
        <v>50</v>
      </c>
      <c r="U844" s="15" t="s">
        <v>421</v>
      </c>
      <c r="V844" s="15"/>
      <c r="W844" s="15" t="s">
        <v>4177</v>
      </c>
      <c r="X844" s="21" t="s">
        <v>4183</v>
      </c>
      <c r="Y844" s="21"/>
      <c r="Z844" s="15" t="s">
        <v>4040</v>
      </c>
      <c r="AA844" s="21"/>
      <c r="AB844" s="21"/>
      <c r="AC844" s="19" t="n">
        <v>137</v>
      </c>
      <c r="AD844" s="19" t="n">
        <v>0</v>
      </c>
      <c r="AE844" s="22" t="n">
        <v>0</v>
      </c>
      <c r="AF844" s="23" t="n">
        <v>0</v>
      </c>
      <c r="AG844" s="15"/>
      <c r="AH844" s="15" t="s">
        <v>4042</v>
      </c>
      <c r="AI844" s="15"/>
      <c r="AJ844" s="16"/>
      <c r="AK844" s="16" t="n">
        <f aca="false">$AJ844*$P$844</f>
        <v>0</v>
      </c>
      <c r="AL844" s="15" t="s">
        <v>3330</v>
      </c>
      <c r="AM844" s="15" t="s">
        <v>4172</v>
      </c>
      <c r="AN844" s="15"/>
      <c r="AO844" s="15"/>
      <c r="AP844" s="15" t="s">
        <v>57</v>
      </c>
      <c r="AQ844" s="15"/>
      <c r="AR844" s="24" t="n">
        <v>41</v>
      </c>
      <c r="AS844" s="15" t="s">
        <v>48</v>
      </c>
      <c r="AT844" s="25"/>
    </row>
    <row r="845" s="1" customFormat="true" ht="12.95" hidden="false" customHeight="true" outlineLevel="0" collapsed="false">
      <c r="A845" s="13" t="s">
        <v>4184</v>
      </c>
      <c r="B845" s="13"/>
      <c r="C845" s="13"/>
      <c r="D845" s="13"/>
      <c r="E845" s="13"/>
      <c r="F845" s="13"/>
      <c r="I845" s="14"/>
      <c r="K845" s="14"/>
      <c r="L845" s="14"/>
      <c r="M845" s="14"/>
      <c r="N845" s="14"/>
      <c r="P845" s="14" t="n">
        <v>0</v>
      </c>
      <c r="R845" s="14"/>
      <c r="S845" s="14"/>
      <c r="AC845" s="14"/>
      <c r="AD845" s="14"/>
      <c r="AE845" s="14"/>
      <c r="AF845" s="14"/>
      <c r="AG845" s="14"/>
      <c r="AJ845" s="14"/>
      <c r="AK845" s="14"/>
    </row>
    <row r="846" s="1" customFormat="true" ht="68.1" hidden="false" customHeight="true" outlineLevel="0" collapsed="false">
      <c r="A846" s="15" t="s">
        <v>3950</v>
      </c>
      <c r="B846" s="15" t="s">
        <v>4185</v>
      </c>
      <c r="C846" s="15"/>
      <c r="D846" s="15"/>
      <c r="E846" s="16" t="s">
        <v>4186</v>
      </c>
      <c r="F846" s="16" t="s">
        <v>4186</v>
      </c>
      <c r="G846" s="16" t="s">
        <v>43</v>
      </c>
      <c r="H846" s="16" t="s">
        <v>4187</v>
      </c>
      <c r="I846" s="17" t="n">
        <v>25.4</v>
      </c>
      <c r="J846" s="16" t="s">
        <v>4188</v>
      </c>
      <c r="K846" s="29" t="n">
        <v>0.286272</v>
      </c>
      <c r="L846" s="19" t="n">
        <v>108</v>
      </c>
      <c r="M846" s="19" t="n">
        <v>54</v>
      </c>
      <c r="N846" s="19" t="n">
        <v>1</v>
      </c>
      <c r="O846" s="16" t="s">
        <v>46</v>
      </c>
      <c r="P846" s="20" t="n">
        <v>654.879310344828</v>
      </c>
      <c r="Q846" s="15" t="s">
        <v>47</v>
      </c>
      <c r="R846" s="15" t="s">
        <v>48</v>
      </c>
      <c r="S846" s="15" t="s">
        <v>678</v>
      </c>
      <c r="T846" s="15" t="s">
        <v>50</v>
      </c>
      <c r="U846" s="15" t="s">
        <v>577</v>
      </c>
      <c r="V846" s="15"/>
      <c r="W846" s="15" t="s">
        <v>4189</v>
      </c>
      <c r="X846" s="21" t="s">
        <v>4190</v>
      </c>
      <c r="Y846" s="21"/>
      <c r="Z846" s="15" t="s">
        <v>4010</v>
      </c>
      <c r="AA846" s="21"/>
      <c r="AB846" s="21"/>
      <c r="AC846" s="19" t="n">
        <v>929</v>
      </c>
      <c r="AD846" s="19" t="n">
        <v>0</v>
      </c>
      <c r="AE846" s="22" t="n">
        <v>0</v>
      </c>
      <c r="AF846" s="23" t="n">
        <v>0</v>
      </c>
      <c r="AG846" s="15"/>
      <c r="AH846" s="15" t="s">
        <v>55</v>
      </c>
      <c r="AI846" s="15"/>
      <c r="AJ846" s="16"/>
      <c r="AK846" s="16" t="n">
        <f aca="false">$AJ846*$P$846</f>
        <v>0</v>
      </c>
      <c r="AL846" s="15" t="s">
        <v>2818</v>
      </c>
      <c r="AM846" s="15" t="s">
        <v>4185</v>
      </c>
      <c r="AN846" s="15"/>
      <c r="AO846" s="15"/>
      <c r="AP846" s="15" t="s">
        <v>57</v>
      </c>
      <c r="AQ846" s="15"/>
      <c r="AR846" s="24" t="n">
        <v>49</v>
      </c>
      <c r="AS846" s="15" t="s">
        <v>48</v>
      </c>
      <c r="AT846" s="25"/>
    </row>
    <row r="847" s="1" customFormat="true" ht="68.1" hidden="false" customHeight="true" outlineLevel="0" collapsed="false">
      <c r="A847" s="15" t="s">
        <v>3950</v>
      </c>
      <c r="B847" s="15" t="s">
        <v>4191</v>
      </c>
      <c r="C847" s="15"/>
      <c r="D847" s="15"/>
      <c r="E847" s="16" t="s">
        <v>4192</v>
      </c>
      <c r="F847" s="16" t="s">
        <v>4192</v>
      </c>
      <c r="G847" s="16" t="s">
        <v>43</v>
      </c>
      <c r="H847" s="16" t="s">
        <v>4193</v>
      </c>
      <c r="I847" s="17" t="n">
        <v>24.8</v>
      </c>
      <c r="J847" s="16" t="s">
        <v>4194</v>
      </c>
      <c r="K847" s="29" t="n">
        <v>0.252656</v>
      </c>
      <c r="L847" s="19" t="n">
        <v>48</v>
      </c>
      <c r="M847" s="19" t="n">
        <v>24</v>
      </c>
      <c r="N847" s="19" t="n">
        <v>1</v>
      </c>
      <c r="O847" s="16" t="s">
        <v>46</v>
      </c>
      <c r="P847" s="20" t="n">
        <v>1208.29310344828</v>
      </c>
      <c r="Q847" s="15" t="s">
        <v>47</v>
      </c>
      <c r="R847" s="15" t="s">
        <v>48</v>
      </c>
      <c r="S847" s="15" t="s">
        <v>4195</v>
      </c>
      <c r="T847" s="15" t="s">
        <v>50</v>
      </c>
      <c r="U847" s="15" t="s">
        <v>577</v>
      </c>
      <c r="V847" s="15"/>
      <c r="W847" s="15" t="s">
        <v>4196</v>
      </c>
      <c r="X847" s="21" t="s">
        <v>4197</v>
      </c>
      <c r="Y847" s="21"/>
      <c r="Z847" s="15" t="s">
        <v>4010</v>
      </c>
      <c r="AA847" s="21"/>
      <c r="AB847" s="21"/>
      <c r="AC847" s="19" t="n">
        <v>566</v>
      </c>
      <c r="AD847" s="19" t="n">
        <v>0</v>
      </c>
      <c r="AE847" s="22" t="n">
        <v>0</v>
      </c>
      <c r="AF847" s="23" t="n">
        <v>0</v>
      </c>
      <c r="AG847" s="15"/>
      <c r="AH847" s="15" t="s">
        <v>55</v>
      </c>
      <c r="AI847" s="15"/>
      <c r="AJ847" s="16"/>
      <c r="AK847" s="16" t="n">
        <f aca="false">$AJ847*$P$847</f>
        <v>0</v>
      </c>
      <c r="AL847" s="15" t="s">
        <v>2818</v>
      </c>
      <c r="AM847" s="15" t="s">
        <v>4191</v>
      </c>
      <c r="AN847" s="15"/>
      <c r="AO847" s="15"/>
      <c r="AP847" s="15" t="s">
        <v>57</v>
      </c>
      <c r="AQ847" s="15"/>
      <c r="AR847" s="24" t="n">
        <v>46</v>
      </c>
      <c r="AS847" s="15" t="s">
        <v>48</v>
      </c>
      <c r="AT847" s="25"/>
    </row>
    <row r="848" s="1" customFormat="true" ht="68.1" hidden="false" customHeight="true" outlineLevel="0" collapsed="false">
      <c r="A848" s="15" t="s">
        <v>3950</v>
      </c>
      <c r="B848" s="15" t="s">
        <v>4198</v>
      </c>
      <c r="C848" s="15"/>
      <c r="D848" s="15"/>
      <c r="E848" s="16" t="s">
        <v>4199</v>
      </c>
      <c r="F848" s="16" t="s">
        <v>4199</v>
      </c>
      <c r="G848" s="16" t="s">
        <v>43</v>
      </c>
      <c r="H848" s="16" t="s">
        <v>4200</v>
      </c>
      <c r="I848" s="19" t="n">
        <v>20</v>
      </c>
      <c r="J848" s="16" t="s">
        <v>4201</v>
      </c>
      <c r="K848" s="28" t="n">
        <v>0.29133</v>
      </c>
      <c r="L848" s="19" t="n">
        <v>24</v>
      </c>
      <c r="M848" s="19" t="n">
        <v>0</v>
      </c>
      <c r="N848" s="19" t="n">
        <v>1</v>
      </c>
      <c r="O848" s="16" t="s">
        <v>46</v>
      </c>
      <c r="P848" s="20" t="n">
        <v>1565.22413793103</v>
      </c>
      <c r="Q848" s="15" t="s">
        <v>47</v>
      </c>
      <c r="R848" s="15" t="s">
        <v>48</v>
      </c>
      <c r="S848" s="15" t="s">
        <v>4202</v>
      </c>
      <c r="T848" s="15" t="s">
        <v>50</v>
      </c>
      <c r="U848" s="15" t="s">
        <v>51</v>
      </c>
      <c r="V848" s="15"/>
      <c r="W848" s="15" t="s">
        <v>4203</v>
      </c>
      <c r="X848" s="21" t="s">
        <v>4204</v>
      </c>
      <c r="Y848" s="21"/>
      <c r="Z848" s="15" t="s">
        <v>4010</v>
      </c>
      <c r="AA848" s="21"/>
      <c r="AB848" s="21"/>
      <c r="AC848" s="19" t="n">
        <v>529</v>
      </c>
      <c r="AD848" s="19" t="n">
        <v>0</v>
      </c>
      <c r="AE848" s="22" t="n">
        <v>0</v>
      </c>
      <c r="AF848" s="23" t="n">
        <v>0</v>
      </c>
      <c r="AG848" s="15"/>
      <c r="AH848" s="15" t="s">
        <v>55</v>
      </c>
      <c r="AI848" s="15"/>
      <c r="AJ848" s="16"/>
      <c r="AK848" s="16" t="n">
        <f aca="false">$AJ848*$P$848</f>
        <v>0</v>
      </c>
      <c r="AL848" s="15" t="s">
        <v>2818</v>
      </c>
      <c r="AM848" s="15" t="s">
        <v>4198</v>
      </c>
      <c r="AN848" s="15"/>
      <c r="AO848" s="15"/>
      <c r="AP848" s="15" t="s">
        <v>57</v>
      </c>
      <c r="AQ848" s="15"/>
      <c r="AR848" s="24" t="n">
        <v>43</v>
      </c>
      <c r="AS848" s="15" t="s">
        <v>48</v>
      </c>
      <c r="AT848" s="25"/>
    </row>
    <row r="849" s="1" customFormat="true" ht="68.1" hidden="false" customHeight="true" outlineLevel="0" collapsed="false">
      <c r="A849" s="15" t="s">
        <v>3950</v>
      </c>
      <c r="B849" s="15" t="s">
        <v>4198</v>
      </c>
      <c r="C849" s="15"/>
      <c r="D849" s="15"/>
      <c r="E849" s="16" t="s">
        <v>4205</v>
      </c>
      <c r="F849" s="16" t="s">
        <v>4205</v>
      </c>
      <c r="G849" s="16" t="s">
        <v>43</v>
      </c>
      <c r="H849" s="16" t="s">
        <v>4206</v>
      </c>
      <c r="I849" s="17" t="n">
        <v>6.2</v>
      </c>
      <c r="J849" s="16" t="s">
        <v>4207</v>
      </c>
      <c r="K849" s="28" t="n">
        <v>0.03588</v>
      </c>
      <c r="L849" s="19" t="n">
        <v>48</v>
      </c>
      <c r="M849" s="19" t="n">
        <v>2</v>
      </c>
      <c r="N849" s="19" t="n">
        <v>1</v>
      </c>
      <c r="O849" s="16" t="s">
        <v>46</v>
      </c>
      <c r="P849" s="20" t="n">
        <v>466.931034482759</v>
      </c>
      <c r="Q849" s="15" t="s">
        <v>47</v>
      </c>
      <c r="R849" s="15" t="s">
        <v>48</v>
      </c>
      <c r="S849" s="15" t="s">
        <v>1424</v>
      </c>
      <c r="T849" s="15" t="s">
        <v>50</v>
      </c>
      <c r="U849" s="15" t="s">
        <v>1018</v>
      </c>
      <c r="V849" s="15"/>
      <c r="W849" s="15" t="s">
        <v>4208</v>
      </c>
      <c r="X849" s="30" t="s">
        <v>4209</v>
      </c>
      <c r="Y849" s="30"/>
      <c r="Z849" s="15" t="s">
        <v>4010</v>
      </c>
      <c r="AA849" s="21"/>
      <c r="AB849" s="21"/>
      <c r="AC849" s="31" t="n">
        <v>1752</v>
      </c>
      <c r="AD849" s="19" t="n">
        <v>0</v>
      </c>
      <c r="AE849" s="22" t="n">
        <v>0</v>
      </c>
      <c r="AF849" s="23" t="n">
        <v>0</v>
      </c>
      <c r="AG849" s="15"/>
      <c r="AH849" s="15" t="s">
        <v>55</v>
      </c>
      <c r="AI849" s="15"/>
      <c r="AJ849" s="16"/>
      <c r="AK849" s="16" t="n">
        <f aca="false">$AJ849*$P$849</f>
        <v>0</v>
      </c>
      <c r="AL849" s="15" t="s">
        <v>2818</v>
      </c>
      <c r="AM849" s="15" t="s">
        <v>4198</v>
      </c>
      <c r="AN849" s="15"/>
      <c r="AO849" s="15"/>
      <c r="AP849" s="15" t="s">
        <v>77</v>
      </c>
      <c r="AQ849" s="15"/>
      <c r="AR849" s="24" t="n">
        <v>48</v>
      </c>
      <c r="AS849" s="15" t="s">
        <v>48</v>
      </c>
      <c r="AT849" s="25"/>
    </row>
    <row r="850" s="1" customFormat="true" ht="68.1" hidden="false" customHeight="true" outlineLevel="0" collapsed="false">
      <c r="A850" s="15" t="s">
        <v>3950</v>
      </c>
      <c r="B850" s="15" t="s">
        <v>4198</v>
      </c>
      <c r="C850" s="15"/>
      <c r="D850" s="15"/>
      <c r="E850" s="16" t="s">
        <v>4210</v>
      </c>
      <c r="F850" s="16" t="s">
        <v>4210</v>
      </c>
      <c r="G850" s="16" t="s">
        <v>43</v>
      </c>
      <c r="H850" s="16" t="s">
        <v>4211</v>
      </c>
      <c r="I850" s="17" t="n">
        <v>6.7</v>
      </c>
      <c r="J850" s="16" t="s">
        <v>4212</v>
      </c>
      <c r="K850" s="29" t="n">
        <v>0.035831</v>
      </c>
      <c r="L850" s="19" t="n">
        <v>48</v>
      </c>
      <c r="M850" s="19" t="n">
        <v>2</v>
      </c>
      <c r="N850" s="19" t="n">
        <v>1</v>
      </c>
      <c r="O850" s="16" t="s">
        <v>46</v>
      </c>
      <c r="P850" s="20" t="n">
        <v>483.241379310345</v>
      </c>
      <c r="Q850" s="15" t="s">
        <v>47</v>
      </c>
      <c r="R850" s="15" t="s">
        <v>48</v>
      </c>
      <c r="S850" s="15" t="s">
        <v>4213</v>
      </c>
      <c r="T850" s="15" t="s">
        <v>50</v>
      </c>
      <c r="U850" s="15" t="s">
        <v>119</v>
      </c>
      <c r="V850" s="15"/>
      <c r="W850" s="15" t="s">
        <v>4208</v>
      </c>
      <c r="X850" s="30" t="s">
        <v>4214</v>
      </c>
      <c r="Y850" s="30"/>
      <c r="Z850" s="15" t="s">
        <v>4010</v>
      </c>
      <c r="AA850" s="21"/>
      <c r="AB850" s="21"/>
      <c r="AC850" s="31" t="n">
        <v>1006</v>
      </c>
      <c r="AD850" s="19" t="n">
        <v>864</v>
      </c>
      <c r="AE850" s="22" t="n">
        <v>0</v>
      </c>
      <c r="AF850" s="23" t="n">
        <v>0</v>
      </c>
      <c r="AG850" s="15"/>
      <c r="AH850" s="15" t="s">
        <v>55</v>
      </c>
      <c r="AI850" s="15"/>
      <c r="AJ850" s="16"/>
      <c r="AK850" s="16" t="n">
        <f aca="false">$AJ850*$P$850</f>
        <v>0</v>
      </c>
      <c r="AL850" s="15" t="s">
        <v>2818</v>
      </c>
      <c r="AM850" s="15" t="s">
        <v>4198</v>
      </c>
      <c r="AN850" s="15"/>
      <c r="AO850" s="15"/>
      <c r="AP850" s="15" t="s">
        <v>230</v>
      </c>
      <c r="AQ850" s="15"/>
      <c r="AR850" s="24" t="n">
        <v>48</v>
      </c>
      <c r="AS850" s="15" t="s">
        <v>48</v>
      </c>
      <c r="AT850" s="25"/>
    </row>
    <row r="851" s="1" customFormat="true" ht="68.1" hidden="false" customHeight="true" outlineLevel="0" collapsed="false">
      <c r="A851" s="15" t="s">
        <v>3950</v>
      </c>
      <c r="B851" s="15" t="s">
        <v>4191</v>
      </c>
      <c r="C851" s="15"/>
      <c r="D851" s="15"/>
      <c r="E851" s="16" t="s">
        <v>4215</v>
      </c>
      <c r="F851" s="16" t="s">
        <v>4215</v>
      </c>
      <c r="G851" s="16" t="s">
        <v>43</v>
      </c>
      <c r="H851" s="16" t="s">
        <v>4216</v>
      </c>
      <c r="I851" s="19" t="n">
        <v>18</v>
      </c>
      <c r="J851" s="16" t="s">
        <v>4217</v>
      </c>
      <c r="K851" s="29" t="n">
        <v>0.152768</v>
      </c>
      <c r="L851" s="19" t="n">
        <v>36</v>
      </c>
      <c r="M851" s="19" t="n">
        <v>0</v>
      </c>
      <c r="N851" s="19" t="n">
        <v>1</v>
      </c>
      <c r="O851" s="16" t="s">
        <v>46</v>
      </c>
      <c r="P851" s="20" t="n">
        <v>824.431034482759</v>
      </c>
      <c r="Q851" s="15" t="s">
        <v>47</v>
      </c>
      <c r="R851" s="15" t="s">
        <v>48</v>
      </c>
      <c r="S851" s="15" t="s">
        <v>1857</v>
      </c>
      <c r="T851" s="15" t="s">
        <v>50</v>
      </c>
      <c r="U851" s="15" t="s">
        <v>51</v>
      </c>
      <c r="V851" s="15"/>
      <c r="W851" s="15" t="s">
        <v>4218</v>
      </c>
      <c r="X851" s="21" t="s">
        <v>4219</v>
      </c>
      <c r="Y851" s="21"/>
      <c r="Z851" s="15" t="s">
        <v>4055</v>
      </c>
      <c r="AA851" s="21"/>
      <c r="AB851" s="21"/>
      <c r="AC851" s="31" t="n">
        <v>1158</v>
      </c>
      <c r="AD851" s="19" t="n">
        <v>0</v>
      </c>
      <c r="AE851" s="22" t="n">
        <v>0</v>
      </c>
      <c r="AF851" s="23" t="n">
        <v>0</v>
      </c>
      <c r="AG851" s="15" t="s">
        <v>798</v>
      </c>
      <c r="AH851" s="15" t="s">
        <v>55</v>
      </c>
      <c r="AI851" s="15"/>
      <c r="AJ851" s="16"/>
      <c r="AK851" s="16" t="n">
        <f aca="false">$AJ851*$P$851</f>
        <v>0</v>
      </c>
      <c r="AL851" s="15" t="s">
        <v>3988</v>
      </c>
      <c r="AM851" s="15" t="s">
        <v>4191</v>
      </c>
      <c r="AN851" s="15"/>
      <c r="AO851" s="15"/>
      <c r="AP851" s="15" t="s">
        <v>57</v>
      </c>
      <c r="AQ851" s="15"/>
      <c r="AR851" s="24" t="n">
        <v>48</v>
      </c>
      <c r="AS851" s="15" t="s">
        <v>48</v>
      </c>
      <c r="AT851" s="25"/>
    </row>
    <row r="852" s="1" customFormat="true" ht="68.1" hidden="false" customHeight="true" outlineLevel="0" collapsed="false">
      <c r="A852" s="15" t="s">
        <v>3950</v>
      </c>
      <c r="B852" s="15" t="s">
        <v>4198</v>
      </c>
      <c r="C852" s="15"/>
      <c r="D852" s="15"/>
      <c r="E852" s="16" t="s">
        <v>4220</v>
      </c>
      <c r="F852" s="16" t="s">
        <v>4220</v>
      </c>
      <c r="G852" s="16" t="s">
        <v>43</v>
      </c>
      <c r="H852" s="16" t="s">
        <v>4221</v>
      </c>
      <c r="I852" s="17" t="n">
        <v>30.5</v>
      </c>
      <c r="J852" s="16" t="s">
        <v>4222</v>
      </c>
      <c r="K852" s="28" t="n">
        <v>0.27531</v>
      </c>
      <c r="L852" s="19" t="n">
        <v>72</v>
      </c>
      <c r="M852" s="19" t="n">
        <v>0</v>
      </c>
      <c r="N852" s="19" t="n">
        <v>1</v>
      </c>
      <c r="O852" s="16" t="s">
        <v>46</v>
      </c>
      <c r="P852" s="20" t="n">
        <v>950.931034482759</v>
      </c>
      <c r="Q852" s="15" t="s">
        <v>47</v>
      </c>
      <c r="R852" s="15" t="s">
        <v>48</v>
      </c>
      <c r="S852" s="15" t="s">
        <v>279</v>
      </c>
      <c r="T852" s="15" t="s">
        <v>50</v>
      </c>
      <c r="U852" s="15" t="s">
        <v>51</v>
      </c>
      <c r="V852" s="15"/>
      <c r="W852" s="15" t="s">
        <v>4223</v>
      </c>
      <c r="X852" s="21" t="s">
        <v>4224</v>
      </c>
      <c r="Y852" s="21"/>
      <c r="Z852" s="15" t="s">
        <v>4010</v>
      </c>
      <c r="AA852" s="21"/>
      <c r="AB852" s="21"/>
      <c r="AC852" s="19" t="n">
        <v>149</v>
      </c>
      <c r="AD852" s="19" t="n">
        <v>0</v>
      </c>
      <c r="AE852" s="22" t="n">
        <v>0</v>
      </c>
      <c r="AF852" s="23" t="n">
        <v>0</v>
      </c>
      <c r="AG852" s="15"/>
      <c r="AH852" s="15" t="s">
        <v>55</v>
      </c>
      <c r="AI852" s="15"/>
      <c r="AJ852" s="16"/>
      <c r="AK852" s="16" t="n">
        <f aca="false">$AJ852*$P$852</f>
        <v>0</v>
      </c>
      <c r="AL852" s="15" t="s">
        <v>2818</v>
      </c>
      <c r="AM852" s="15" t="s">
        <v>4198</v>
      </c>
      <c r="AN852" s="15"/>
      <c r="AO852" s="15"/>
      <c r="AP852" s="15" t="s">
        <v>57</v>
      </c>
      <c r="AQ852" s="15"/>
      <c r="AR852" s="24" t="n">
        <v>46</v>
      </c>
      <c r="AS852" s="15" t="s">
        <v>48</v>
      </c>
      <c r="AT852" s="25"/>
    </row>
    <row r="853" s="1" customFormat="true" ht="68.1" hidden="false" customHeight="true" outlineLevel="0" collapsed="false">
      <c r="A853" s="15" t="s">
        <v>3950</v>
      </c>
      <c r="B853" s="15" t="s">
        <v>4198</v>
      </c>
      <c r="C853" s="15"/>
      <c r="D853" s="15"/>
      <c r="E853" s="16" t="s">
        <v>4225</v>
      </c>
      <c r="F853" s="16" t="s">
        <v>4225</v>
      </c>
      <c r="G853" s="16" t="s">
        <v>43</v>
      </c>
      <c r="H853" s="16" t="s">
        <v>4226</v>
      </c>
      <c r="I853" s="17" t="n">
        <v>17.5</v>
      </c>
      <c r="J853" s="16" t="s">
        <v>4227</v>
      </c>
      <c r="K853" s="28" t="n">
        <v>0.17253</v>
      </c>
      <c r="L853" s="19" t="n">
        <v>48</v>
      </c>
      <c r="M853" s="19" t="n">
        <v>0</v>
      </c>
      <c r="N853" s="19" t="n">
        <v>1</v>
      </c>
      <c r="O853" s="16" t="s">
        <v>46</v>
      </c>
      <c r="P853" s="20" t="n">
        <v>899.534482758621</v>
      </c>
      <c r="Q853" s="15" t="s">
        <v>47</v>
      </c>
      <c r="R853" s="15" t="s">
        <v>48</v>
      </c>
      <c r="S853" s="15" t="s">
        <v>4228</v>
      </c>
      <c r="T853" s="15" t="s">
        <v>50</v>
      </c>
      <c r="U853" s="15" t="s">
        <v>51</v>
      </c>
      <c r="V853" s="15"/>
      <c r="W853" s="15" t="s">
        <v>3985</v>
      </c>
      <c r="X853" s="21" t="s">
        <v>4229</v>
      </c>
      <c r="Y853" s="21"/>
      <c r="Z853" s="15" t="s">
        <v>4010</v>
      </c>
      <c r="AA853" s="21"/>
      <c r="AB853" s="21"/>
      <c r="AC853" s="19" t="n">
        <v>1</v>
      </c>
      <c r="AD853" s="19" t="n">
        <v>0</v>
      </c>
      <c r="AE853" s="22" t="n">
        <v>0</v>
      </c>
      <c r="AF853" s="23" t="n">
        <v>0</v>
      </c>
      <c r="AG853" s="15"/>
      <c r="AH853" s="15" t="s">
        <v>55</v>
      </c>
      <c r="AI853" s="15"/>
      <c r="AJ853" s="16"/>
      <c r="AK853" s="16" t="n">
        <f aca="false">$AJ853*$P$853</f>
        <v>0</v>
      </c>
      <c r="AL853" s="15" t="s">
        <v>2818</v>
      </c>
      <c r="AM853" s="15" t="s">
        <v>4198</v>
      </c>
      <c r="AN853" s="15"/>
      <c r="AO853" s="15"/>
      <c r="AP853" s="15" t="s">
        <v>57</v>
      </c>
      <c r="AQ853" s="15"/>
      <c r="AR853" s="24" t="n">
        <v>46</v>
      </c>
      <c r="AS853" s="15" t="s">
        <v>48</v>
      </c>
      <c r="AT853" s="25"/>
    </row>
    <row r="854" s="1" customFormat="true" ht="68.1" hidden="false" customHeight="true" outlineLevel="0" collapsed="false">
      <c r="A854" s="15" t="s">
        <v>3950</v>
      </c>
      <c r="B854" s="15" t="s">
        <v>4198</v>
      </c>
      <c r="C854" s="15"/>
      <c r="D854" s="15"/>
      <c r="E854" s="16" t="s">
        <v>4230</v>
      </c>
      <c r="F854" s="16" t="s">
        <v>4230</v>
      </c>
      <c r="G854" s="16" t="s">
        <v>43</v>
      </c>
      <c r="H854" s="16" t="s">
        <v>4231</v>
      </c>
      <c r="I854" s="17" t="n">
        <v>5.8</v>
      </c>
      <c r="J854" s="16" t="s">
        <v>4232</v>
      </c>
      <c r="K854" s="29" t="n">
        <v>0.050789</v>
      </c>
      <c r="L854" s="19" t="n">
        <v>48</v>
      </c>
      <c r="M854" s="19" t="n">
        <v>24</v>
      </c>
      <c r="N854" s="19" t="n">
        <v>1</v>
      </c>
      <c r="O854" s="16" t="s">
        <v>46</v>
      </c>
      <c r="P854" s="20" t="n">
        <v>566.879310344828</v>
      </c>
      <c r="Q854" s="15" t="s">
        <v>47</v>
      </c>
      <c r="R854" s="15" t="s">
        <v>48</v>
      </c>
      <c r="S854" s="15" t="s">
        <v>1256</v>
      </c>
      <c r="T854" s="15" t="s">
        <v>50</v>
      </c>
      <c r="U854" s="15" t="s">
        <v>1018</v>
      </c>
      <c r="V854" s="15"/>
      <c r="W854" s="15" t="s">
        <v>4233</v>
      </c>
      <c r="X854" s="21" t="s">
        <v>4234</v>
      </c>
      <c r="Y854" s="21"/>
      <c r="Z854" s="15" t="s">
        <v>4010</v>
      </c>
      <c r="AA854" s="21"/>
      <c r="AB854" s="21"/>
      <c r="AC854" s="19" t="n">
        <v>457</v>
      </c>
      <c r="AD854" s="19" t="n">
        <v>0</v>
      </c>
      <c r="AE854" s="22" t="n">
        <v>0</v>
      </c>
      <c r="AF854" s="23" t="n">
        <v>0</v>
      </c>
      <c r="AG854" s="15"/>
      <c r="AH854" s="15" t="s">
        <v>55</v>
      </c>
      <c r="AI854" s="15"/>
      <c r="AJ854" s="16"/>
      <c r="AK854" s="16" t="n">
        <f aca="false">$AJ854*$P$854</f>
        <v>0</v>
      </c>
      <c r="AL854" s="15" t="s">
        <v>2818</v>
      </c>
      <c r="AM854" s="15" t="s">
        <v>4198</v>
      </c>
      <c r="AN854" s="15"/>
      <c r="AO854" s="15"/>
      <c r="AP854" s="15" t="s">
        <v>57</v>
      </c>
      <c r="AQ854" s="15"/>
      <c r="AR854" s="24" t="n">
        <v>46</v>
      </c>
      <c r="AS854" s="15" t="s">
        <v>48</v>
      </c>
      <c r="AT854" s="25"/>
    </row>
    <row r="855" s="1" customFormat="true" ht="68.1" hidden="false" customHeight="true" outlineLevel="0" collapsed="false">
      <c r="A855" s="15" t="s">
        <v>3950</v>
      </c>
      <c r="B855" s="15" t="s">
        <v>4198</v>
      </c>
      <c r="C855" s="15"/>
      <c r="D855" s="15"/>
      <c r="E855" s="16" t="s">
        <v>4235</v>
      </c>
      <c r="F855" s="16" t="s">
        <v>4235</v>
      </c>
      <c r="G855" s="16" t="s">
        <v>43</v>
      </c>
      <c r="H855" s="16" t="s">
        <v>4231</v>
      </c>
      <c r="I855" s="17" t="n">
        <v>5.8</v>
      </c>
      <c r="J855" s="16" t="s">
        <v>4232</v>
      </c>
      <c r="K855" s="29" t="n">
        <v>0.050789</v>
      </c>
      <c r="L855" s="19" t="n">
        <v>48</v>
      </c>
      <c r="M855" s="19" t="n">
        <v>0</v>
      </c>
      <c r="N855" s="19" t="n">
        <v>1</v>
      </c>
      <c r="O855" s="16" t="s">
        <v>46</v>
      </c>
      <c r="P855" s="20" t="n">
        <v>566.879310344828</v>
      </c>
      <c r="Q855" s="15" t="s">
        <v>47</v>
      </c>
      <c r="R855" s="15" t="s">
        <v>48</v>
      </c>
      <c r="S855" s="15" t="s">
        <v>1256</v>
      </c>
      <c r="T855" s="15" t="s">
        <v>50</v>
      </c>
      <c r="U855" s="15" t="s">
        <v>1018</v>
      </c>
      <c r="V855" s="15"/>
      <c r="W855" s="15" t="s">
        <v>4233</v>
      </c>
      <c r="X855" s="21" t="s">
        <v>4236</v>
      </c>
      <c r="Y855" s="21"/>
      <c r="Z855" s="15" t="s">
        <v>4010</v>
      </c>
      <c r="AA855" s="21"/>
      <c r="AB855" s="21"/>
      <c r="AC855" s="19" t="n">
        <v>38</v>
      </c>
      <c r="AD855" s="19" t="n">
        <v>0</v>
      </c>
      <c r="AE855" s="22" t="n">
        <v>0</v>
      </c>
      <c r="AF855" s="23" t="n">
        <v>0</v>
      </c>
      <c r="AG855" s="15"/>
      <c r="AH855" s="15" t="s">
        <v>55</v>
      </c>
      <c r="AI855" s="15"/>
      <c r="AJ855" s="16"/>
      <c r="AK855" s="16" t="n">
        <f aca="false">$AJ855*$P$855</f>
        <v>0</v>
      </c>
      <c r="AL855" s="15" t="s">
        <v>2818</v>
      </c>
      <c r="AM855" s="15" t="s">
        <v>4198</v>
      </c>
      <c r="AN855" s="15"/>
      <c r="AO855" s="15"/>
      <c r="AP855" s="15" t="s">
        <v>57</v>
      </c>
      <c r="AQ855" s="15"/>
      <c r="AR855" s="24" t="n">
        <v>46</v>
      </c>
      <c r="AS855" s="15" t="s">
        <v>48</v>
      </c>
      <c r="AT855" s="25"/>
    </row>
    <row r="856" s="1" customFormat="true" ht="68.1" hidden="false" customHeight="true" outlineLevel="0" collapsed="false">
      <c r="A856" s="15" t="s">
        <v>3950</v>
      </c>
      <c r="B856" s="15" t="s">
        <v>4237</v>
      </c>
      <c r="C856" s="15"/>
      <c r="D856" s="15"/>
      <c r="E856" s="16" t="s">
        <v>4238</v>
      </c>
      <c r="F856" s="16" t="s">
        <v>4238</v>
      </c>
      <c r="G856" s="16" t="s">
        <v>43</v>
      </c>
      <c r="H856" s="16" t="s">
        <v>4239</v>
      </c>
      <c r="I856" s="17" t="n">
        <v>6.9</v>
      </c>
      <c r="J856" s="16" t="s">
        <v>4240</v>
      </c>
      <c r="K856" s="29" t="n">
        <v>0.038099</v>
      </c>
      <c r="L856" s="19" t="n">
        <v>48</v>
      </c>
      <c r="M856" s="19" t="n">
        <v>2</v>
      </c>
      <c r="N856" s="19" t="n">
        <v>1</v>
      </c>
      <c r="O856" s="16" t="s">
        <v>46</v>
      </c>
      <c r="P856" s="20" t="n">
        <v>512.637931034483</v>
      </c>
      <c r="Q856" s="15" t="s">
        <v>47</v>
      </c>
      <c r="R856" s="15" t="s">
        <v>48</v>
      </c>
      <c r="S856" s="15" t="s">
        <v>4241</v>
      </c>
      <c r="T856" s="15" t="s">
        <v>50</v>
      </c>
      <c r="U856" s="15" t="s">
        <v>1836</v>
      </c>
      <c r="V856" s="15"/>
      <c r="W856" s="15" t="s">
        <v>4208</v>
      </c>
      <c r="X856" s="30" t="s">
        <v>4242</v>
      </c>
      <c r="Y856" s="30"/>
      <c r="Z856" s="15" t="s">
        <v>4010</v>
      </c>
      <c r="AA856" s="21"/>
      <c r="AB856" s="21"/>
      <c r="AC856" s="31" t="n">
        <v>1209</v>
      </c>
      <c r="AD856" s="19" t="n">
        <v>0</v>
      </c>
      <c r="AE856" s="22" t="n">
        <v>0</v>
      </c>
      <c r="AF856" s="23" t="n">
        <v>0</v>
      </c>
      <c r="AG856" s="15"/>
      <c r="AH856" s="15" t="s">
        <v>55</v>
      </c>
      <c r="AI856" s="15"/>
      <c r="AJ856" s="16"/>
      <c r="AK856" s="16" t="n">
        <f aca="false">$AJ856*$P$856</f>
        <v>0</v>
      </c>
      <c r="AL856" s="15" t="s">
        <v>2818</v>
      </c>
      <c r="AM856" s="15" t="s">
        <v>4237</v>
      </c>
      <c r="AN856" s="15"/>
      <c r="AO856" s="15"/>
      <c r="AP856" s="15" t="s">
        <v>77</v>
      </c>
      <c r="AQ856" s="15"/>
      <c r="AR856" s="24" t="n">
        <v>46</v>
      </c>
      <c r="AS856" s="15" t="s">
        <v>48</v>
      </c>
      <c r="AT856" s="25"/>
    </row>
    <row r="857" s="1" customFormat="true" ht="68.1" hidden="false" customHeight="true" outlineLevel="0" collapsed="false">
      <c r="A857" s="15" t="s">
        <v>3950</v>
      </c>
      <c r="B857" s="15" t="s">
        <v>4243</v>
      </c>
      <c r="C857" s="15"/>
      <c r="D857" s="15"/>
      <c r="E857" s="16" t="s">
        <v>4244</v>
      </c>
      <c r="F857" s="16" t="s">
        <v>4244</v>
      </c>
      <c r="G857" s="16" t="s">
        <v>43</v>
      </c>
      <c r="H857" s="16" t="s">
        <v>4245</v>
      </c>
      <c r="I857" s="17" t="n">
        <v>26.8</v>
      </c>
      <c r="J857" s="16" t="s">
        <v>4246</v>
      </c>
      <c r="K857" s="29" t="n">
        <v>0.265906</v>
      </c>
      <c r="L857" s="19" t="n">
        <v>48</v>
      </c>
      <c r="M857" s="19" t="n">
        <v>24</v>
      </c>
      <c r="N857" s="19" t="n">
        <v>1</v>
      </c>
      <c r="O857" s="16" t="s">
        <v>46</v>
      </c>
      <c r="P857" s="20" t="n">
        <v>1229.53448275862</v>
      </c>
      <c r="Q857" s="15" t="s">
        <v>47</v>
      </c>
      <c r="R857" s="15" t="s">
        <v>48</v>
      </c>
      <c r="S857" s="15" t="s">
        <v>2681</v>
      </c>
      <c r="T857" s="15" t="s">
        <v>50</v>
      </c>
      <c r="U857" s="15" t="s">
        <v>577</v>
      </c>
      <c r="V857" s="15"/>
      <c r="W857" s="15" t="s">
        <v>4196</v>
      </c>
      <c r="X857" s="21" t="s">
        <v>4247</v>
      </c>
      <c r="Y857" s="21"/>
      <c r="Z857" s="15" t="s">
        <v>4010</v>
      </c>
      <c r="AA857" s="21"/>
      <c r="AB857" s="21"/>
      <c r="AC857" s="19" t="n">
        <v>906</v>
      </c>
      <c r="AD857" s="19" t="n">
        <v>0</v>
      </c>
      <c r="AE857" s="22" t="n">
        <v>0</v>
      </c>
      <c r="AF857" s="23" t="n">
        <v>0</v>
      </c>
      <c r="AG857" s="15"/>
      <c r="AH857" s="15" t="s">
        <v>55</v>
      </c>
      <c r="AI857" s="15"/>
      <c r="AJ857" s="16"/>
      <c r="AK857" s="16" t="n">
        <f aca="false">$AJ857*$P$857</f>
        <v>0</v>
      </c>
      <c r="AL857" s="15" t="s">
        <v>2818</v>
      </c>
      <c r="AM857" s="15" t="s">
        <v>4243</v>
      </c>
      <c r="AN857" s="15"/>
      <c r="AO857" s="15"/>
      <c r="AP857" s="15" t="s">
        <v>57</v>
      </c>
      <c r="AQ857" s="15"/>
      <c r="AR857" s="24" t="n">
        <v>43</v>
      </c>
      <c r="AS857" s="15" t="s">
        <v>48</v>
      </c>
      <c r="AT857" s="25"/>
    </row>
    <row r="858" s="1" customFormat="true" ht="68.1" hidden="false" customHeight="true" outlineLevel="0" collapsed="false">
      <c r="A858" s="15" t="s">
        <v>3950</v>
      </c>
      <c r="B858" s="15" t="s">
        <v>4243</v>
      </c>
      <c r="C858" s="15"/>
      <c r="D858" s="15"/>
      <c r="E858" s="16" t="s">
        <v>4248</v>
      </c>
      <c r="F858" s="16" t="s">
        <v>4248</v>
      </c>
      <c r="G858" s="16" t="s">
        <v>43</v>
      </c>
      <c r="H858" s="16" t="s">
        <v>4249</v>
      </c>
      <c r="I858" s="17" t="n">
        <v>27.6</v>
      </c>
      <c r="J858" s="16" t="s">
        <v>4250</v>
      </c>
      <c r="K858" s="26" t="n">
        <v>0.2166</v>
      </c>
      <c r="L858" s="19" t="n">
        <v>96</v>
      </c>
      <c r="M858" s="19" t="n">
        <v>48</v>
      </c>
      <c r="N858" s="19" t="n">
        <v>1</v>
      </c>
      <c r="O858" s="16" t="s">
        <v>46</v>
      </c>
      <c r="P858" s="20" t="n">
        <v>722.965517241379</v>
      </c>
      <c r="Q858" s="15" t="s">
        <v>47</v>
      </c>
      <c r="R858" s="15" t="s">
        <v>48</v>
      </c>
      <c r="S858" s="15" t="s">
        <v>4251</v>
      </c>
      <c r="T858" s="15" t="s">
        <v>50</v>
      </c>
      <c r="U858" s="15" t="s">
        <v>176</v>
      </c>
      <c r="V858" s="15"/>
      <c r="W858" s="15" t="s">
        <v>4196</v>
      </c>
      <c r="X858" s="21" t="s">
        <v>4252</v>
      </c>
      <c r="Y858" s="21"/>
      <c r="Z858" s="15" t="s">
        <v>4010</v>
      </c>
      <c r="AA858" s="21"/>
      <c r="AB858" s="21"/>
      <c r="AC858" s="31" t="n">
        <v>1099</v>
      </c>
      <c r="AD858" s="19" t="n">
        <v>0</v>
      </c>
      <c r="AE858" s="22" t="n">
        <v>0</v>
      </c>
      <c r="AF858" s="23" t="n">
        <v>0</v>
      </c>
      <c r="AG858" s="15"/>
      <c r="AH858" s="15" t="s">
        <v>55</v>
      </c>
      <c r="AI858" s="15"/>
      <c r="AJ858" s="16"/>
      <c r="AK858" s="16" t="n">
        <f aca="false">$AJ858*$P$858</f>
        <v>0</v>
      </c>
      <c r="AL858" s="15" t="s">
        <v>2818</v>
      </c>
      <c r="AM858" s="15" t="s">
        <v>4243</v>
      </c>
      <c r="AN858" s="15"/>
      <c r="AO858" s="15"/>
      <c r="AP858" s="15" t="s">
        <v>57</v>
      </c>
      <c r="AQ858" s="15"/>
      <c r="AR858" s="24" t="n">
        <v>46</v>
      </c>
      <c r="AS858" s="15" t="s">
        <v>48</v>
      </c>
      <c r="AT858" s="25"/>
    </row>
    <row r="859" s="1" customFormat="true" ht="68.1" hidden="false" customHeight="true" outlineLevel="0" collapsed="false">
      <c r="A859" s="15" t="s">
        <v>3950</v>
      </c>
      <c r="B859" s="15" t="s">
        <v>4253</v>
      </c>
      <c r="C859" s="15"/>
      <c r="D859" s="15"/>
      <c r="E859" s="16" t="s">
        <v>4254</v>
      </c>
      <c r="F859" s="16" t="s">
        <v>4254</v>
      </c>
      <c r="G859" s="16" t="s">
        <v>43</v>
      </c>
      <c r="H859" s="16" t="s">
        <v>4255</v>
      </c>
      <c r="I859" s="17" t="n">
        <v>10.4</v>
      </c>
      <c r="J859" s="16" t="s">
        <v>4256</v>
      </c>
      <c r="K859" s="29" t="n">
        <v>0.117975</v>
      </c>
      <c r="L859" s="19" t="n">
        <v>12</v>
      </c>
      <c r="M859" s="19" t="n">
        <v>0</v>
      </c>
      <c r="N859" s="19" t="n">
        <v>1</v>
      </c>
      <c r="O859" s="16" t="s">
        <v>46</v>
      </c>
      <c r="P859" s="20" t="n">
        <v>1570.53448275862</v>
      </c>
      <c r="Q859" s="15" t="s">
        <v>47</v>
      </c>
      <c r="R859" s="15" t="s">
        <v>48</v>
      </c>
      <c r="S859" s="15" t="s">
        <v>4257</v>
      </c>
      <c r="T859" s="15" t="s">
        <v>50</v>
      </c>
      <c r="U859" s="15" t="s">
        <v>577</v>
      </c>
      <c r="V859" s="15"/>
      <c r="W859" s="15" t="s">
        <v>4258</v>
      </c>
      <c r="X859" s="21" t="s">
        <v>4259</v>
      </c>
      <c r="Y859" s="21"/>
      <c r="Z859" s="15" t="s">
        <v>4010</v>
      </c>
      <c r="AA859" s="21"/>
      <c r="AB859" s="21"/>
      <c r="AC859" s="19" t="n">
        <v>41</v>
      </c>
      <c r="AD859" s="19" t="n">
        <v>0</v>
      </c>
      <c r="AE859" s="22" t="n">
        <v>0</v>
      </c>
      <c r="AF859" s="23" t="n">
        <v>0</v>
      </c>
      <c r="AG859" s="15"/>
      <c r="AH859" s="15" t="s">
        <v>488</v>
      </c>
      <c r="AI859" s="15"/>
      <c r="AJ859" s="16"/>
      <c r="AK859" s="16" t="n">
        <f aca="false">$AJ859*$P$859</f>
        <v>0</v>
      </c>
      <c r="AL859" s="15" t="s">
        <v>2818</v>
      </c>
      <c r="AM859" s="15" t="s">
        <v>4253</v>
      </c>
      <c r="AN859" s="15"/>
      <c r="AO859" s="15"/>
      <c r="AP859" s="15" t="s">
        <v>77</v>
      </c>
      <c r="AQ859" s="15"/>
      <c r="AR859" s="24" t="n">
        <v>43</v>
      </c>
      <c r="AS859" s="15" t="s">
        <v>48</v>
      </c>
      <c r="AT859" s="25"/>
    </row>
    <row r="860" s="1" customFormat="true" ht="68.1" hidden="false" customHeight="true" outlineLevel="0" collapsed="false">
      <c r="A860" s="15" t="s">
        <v>3950</v>
      </c>
      <c r="B860" s="15" t="s">
        <v>4260</v>
      </c>
      <c r="C860" s="15"/>
      <c r="D860" s="15"/>
      <c r="E860" s="16" t="s">
        <v>4261</v>
      </c>
      <c r="F860" s="16" t="s">
        <v>4261</v>
      </c>
      <c r="G860" s="16" t="s">
        <v>43</v>
      </c>
      <c r="H860" s="16" t="s">
        <v>4262</v>
      </c>
      <c r="I860" s="27" t="n">
        <v>18.35</v>
      </c>
      <c r="J860" s="16" t="s">
        <v>4263</v>
      </c>
      <c r="K860" s="28" t="n">
        <v>0.21125</v>
      </c>
      <c r="L860" s="19" t="n">
        <v>36</v>
      </c>
      <c r="M860" s="19" t="n">
        <v>18</v>
      </c>
      <c r="N860" s="19" t="n">
        <v>1</v>
      </c>
      <c r="O860" s="16" t="s">
        <v>46</v>
      </c>
      <c r="P860" s="20" t="n">
        <v>1073.63793103448</v>
      </c>
      <c r="Q860" s="15" t="s">
        <v>47</v>
      </c>
      <c r="R860" s="15" t="s">
        <v>48</v>
      </c>
      <c r="S860" s="15" t="s">
        <v>4264</v>
      </c>
      <c r="T860" s="15" t="s">
        <v>50</v>
      </c>
      <c r="U860" s="15" t="s">
        <v>577</v>
      </c>
      <c r="V860" s="15"/>
      <c r="W860" s="15" t="s">
        <v>4265</v>
      </c>
      <c r="X860" s="21" t="s">
        <v>4266</v>
      </c>
      <c r="Y860" s="21"/>
      <c r="Z860" s="15" t="s">
        <v>4010</v>
      </c>
      <c r="AA860" s="21"/>
      <c r="AB860" s="21"/>
      <c r="AC860" s="19" t="n">
        <v>282</v>
      </c>
      <c r="AD860" s="19" t="n">
        <v>0</v>
      </c>
      <c r="AE860" s="22" t="n">
        <v>0</v>
      </c>
      <c r="AF860" s="23" t="n">
        <v>0</v>
      </c>
      <c r="AG860" s="15"/>
      <c r="AH860" s="15" t="s">
        <v>55</v>
      </c>
      <c r="AI860" s="15"/>
      <c r="AJ860" s="16"/>
      <c r="AK860" s="16" t="n">
        <f aca="false">$AJ860*$P$860</f>
        <v>0</v>
      </c>
      <c r="AL860" s="15" t="s">
        <v>2818</v>
      </c>
      <c r="AM860" s="15" t="s">
        <v>4260</v>
      </c>
      <c r="AN860" s="15"/>
      <c r="AO860" s="15"/>
      <c r="AP860" s="15" t="s">
        <v>57</v>
      </c>
      <c r="AQ860" s="15"/>
      <c r="AR860" s="24" t="n">
        <v>48</v>
      </c>
      <c r="AS860" s="15" t="s">
        <v>48</v>
      </c>
      <c r="AT860" s="25"/>
    </row>
    <row r="861" s="1" customFormat="true" ht="68.1" hidden="false" customHeight="true" outlineLevel="0" collapsed="false">
      <c r="A861" s="15" t="s">
        <v>3950</v>
      </c>
      <c r="B861" s="15" t="s">
        <v>4165</v>
      </c>
      <c r="C861" s="15"/>
      <c r="D861" s="15"/>
      <c r="E861" s="16" t="s">
        <v>4267</v>
      </c>
      <c r="F861" s="16" t="s">
        <v>4267</v>
      </c>
      <c r="G861" s="16" t="s">
        <v>43</v>
      </c>
      <c r="H861" s="16" t="s">
        <v>4268</v>
      </c>
      <c r="I861" s="17" t="n">
        <v>19.6</v>
      </c>
      <c r="J861" s="16" t="s">
        <v>4269</v>
      </c>
      <c r="K861" s="26" t="n">
        <v>0.2295</v>
      </c>
      <c r="L861" s="19" t="n">
        <v>108</v>
      </c>
      <c r="M861" s="19" t="n">
        <v>54</v>
      </c>
      <c r="N861" s="19" t="n">
        <v>1</v>
      </c>
      <c r="O861" s="16" t="s">
        <v>46</v>
      </c>
      <c r="P861" s="20" t="n">
        <v>437.344827586207</v>
      </c>
      <c r="Q861" s="15" t="s">
        <v>47</v>
      </c>
      <c r="R861" s="15" t="s">
        <v>48</v>
      </c>
      <c r="S861" s="15" t="s">
        <v>1532</v>
      </c>
      <c r="T861" s="15" t="s">
        <v>50</v>
      </c>
      <c r="U861" s="15" t="s">
        <v>1836</v>
      </c>
      <c r="V861" s="15"/>
      <c r="W861" s="15" t="s">
        <v>4170</v>
      </c>
      <c r="X861" s="30" t="s">
        <v>4270</v>
      </c>
      <c r="Y861" s="30"/>
      <c r="Z861" s="15" t="s">
        <v>4010</v>
      </c>
      <c r="AA861" s="21"/>
      <c r="AB861" s="21"/>
      <c r="AC861" s="19" t="n">
        <v>974</v>
      </c>
      <c r="AD861" s="19" t="n">
        <v>0</v>
      </c>
      <c r="AE861" s="22" t="n">
        <v>0</v>
      </c>
      <c r="AF861" s="23" t="n">
        <v>0</v>
      </c>
      <c r="AG861" s="15"/>
      <c r="AH861" s="15" t="s">
        <v>55</v>
      </c>
      <c r="AI861" s="15"/>
      <c r="AJ861" s="16"/>
      <c r="AK861" s="16" t="n">
        <f aca="false">$AJ861*$P$861</f>
        <v>0</v>
      </c>
      <c r="AL861" s="15" t="s">
        <v>2818</v>
      </c>
      <c r="AM861" s="15" t="s">
        <v>4165</v>
      </c>
      <c r="AN861" s="15"/>
      <c r="AO861" s="15"/>
      <c r="AP861" s="15" t="s">
        <v>89</v>
      </c>
      <c r="AQ861" s="15"/>
      <c r="AR861" s="24" t="n">
        <v>53</v>
      </c>
      <c r="AS861" s="15" t="s">
        <v>48</v>
      </c>
      <c r="AT861" s="25"/>
    </row>
    <row r="862" s="1" customFormat="true" ht="68.1" hidden="false" customHeight="true" outlineLevel="0" collapsed="false">
      <c r="A862" s="15" t="s">
        <v>3950</v>
      </c>
      <c r="B862" s="15" t="s">
        <v>4165</v>
      </c>
      <c r="C862" s="15"/>
      <c r="D862" s="15"/>
      <c r="E862" s="16" t="s">
        <v>4271</v>
      </c>
      <c r="F862" s="16" t="s">
        <v>4271</v>
      </c>
      <c r="G862" s="16" t="s">
        <v>43</v>
      </c>
      <c r="H862" s="16" t="s">
        <v>4272</v>
      </c>
      <c r="I862" s="17" t="n">
        <v>16.7</v>
      </c>
      <c r="J862" s="16" t="s">
        <v>4273</v>
      </c>
      <c r="K862" s="29" t="n">
        <v>0.177571</v>
      </c>
      <c r="L862" s="19" t="n">
        <v>72</v>
      </c>
      <c r="M862" s="19" t="n">
        <v>32</v>
      </c>
      <c r="N862" s="19" t="n">
        <v>1</v>
      </c>
      <c r="O862" s="16" t="s">
        <v>46</v>
      </c>
      <c r="P862" s="20" t="n">
        <v>677.068965517242</v>
      </c>
      <c r="Q862" s="15" t="s">
        <v>47</v>
      </c>
      <c r="R862" s="15" t="s">
        <v>48</v>
      </c>
      <c r="S862" s="15" t="s">
        <v>3705</v>
      </c>
      <c r="T862" s="15" t="s">
        <v>50</v>
      </c>
      <c r="U862" s="15" t="s">
        <v>577</v>
      </c>
      <c r="V862" s="15"/>
      <c r="W862" s="15" t="s">
        <v>4274</v>
      </c>
      <c r="X862" s="30" t="s">
        <v>4275</v>
      </c>
      <c r="Y862" s="30"/>
      <c r="Z862" s="15" t="s">
        <v>4010</v>
      </c>
      <c r="AA862" s="21"/>
      <c r="AB862" s="21"/>
      <c r="AC862" s="19" t="n">
        <v>954</v>
      </c>
      <c r="AD862" s="19" t="n">
        <v>0</v>
      </c>
      <c r="AE862" s="22" t="n">
        <v>0</v>
      </c>
      <c r="AF862" s="23" t="n">
        <v>0</v>
      </c>
      <c r="AG862" s="15"/>
      <c r="AH862" s="15" t="s">
        <v>55</v>
      </c>
      <c r="AI862" s="15"/>
      <c r="AJ862" s="16"/>
      <c r="AK862" s="16" t="n">
        <f aca="false">$AJ862*$P$862</f>
        <v>0</v>
      </c>
      <c r="AL862" s="15" t="s">
        <v>2818</v>
      </c>
      <c r="AM862" s="15" t="s">
        <v>4165</v>
      </c>
      <c r="AN862" s="15"/>
      <c r="AO862" s="15"/>
      <c r="AP862" s="15" t="s">
        <v>77</v>
      </c>
      <c r="AQ862" s="33" t="s">
        <v>4276</v>
      </c>
      <c r="AR862" s="24" t="n">
        <v>46</v>
      </c>
      <c r="AS862" s="15" t="s">
        <v>48</v>
      </c>
      <c r="AT862" s="25"/>
    </row>
    <row r="863" s="1" customFormat="true" ht="68.1" hidden="false" customHeight="true" outlineLevel="0" collapsed="false">
      <c r="A863" s="15" t="s">
        <v>3950</v>
      </c>
      <c r="B863" s="15" t="s">
        <v>4277</v>
      </c>
      <c r="C863" s="15"/>
      <c r="D863" s="15"/>
      <c r="E863" s="16" t="s">
        <v>4278</v>
      </c>
      <c r="F863" s="16" t="s">
        <v>4278</v>
      </c>
      <c r="G863" s="16" t="s">
        <v>43</v>
      </c>
      <c r="H863" s="16" t="s">
        <v>4279</v>
      </c>
      <c r="I863" s="17" t="n">
        <v>17.4</v>
      </c>
      <c r="J863" s="16" t="s">
        <v>4280</v>
      </c>
      <c r="K863" s="29" t="n">
        <v>0.244868</v>
      </c>
      <c r="L863" s="19" t="n">
        <v>36</v>
      </c>
      <c r="M863" s="19" t="n">
        <v>18</v>
      </c>
      <c r="N863" s="19" t="n">
        <v>1</v>
      </c>
      <c r="O863" s="16" t="s">
        <v>46</v>
      </c>
      <c r="P863" s="20" t="n">
        <v>1243.94827586207</v>
      </c>
      <c r="Q863" s="15" t="s">
        <v>47</v>
      </c>
      <c r="R863" s="15" t="s">
        <v>48</v>
      </c>
      <c r="S863" s="15" t="s">
        <v>4281</v>
      </c>
      <c r="T863" s="15" t="s">
        <v>50</v>
      </c>
      <c r="U863" s="15" t="s">
        <v>577</v>
      </c>
      <c r="V863" s="15"/>
      <c r="W863" s="15" t="s">
        <v>4282</v>
      </c>
      <c r="X863" s="21" t="s">
        <v>4283</v>
      </c>
      <c r="Y863" s="21"/>
      <c r="Z863" s="15" t="s">
        <v>4010</v>
      </c>
      <c r="AA863" s="21"/>
      <c r="AB863" s="21"/>
      <c r="AC863" s="19" t="n">
        <v>810</v>
      </c>
      <c r="AD863" s="19" t="n">
        <v>0</v>
      </c>
      <c r="AE863" s="22" t="n">
        <v>0</v>
      </c>
      <c r="AF863" s="23" t="n">
        <v>0</v>
      </c>
      <c r="AG863" s="15"/>
      <c r="AH863" s="15" t="s">
        <v>55</v>
      </c>
      <c r="AI863" s="15"/>
      <c r="AJ863" s="16"/>
      <c r="AK863" s="16" t="n">
        <f aca="false">$AJ863*$P$863</f>
        <v>0</v>
      </c>
      <c r="AL863" s="15" t="s">
        <v>2818</v>
      </c>
      <c r="AM863" s="15" t="s">
        <v>4277</v>
      </c>
      <c r="AN863" s="15"/>
      <c r="AO863" s="15"/>
      <c r="AP863" s="15" t="s">
        <v>77</v>
      </c>
      <c r="AQ863" s="15"/>
      <c r="AR863" s="24" t="n">
        <v>43</v>
      </c>
      <c r="AS863" s="15" t="s">
        <v>48</v>
      </c>
      <c r="AT863" s="25"/>
    </row>
    <row r="864" s="1" customFormat="true" ht="68.1" hidden="false" customHeight="true" outlineLevel="0" collapsed="false">
      <c r="A864" s="15" t="s">
        <v>3950</v>
      </c>
      <c r="B864" s="15" t="s">
        <v>4284</v>
      </c>
      <c r="C864" s="15"/>
      <c r="D864" s="15"/>
      <c r="E864" s="16" t="s">
        <v>4285</v>
      </c>
      <c r="F864" s="16" t="s">
        <v>4285</v>
      </c>
      <c r="G864" s="16" t="s">
        <v>43</v>
      </c>
      <c r="H864" s="16" t="s">
        <v>4286</v>
      </c>
      <c r="I864" s="17" t="n">
        <v>28.6</v>
      </c>
      <c r="J864" s="16" t="s">
        <v>4287</v>
      </c>
      <c r="K864" s="26" t="n">
        <v>0.2025</v>
      </c>
      <c r="L864" s="19" t="n">
        <v>96</v>
      </c>
      <c r="M864" s="19" t="n">
        <v>0</v>
      </c>
      <c r="N864" s="19" t="n">
        <v>1</v>
      </c>
      <c r="O864" s="16" t="s">
        <v>46</v>
      </c>
      <c r="P864" s="20" t="n">
        <v>729.603448275862</v>
      </c>
      <c r="Q864" s="15" t="s">
        <v>47</v>
      </c>
      <c r="R864" s="15" t="s">
        <v>48</v>
      </c>
      <c r="S864" s="15" t="s">
        <v>4288</v>
      </c>
      <c r="T864" s="15" t="s">
        <v>50</v>
      </c>
      <c r="U864" s="15" t="s">
        <v>577</v>
      </c>
      <c r="V864" s="15"/>
      <c r="W864" s="15" t="s">
        <v>4289</v>
      </c>
      <c r="X864" s="21" t="s">
        <v>4290</v>
      </c>
      <c r="Y864" s="21"/>
      <c r="Z864" s="15" t="s">
        <v>4010</v>
      </c>
      <c r="AA864" s="21"/>
      <c r="AB864" s="21"/>
      <c r="AC864" s="19" t="n">
        <v>6</v>
      </c>
      <c r="AD864" s="19" t="n">
        <v>0</v>
      </c>
      <c r="AE864" s="22" t="n">
        <v>0</v>
      </c>
      <c r="AF864" s="23" t="n">
        <v>0</v>
      </c>
      <c r="AG864" s="15"/>
      <c r="AH864" s="15" t="s">
        <v>55</v>
      </c>
      <c r="AI864" s="15"/>
      <c r="AJ864" s="16"/>
      <c r="AK864" s="16" t="n">
        <f aca="false">$AJ864*$P$864</f>
        <v>0</v>
      </c>
      <c r="AL864" s="15" t="s">
        <v>2818</v>
      </c>
      <c r="AM864" s="15" t="s">
        <v>4284</v>
      </c>
      <c r="AN864" s="15"/>
      <c r="AO864" s="15"/>
      <c r="AP864" s="15" t="s">
        <v>77</v>
      </c>
      <c r="AQ864" s="15"/>
      <c r="AR864" s="24" t="n">
        <v>56</v>
      </c>
      <c r="AS864" s="15" t="s">
        <v>48</v>
      </c>
      <c r="AT864" s="25"/>
    </row>
    <row r="865" s="1" customFormat="true" ht="68.1" hidden="false" customHeight="true" outlineLevel="0" collapsed="false">
      <c r="A865" s="15" t="s">
        <v>3950</v>
      </c>
      <c r="B865" s="15" t="s">
        <v>4291</v>
      </c>
      <c r="C865" s="15"/>
      <c r="D865" s="15"/>
      <c r="E865" s="16" t="s">
        <v>4292</v>
      </c>
      <c r="F865" s="16" t="s">
        <v>4292</v>
      </c>
      <c r="G865" s="16" t="s">
        <v>43</v>
      </c>
      <c r="H865" s="16" t="s">
        <v>4293</v>
      </c>
      <c r="I865" s="17" t="n">
        <v>8.8</v>
      </c>
      <c r="J865" s="16" t="s">
        <v>4294</v>
      </c>
      <c r="K865" s="29" t="n">
        <v>0.064078</v>
      </c>
      <c r="L865" s="19" t="n">
        <v>48</v>
      </c>
      <c r="M865" s="19" t="n">
        <v>2</v>
      </c>
      <c r="N865" s="19" t="n">
        <v>1</v>
      </c>
      <c r="O865" s="16" t="s">
        <v>46</v>
      </c>
      <c r="P865" s="20" t="n">
        <v>501.448275862069</v>
      </c>
      <c r="Q865" s="15" t="s">
        <v>47</v>
      </c>
      <c r="R865" s="15" t="s">
        <v>48</v>
      </c>
      <c r="S865" s="15" t="s">
        <v>4295</v>
      </c>
      <c r="T865" s="15" t="s">
        <v>50</v>
      </c>
      <c r="U865" s="15" t="s">
        <v>1018</v>
      </c>
      <c r="V865" s="15"/>
      <c r="W865" s="15" t="s">
        <v>4208</v>
      </c>
      <c r="X865" s="30" t="s">
        <v>4296</v>
      </c>
      <c r="Y865" s="30"/>
      <c r="Z865" s="15" t="s">
        <v>4010</v>
      </c>
      <c r="AA865" s="21"/>
      <c r="AB865" s="21"/>
      <c r="AC865" s="31" t="n">
        <v>2750</v>
      </c>
      <c r="AD865" s="19" t="n">
        <v>0</v>
      </c>
      <c r="AE865" s="22" t="n">
        <v>0</v>
      </c>
      <c r="AF865" s="23" t="n">
        <v>0</v>
      </c>
      <c r="AG865" s="15"/>
      <c r="AH865" s="15" t="s">
        <v>55</v>
      </c>
      <c r="AI865" s="15"/>
      <c r="AJ865" s="16"/>
      <c r="AK865" s="16" t="n">
        <f aca="false">$AJ865*$P$865</f>
        <v>0</v>
      </c>
      <c r="AL865" s="15" t="s">
        <v>2818</v>
      </c>
      <c r="AM865" s="15" t="s">
        <v>4291</v>
      </c>
      <c r="AN865" s="15"/>
      <c r="AO865" s="15"/>
      <c r="AP865" s="15" t="s">
        <v>77</v>
      </c>
      <c r="AQ865" s="15"/>
      <c r="AR865" s="24" t="n">
        <v>48</v>
      </c>
      <c r="AS865" s="15" t="s">
        <v>48</v>
      </c>
      <c r="AT865" s="25"/>
    </row>
    <row r="866" s="1" customFormat="true" ht="68.1" hidden="false" customHeight="true" outlineLevel="0" collapsed="false">
      <c r="A866" s="15" t="s">
        <v>3950</v>
      </c>
      <c r="B866" s="15" t="s">
        <v>4284</v>
      </c>
      <c r="C866" s="15"/>
      <c r="D866" s="15"/>
      <c r="E866" s="16" t="s">
        <v>4297</v>
      </c>
      <c r="F866" s="16" t="s">
        <v>4297</v>
      </c>
      <c r="G866" s="16" t="s">
        <v>43</v>
      </c>
      <c r="H866" s="16" t="s">
        <v>4298</v>
      </c>
      <c r="I866" s="27" t="n">
        <v>11.55</v>
      </c>
      <c r="J866" s="16" t="s">
        <v>4299</v>
      </c>
      <c r="K866" s="26" t="n">
        <v>0.1089</v>
      </c>
      <c r="L866" s="19" t="n">
        <v>18</v>
      </c>
      <c r="M866" s="19" t="n">
        <v>0</v>
      </c>
      <c r="N866" s="19" t="n">
        <v>1</v>
      </c>
      <c r="O866" s="16" t="s">
        <v>46</v>
      </c>
      <c r="P866" s="20" t="n">
        <v>1225.1724137931</v>
      </c>
      <c r="Q866" s="15" t="s">
        <v>47</v>
      </c>
      <c r="R866" s="15" t="s">
        <v>48</v>
      </c>
      <c r="S866" s="15" t="s">
        <v>4300</v>
      </c>
      <c r="T866" s="15" t="s">
        <v>50</v>
      </c>
      <c r="U866" s="15" t="s">
        <v>51</v>
      </c>
      <c r="V866" s="15"/>
      <c r="W866" s="15" t="s">
        <v>4103</v>
      </c>
      <c r="X866" s="21" t="s">
        <v>4301</v>
      </c>
      <c r="Y866" s="21"/>
      <c r="Z866" s="15" t="s">
        <v>4010</v>
      </c>
      <c r="AA866" s="21"/>
      <c r="AB866" s="21"/>
      <c r="AC866" s="19" t="n">
        <v>85</v>
      </c>
      <c r="AD866" s="19" t="n">
        <v>0</v>
      </c>
      <c r="AE866" s="22" t="n">
        <v>0</v>
      </c>
      <c r="AF866" s="23" t="n">
        <v>0</v>
      </c>
      <c r="AG866" s="15"/>
      <c r="AH866" s="15" t="s">
        <v>55</v>
      </c>
      <c r="AI866" s="15"/>
      <c r="AJ866" s="16"/>
      <c r="AK866" s="16" t="n">
        <f aca="false">$AJ866*$P$866</f>
        <v>0</v>
      </c>
      <c r="AL866" s="15" t="s">
        <v>2818</v>
      </c>
      <c r="AM866" s="15" t="s">
        <v>4284</v>
      </c>
      <c r="AN866" s="15"/>
      <c r="AO866" s="15"/>
      <c r="AP866" s="15" t="s">
        <v>57</v>
      </c>
      <c r="AQ866" s="15"/>
      <c r="AR866" s="24" t="n">
        <v>43</v>
      </c>
      <c r="AS866" s="15" t="s">
        <v>48</v>
      </c>
      <c r="AT866" s="25"/>
    </row>
    <row r="867" s="1" customFormat="true" ht="68.1" hidden="false" customHeight="true" outlineLevel="0" collapsed="false">
      <c r="A867" s="15" t="s">
        <v>3950</v>
      </c>
      <c r="B867" s="15" t="s">
        <v>4284</v>
      </c>
      <c r="C867" s="15"/>
      <c r="D867" s="15"/>
      <c r="E867" s="16" t="s">
        <v>4302</v>
      </c>
      <c r="F867" s="16" t="s">
        <v>4302</v>
      </c>
      <c r="G867" s="16" t="s">
        <v>43</v>
      </c>
      <c r="H867" s="16" t="s">
        <v>4303</v>
      </c>
      <c r="I867" s="27" t="n">
        <v>8.24</v>
      </c>
      <c r="J867" s="16" t="s">
        <v>4304</v>
      </c>
      <c r="K867" s="29" t="n">
        <v>0.039672</v>
      </c>
      <c r="L867" s="19" t="n">
        <v>48</v>
      </c>
      <c r="M867" s="19" t="n">
        <v>0</v>
      </c>
      <c r="N867" s="19" t="n">
        <v>1</v>
      </c>
      <c r="O867" s="16" t="s">
        <v>46</v>
      </c>
      <c r="P867" s="20" t="n">
        <v>502.01724137931</v>
      </c>
      <c r="Q867" s="15" t="s">
        <v>47</v>
      </c>
      <c r="R867" s="15" t="s">
        <v>48</v>
      </c>
      <c r="S867" s="15" t="s">
        <v>4295</v>
      </c>
      <c r="T867" s="15" t="s">
        <v>50</v>
      </c>
      <c r="U867" s="15" t="s">
        <v>3977</v>
      </c>
      <c r="V867" s="15"/>
      <c r="W867" s="15" t="s">
        <v>4208</v>
      </c>
      <c r="X867" s="21" t="s">
        <v>4305</v>
      </c>
      <c r="Y867" s="21"/>
      <c r="Z867" s="15" t="s">
        <v>4010</v>
      </c>
      <c r="AA867" s="21"/>
      <c r="AB867" s="21"/>
      <c r="AC867" s="31" t="n">
        <v>1708</v>
      </c>
      <c r="AD867" s="19" t="n">
        <v>0</v>
      </c>
      <c r="AE867" s="22" t="n">
        <v>0</v>
      </c>
      <c r="AF867" s="23" t="n">
        <v>0</v>
      </c>
      <c r="AG867" s="15"/>
      <c r="AH867" s="15" t="s">
        <v>55</v>
      </c>
      <c r="AI867" s="15"/>
      <c r="AJ867" s="16"/>
      <c r="AK867" s="16" t="n">
        <f aca="false">$AJ867*$P$867</f>
        <v>0</v>
      </c>
      <c r="AL867" s="15" t="s">
        <v>2818</v>
      </c>
      <c r="AM867" s="15" t="s">
        <v>4284</v>
      </c>
      <c r="AN867" s="15"/>
      <c r="AO867" s="15"/>
      <c r="AP867" s="15" t="s">
        <v>57</v>
      </c>
      <c r="AQ867" s="15"/>
      <c r="AR867" s="24" t="n">
        <v>48</v>
      </c>
      <c r="AS867" s="15" t="s">
        <v>48</v>
      </c>
      <c r="AT867" s="25"/>
    </row>
    <row r="868" s="1" customFormat="true" ht="68.1" hidden="false" customHeight="true" outlineLevel="0" collapsed="false">
      <c r="A868" s="15" t="s">
        <v>3950</v>
      </c>
      <c r="B868" s="15" t="s">
        <v>4306</v>
      </c>
      <c r="C868" s="15"/>
      <c r="D868" s="15"/>
      <c r="E868" s="16" t="s">
        <v>4307</v>
      </c>
      <c r="F868" s="16" t="s">
        <v>4307</v>
      </c>
      <c r="G868" s="16" t="s">
        <v>43</v>
      </c>
      <c r="H868" s="16" t="s">
        <v>4308</v>
      </c>
      <c r="I868" s="17" t="n">
        <v>8.1</v>
      </c>
      <c r="J868" s="16" t="s">
        <v>4309</v>
      </c>
      <c r="K868" s="29" t="n">
        <v>0.088452</v>
      </c>
      <c r="L868" s="19" t="n">
        <v>48</v>
      </c>
      <c r="M868" s="19" t="n">
        <v>24</v>
      </c>
      <c r="N868" s="19" t="n">
        <v>1</v>
      </c>
      <c r="O868" s="16" t="s">
        <v>46</v>
      </c>
      <c r="P868" s="20" t="n">
        <v>514.913793103448</v>
      </c>
      <c r="Q868" s="15" t="s">
        <v>47</v>
      </c>
      <c r="R868" s="15" t="s">
        <v>48</v>
      </c>
      <c r="S868" s="15" t="s">
        <v>4310</v>
      </c>
      <c r="T868" s="15" t="s">
        <v>50</v>
      </c>
      <c r="U868" s="15" t="s">
        <v>2571</v>
      </c>
      <c r="V868" s="15"/>
      <c r="W868" s="15" t="s">
        <v>4233</v>
      </c>
      <c r="X868" s="21" t="s">
        <v>4311</v>
      </c>
      <c r="Y868" s="21"/>
      <c r="Z868" s="15" t="s">
        <v>4010</v>
      </c>
      <c r="AA868" s="21"/>
      <c r="AB868" s="21"/>
      <c r="AC868" s="19" t="n">
        <v>593</v>
      </c>
      <c r="AD868" s="19" t="n">
        <v>0</v>
      </c>
      <c r="AE868" s="22" t="n">
        <v>0</v>
      </c>
      <c r="AF868" s="23" t="n">
        <v>0</v>
      </c>
      <c r="AG868" s="15"/>
      <c r="AH868" s="15" t="s">
        <v>55</v>
      </c>
      <c r="AI868" s="15"/>
      <c r="AJ868" s="16"/>
      <c r="AK868" s="16" t="n">
        <f aca="false">$AJ868*$P$868</f>
        <v>0</v>
      </c>
      <c r="AL868" s="15" t="s">
        <v>2818</v>
      </c>
      <c r="AM868" s="15" t="s">
        <v>4306</v>
      </c>
      <c r="AN868" s="15"/>
      <c r="AO868" s="15"/>
      <c r="AP868" s="15" t="s">
        <v>89</v>
      </c>
      <c r="AQ868" s="15"/>
      <c r="AR868" s="24" t="n">
        <v>48</v>
      </c>
      <c r="AS868" s="15" t="s">
        <v>48</v>
      </c>
      <c r="AT868" s="25"/>
    </row>
    <row r="869" s="1" customFormat="true" ht="68.1" hidden="false" customHeight="true" outlineLevel="0" collapsed="false">
      <c r="A869" s="15" t="s">
        <v>3950</v>
      </c>
      <c r="B869" s="15" t="s">
        <v>4306</v>
      </c>
      <c r="C869" s="15"/>
      <c r="D869" s="15"/>
      <c r="E869" s="16" t="s">
        <v>4312</v>
      </c>
      <c r="F869" s="16" t="s">
        <v>4312</v>
      </c>
      <c r="G869" s="16" t="s">
        <v>43</v>
      </c>
      <c r="H869" s="16" t="s">
        <v>4308</v>
      </c>
      <c r="I869" s="17" t="n">
        <v>9.1</v>
      </c>
      <c r="J869" s="16" t="s">
        <v>4313</v>
      </c>
      <c r="K869" s="29" t="n">
        <v>0.093563</v>
      </c>
      <c r="L869" s="19" t="n">
        <v>48</v>
      </c>
      <c r="M869" s="19" t="n">
        <v>24</v>
      </c>
      <c r="N869" s="19" t="n">
        <v>1</v>
      </c>
      <c r="O869" s="16" t="s">
        <v>46</v>
      </c>
      <c r="P869" s="20" t="n">
        <v>500.120689655172</v>
      </c>
      <c r="Q869" s="15" t="s">
        <v>47</v>
      </c>
      <c r="R869" s="15" t="s">
        <v>48</v>
      </c>
      <c r="S869" s="15" t="s">
        <v>2222</v>
      </c>
      <c r="T869" s="15" t="s">
        <v>50</v>
      </c>
      <c r="U869" s="15" t="s">
        <v>577</v>
      </c>
      <c r="V869" s="15"/>
      <c r="W869" s="15" t="s">
        <v>4233</v>
      </c>
      <c r="X869" s="21" t="s">
        <v>4314</v>
      </c>
      <c r="Y869" s="21"/>
      <c r="Z869" s="15" t="s">
        <v>4010</v>
      </c>
      <c r="AA869" s="21"/>
      <c r="AB869" s="21"/>
      <c r="AC869" s="19" t="n">
        <v>395</v>
      </c>
      <c r="AD869" s="19" t="n">
        <v>0</v>
      </c>
      <c r="AE869" s="22" t="n">
        <v>0</v>
      </c>
      <c r="AF869" s="23" t="n">
        <v>0</v>
      </c>
      <c r="AG869" s="15"/>
      <c r="AH869" s="15" t="s">
        <v>55</v>
      </c>
      <c r="AI869" s="15"/>
      <c r="AJ869" s="16"/>
      <c r="AK869" s="16" t="n">
        <f aca="false">$AJ869*$P$869</f>
        <v>0</v>
      </c>
      <c r="AL869" s="15" t="s">
        <v>2818</v>
      </c>
      <c r="AM869" s="15" t="s">
        <v>4306</v>
      </c>
      <c r="AN869" s="15"/>
      <c r="AO869" s="15"/>
      <c r="AP869" s="15" t="s">
        <v>89</v>
      </c>
      <c r="AQ869" s="15"/>
      <c r="AR869" s="24" t="n">
        <v>46</v>
      </c>
      <c r="AS869" s="15" t="s">
        <v>48</v>
      </c>
      <c r="AT869" s="25"/>
    </row>
    <row r="870" s="1" customFormat="true" ht="68.1" hidden="false" customHeight="true" outlineLevel="0" collapsed="false">
      <c r="A870" s="15" t="s">
        <v>3950</v>
      </c>
      <c r="B870" s="15" t="s">
        <v>4315</v>
      </c>
      <c r="C870" s="15"/>
      <c r="D870" s="15"/>
      <c r="E870" s="16" t="s">
        <v>4316</v>
      </c>
      <c r="F870" s="16" t="s">
        <v>4316</v>
      </c>
      <c r="G870" s="16" t="s">
        <v>43</v>
      </c>
      <c r="H870" s="16" t="s">
        <v>4317</v>
      </c>
      <c r="I870" s="19" t="n">
        <v>10</v>
      </c>
      <c r="J870" s="16" t="s">
        <v>4318</v>
      </c>
      <c r="K870" s="29" t="n">
        <v>0.100884</v>
      </c>
      <c r="L870" s="19" t="n">
        <v>60</v>
      </c>
      <c r="M870" s="19" t="n">
        <v>30</v>
      </c>
      <c r="N870" s="19" t="n">
        <v>1</v>
      </c>
      <c r="O870" s="16" t="s">
        <v>46</v>
      </c>
      <c r="P870" s="20" t="n">
        <v>454.034482758621</v>
      </c>
      <c r="Q870" s="15" t="s">
        <v>47</v>
      </c>
      <c r="R870" s="15" t="s">
        <v>48</v>
      </c>
      <c r="S870" s="15" t="s">
        <v>4319</v>
      </c>
      <c r="T870" s="15" t="s">
        <v>50</v>
      </c>
      <c r="U870" s="15" t="s">
        <v>577</v>
      </c>
      <c r="V870" s="15"/>
      <c r="W870" s="15" t="s">
        <v>4320</v>
      </c>
      <c r="X870" s="30" t="s">
        <v>4321</v>
      </c>
      <c r="Y870" s="30"/>
      <c r="Z870" s="15" t="s">
        <v>4010</v>
      </c>
      <c r="AA870" s="21"/>
      <c r="AB870" s="21"/>
      <c r="AC870" s="31" t="n">
        <v>1880</v>
      </c>
      <c r="AD870" s="19" t="n">
        <v>0</v>
      </c>
      <c r="AE870" s="22" t="n">
        <v>0</v>
      </c>
      <c r="AF870" s="23" t="n">
        <v>0</v>
      </c>
      <c r="AG870" s="15"/>
      <c r="AH870" s="15" t="s">
        <v>55</v>
      </c>
      <c r="AI870" s="15"/>
      <c r="AJ870" s="16"/>
      <c r="AK870" s="16" t="n">
        <f aca="false">$AJ870*$P$870</f>
        <v>0</v>
      </c>
      <c r="AL870" s="15" t="s">
        <v>2818</v>
      </c>
      <c r="AM870" s="15" t="s">
        <v>4315</v>
      </c>
      <c r="AN870" s="15"/>
      <c r="AO870" s="15"/>
      <c r="AP870" s="15" t="s">
        <v>89</v>
      </c>
      <c r="AQ870" s="15"/>
      <c r="AR870" s="24" t="n">
        <v>48</v>
      </c>
      <c r="AS870" s="15" t="s">
        <v>48</v>
      </c>
      <c r="AT870" s="25"/>
    </row>
    <row r="871" s="1" customFormat="true" ht="68.1" hidden="false" customHeight="true" outlineLevel="0" collapsed="false">
      <c r="A871" s="15" t="s">
        <v>3950</v>
      </c>
      <c r="B871" s="15" t="s">
        <v>4322</v>
      </c>
      <c r="C871" s="15"/>
      <c r="D871" s="15"/>
      <c r="E871" s="16" t="s">
        <v>4323</v>
      </c>
      <c r="F871" s="16" t="s">
        <v>4323</v>
      </c>
      <c r="G871" s="16" t="s">
        <v>43</v>
      </c>
      <c r="H871" s="16" t="s">
        <v>4324</v>
      </c>
      <c r="I871" s="19" t="n">
        <v>24</v>
      </c>
      <c r="J871" s="16" t="s">
        <v>4325</v>
      </c>
      <c r="K871" s="28" t="n">
        <v>0.15624</v>
      </c>
      <c r="L871" s="19" t="n">
        <v>24</v>
      </c>
      <c r="M871" s="19" t="n">
        <v>12</v>
      </c>
      <c r="N871" s="19" t="n">
        <v>1</v>
      </c>
      <c r="O871" s="16" t="s">
        <v>46</v>
      </c>
      <c r="P871" s="20" t="n">
        <v>1368.1724137931</v>
      </c>
      <c r="Q871" s="15" t="s">
        <v>47</v>
      </c>
      <c r="R871" s="15" t="s">
        <v>48</v>
      </c>
      <c r="S871" s="15" t="s">
        <v>4326</v>
      </c>
      <c r="T871" s="15" t="s">
        <v>50</v>
      </c>
      <c r="U871" s="15" t="s">
        <v>51</v>
      </c>
      <c r="V871" s="15"/>
      <c r="W871" s="15" t="s">
        <v>4327</v>
      </c>
      <c r="X871" s="21" t="s">
        <v>4328</v>
      </c>
      <c r="Y871" s="21"/>
      <c r="Z871" s="15" t="s">
        <v>2762</v>
      </c>
      <c r="AA871" s="21"/>
      <c r="AB871" s="21"/>
      <c r="AC871" s="19" t="n">
        <v>3</v>
      </c>
      <c r="AD871" s="19" t="n">
        <v>0</v>
      </c>
      <c r="AE871" s="22" t="n">
        <v>0</v>
      </c>
      <c r="AF871" s="23" t="n">
        <v>0</v>
      </c>
      <c r="AG871" s="15"/>
      <c r="AH871" s="15" t="s">
        <v>55</v>
      </c>
      <c r="AI871" s="15"/>
      <c r="AJ871" s="16"/>
      <c r="AK871" s="16" t="n">
        <f aca="false">$AJ871*$P$871</f>
        <v>0</v>
      </c>
      <c r="AL871" s="15" t="s">
        <v>2763</v>
      </c>
      <c r="AM871" s="15" t="s">
        <v>4322</v>
      </c>
      <c r="AN871" s="15"/>
      <c r="AO871" s="15"/>
      <c r="AP871" s="15" t="s">
        <v>57</v>
      </c>
      <c r="AQ871" s="15"/>
      <c r="AR871" s="24" t="n">
        <v>43</v>
      </c>
      <c r="AS871" s="15" t="s">
        <v>48</v>
      </c>
      <c r="AT871" s="25"/>
    </row>
    <row r="872" s="1" customFormat="true" ht="68.1" hidden="false" customHeight="true" outlineLevel="0" collapsed="false">
      <c r="A872" s="15" t="s">
        <v>3950</v>
      </c>
      <c r="B872" s="15" t="s">
        <v>4329</v>
      </c>
      <c r="C872" s="15"/>
      <c r="D872" s="15"/>
      <c r="E872" s="16" t="s">
        <v>4330</v>
      </c>
      <c r="F872" s="16" t="s">
        <v>4330</v>
      </c>
      <c r="G872" s="16" t="s">
        <v>43</v>
      </c>
      <c r="H872" s="16" t="s">
        <v>4331</v>
      </c>
      <c r="I872" s="17" t="n">
        <v>22.8</v>
      </c>
      <c r="J872" s="16" t="s">
        <v>4332</v>
      </c>
      <c r="K872" s="28" t="n">
        <v>0.31635</v>
      </c>
      <c r="L872" s="19" t="n">
        <v>24</v>
      </c>
      <c r="M872" s="19" t="n">
        <v>0</v>
      </c>
      <c r="N872" s="19" t="n">
        <v>1</v>
      </c>
      <c r="O872" s="16" t="s">
        <v>46</v>
      </c>
      <c r="P872" s="20" t="n">
        <v>1597.46551724138</v>
      </c>
      <c r="Q872" s="15" t="s">
        <v>47</v>
      </c>
      <c r="R872" s="15" t="s">
        <v>48</v>
      </c>
      <c r="S872" s="15" t="s">
        <v>4333</v>
      </c>
      <c r="T872" s="15" t="s">
        <v>50</v>
      </c>
      <c r="U872" s="15" t="s">
        <v>51</v>
      </c>
      <c r="V872" s="15"/>
      <c r="W872" s="15" t="s">
        <v>4334</v>
      </c>
      <c r="X872" s="30" t="s">
        <v>4335</v>
      </c>
      <c r="Y872" s="30"/>
      <c r="Z872" s="15" t="s">
        <v>2762</v>
      </c>
      <c r="AA872" s="21"/>
      <c r="AB872" s="21"/>
      <c r="AC872" s="19" t="n">
        <v>911</v>
      </c>
      <c r="AD872" s="19" t="n">
        <v>0</v>
      </c>
      <c r="AE872" s="22" t="n">
        <v>0</v>
      </c>
      <c r="AF872" s="23" t="n">
        <v>0</v>
      </c>
      <c r="AG872" s="15"/>
      <c r="AH872" s="15" t="s">
        <v>55</v>
      </c>
      <c r="AI872" s="15"/>
      <c r="AJ872" s="16"/>
      <c r="AK872" s="16" t="n">
        <f aca="false">$AJ872*$P$872</f>
        <v>0</v>
      </c>
      <c r="AL872" s="15" t="s">
        <v>2763</v>
      </c>
      <c r="AM872" s="15" t="s">
        <v>4329</v>
      </c>
      <c r="AN872" s="15"/>
      <c r="AO872" s="15"/>
      <c r="AP872" s="15" t="s">
        <v>77</v>
      </c>
      <c r="AQ872" s="15"/>
      <c r="AR872" s="24" t="n">
        <v>43</v>
      </c>
      <c r="AS872" s="15" t="s">
        <v>48</v>
      </c>
      <c r="AT872" s="25"/>
    </row>
    <row r="873" s="1" customFormat="true" ht="68.1" hidden="false" customHeight="true" outlineLevel="0" collapsed="false">
      <c r="A873" s="15" t="s">
        <v>3950</v>
      </c>
      <c r="B873" s="15" t="s">
        <v>4336</v>
      </c>
      <c r="C873" s="15"/>
      <c r="D873" s="15"/>
      <c r="E873" s="16" t="s">
        <v>4337</v>
      </c>
      <c r="F873" s="16" t="s">
        <v>4337</v>
      </c>
      <c r="G873" s="16" t="s">
        <v>43</v>
      </c>
      <c r="H873" s="16" t="s">
        <v>4338</v>
      </c>
      <c r="I873" s="27" t="n">
        <v>6.59</v>
      </c>
      <c r="J873" s="16" t="s">
        <v>4339</v>
      </c>
      <c r="K873" s="29" t="n">
        <v>0.083804</v>
      </c>
      <c r="L873" s="19" t="n">
        <v>4</v>
      </c>
      <c r="M873" s="19" t="n">
        <v>0</v>
      </c>
      <c r="N873" s="19" t="n">
        <v>1</v>
      </c>
      <c r="O873" s="16" t="s">
        <v>46</v>
      </c>
      <c r="P873" s="20" t="n">
        <v>2932.06896551724</v>
      </c>
      <c r="Q873" s="15" t="s">
        <v>47</v>
      </c>
      <c r="R873" s="15" t="s">
        <v>48</v>
      </c>
      <c r="S873" s="15" t="s">
        <v>4340</v>
      </c>
      <c r="T873" s="15" t="s">
        <v>50</v>
      </c>
      <c r="U873" s="15" t="s">
        <v>577</v>
      </c>
      <c r="V873" s="15"/>
      <c r="W873" s="15" t="s">
        <v>4274</v>
      </c>
      <c r="X873" s="21" t="s">
        <v>4341</v>
      </c>
      <c r="Y873" s="21"/>
      <c r="Z873" s="15" t="s">
        <v>4010</v>
      </c>
      <c r="AA873" s="21"/>
      <c r="AB873" s="21"/>
      <c r="AC873" s="19" t="n">
        <v>442</v>
      </c>
      <c r="AD873" s="19" t="n">
        <v>0</v>
      </c>
      <c r="AE873" s="22" t="n">
        <v>0</v>
      </c>
      <c r="AF873" s="23" t="n">
        <v>0</v>
      </c>
      <c r="AG873" s="15"/>
      <c r="AH873" s="15" t="s">
        <v>55</v>
      </c>
      <c r="AI873" s="15"/>
      <c r="AJ873" s="16"/>
      <c r="AK873" s="16" t="n">
        <f aca="false">$AJ873*$P$873</f>
        <v>0</v>
      </c>
      <c r="AL873" s="15" t="s">
        <v>2818</v>
      </c>
      <c r="AM873" s="15" t="s">
        <v>4336</v>
      </c>
      <c r="AN873" s="15"/>
      <c r="AO873" s="15"/>
      <c r="AP873" s="15" t="s">
        <v>77</v>
      </c>
      <c r="AQ873" s="15"/>
      <c r="AR873" s="24" t="n">
        <v>41</v>
      </c>
      <c r="AS873" s="15" t="s">
        <v>48</v>
      </c>
      <c r="AT873" s="25"/>
    </row>
    <row r="874" s="1" customFormat="true" ht="68.1" hidden="false" customHeight="true" outlineLevel="0" collapsed="false">
      <c r="A874" s="15" t="s">
        <v>3950</v>
      </c>
      <c r="B874" s="15" t="s">
        <v>4336</v>
      </c>
      <c r="C874" s="15"/>
      <c r="D874" s="15"/>
      <c r="E874" s="16" t="s">
        <v>4342</v>
      </c>
      <c r="F874" s="16" t="s">
        <v>4342</v>
      </c>
      <c r="G874" s="16" t="s">
        <v>43</v>
      </c>
      <c r="H874" s="16" t="s">
        <v>4343</v>
      </c>
      <c r="I874" s="17" t="n">
        <v>15.9</v>
      </c>
      <c r="J874" s="16" t="s">
        <v>4344</v>
      </c>
      <c r="K874" s="28" t="n">
        <v>0.16762</v>
      </c>
      <c r="L874" s="19" t="n">
        <v>12</v>
      </c>
      <c r="M874" s="19" t="n">
        <v>6</v>
      </c>
      <c r="N874" s="19" t="n">
        <v>1</v>
      </c>
      <c r="O874" s="16" t="s">
        <v>46</v>
      </c>
      <c r="P874" s="20" t="n">
        <v>2269.41379310345</v>
      </c>
      <c r="Q874" s="15" t="s">
        <v>47</v>
      </c>
      <c r="R874" s="15" t="s">
        <v>48</v>
      </c>
      <c r="S874" s="15" t="s">
        <v>4345</v>
      </c>
      <c r="T874" s="15" t="s">
        <v>50</v>
      </c>
      <c r="U874" s="15" t="s">
        <v>577</v>
      </c>
      <c r="V874" s="15"/>
      <c r="W874" s="15" t="s">
        <v>4274</v>
      </c>
      <c r="X874" s="30" t="s">
        <v>4346</v>
      </c>
      <c r="Y874" s="30"/>
      <c r="Z874" s="15" t="s">
        <v>4010</v>
      </c>
      <c r="AA874" s="21"/>
      <c r="AB874" s="21"/>
      <c r="AC874" s="19" t="n">
        <v>965</v>
      </c>
      <c r="AD874" s="19" t="n">
        <v>0</v>
      </c>
      <c r="AE874" s="22" t="n">
        <v>0</v>
      </c>
      <c r="AF874" s="23" t="n">
        <v>0</v>
      </c>
      <c r="AG874" s="15"/>
      <c r="AH874" s="15" t="s">
        <v>55</v>
      </c>
      <c r="AI874" s="15"/>
      <c r="AJ874" s="16"/>
      <c r="AK874" s="16" t="n">
        <f aca="false">$AJ874*$P$874</f>
        <v>0</v>
      </c>
      <c r="AL874" s="15" t="s">
        <v>2818</v>
      </c>
      <c r="AM874" s="15" t="s">
        <v>4336</v>
      </c>
      <c r="AN874" s="15"/>
      <c r="AO874" s="15"/>
      <c r="AP874" s="15" t="s">
        <v>77</v>
      </c>
      <c r="AQ874" s="15"/>
      <c r="AR874" s="24" t="n">
        <v>41</v>
      </c>
      <c r="AS874" s="15" t="s">
        <v>48</v>
      </c>
      <c r="AT874" s="25"/>
    </row>
    <row r="875" s="1" customFormat="true" ht="68.1" hidden="false" customHeight="true" outlineLevel="0" collapsed="false">
      <c r="A875" s="15" t="s">
        <v>3950</v>
      </c>
      <c r="B875" s="15" t="s">
        <v>4336</v>
      </c>
      <c r="C875" s="15"/>
      <c r="D875" s="15"/>
      <c r="E875" s="16" t="s">
        <v>4347</v>
      </c>
      <c r="F875" s="16" t="s">
        <v>4347</v>
      </c>
      <c r="G875" s="16" t="s">
        <v>43</v>
      </c>
      <c r="H875" s="16" t="s">
        <v>4348</v>
      </c>
      <c r="I875" s="17" t="n">
        <v>18.6</v>
      </c>
      <c r="J875" s="16" t="s">
        <v>4349</v>
      </c>
      <c r="K875" s="29" t="n">
        <v>0.164624</v>
      </c>
      <c r="L875" s="19" t="n">
        <v>12</v>
      </c>
      <c r="M875" s="19" t="n">
        <v>6</v>
      </c>
      <c r="N875" s="19" t="n">
        <v>1</v>
      </c>
      <c r="O875" s="16" t="s">
        <v>46</v>
      </c>
      <c r="P875" s="20" t="n">
        <v>2658.58620689655</v>
      </c>
      <c r="Q875" s="15" t="s">
        <v>47</v>
      </c>
      <c r="R875" s="15" t="s">
        <v>48</v>
      </c>
      <c r="S875" s="15" t="s">
        <v>843</v>
      </c>
      <c r="T875" s="15" t="s">
        <v>50</v>
      </c>
      <c r="U875" s="15" t="s">
        <v>51</v>
      </c>
      <c r="V875" s="15"/>
      <c r="W875" s="15" t="s">
        <v>4350</v>
      </c>
      <c r="X875" s="30" t="s">
        <v>4351</v>
      </c>
      <c r="Y875" s="30"/>
      <c r="Z875" s="15" t="s">
        <v>4010</v>
      </c>
      <c r="AA875" s="21"/>
      <c r="AB875" s="21"/>
      <c r="AC875" s="19" t="n">
        <v>609</v>
      </c>
      <c r="AD875" s="19" t="n">
        <v>0</v>
      </c>
      <c r="AE875" s="22" t="n">
        <v>0</v>
      </c>
      <c r="AF875" s="32" t="n">
        <v>3000</v>
      </c>
      <c r="AG875" s="15" t="s">
        <v>1380</v>
      </c>
      <c r="AH875" s="15" t="s">
        <v>55</v>
      </c>
      <c r="AI875" s="15"/>
      <c r="AJ875" s="16"/>
      <c r="AK875" s="16" t="n">
        <f aca="false">$AJ875*$P$875</f>
        <v>0</v>
      </c>
      <c r="AL875" s="15" t="s">
        <v>2818</v>
      </c>
      <c r="AM875" s="15" t="s">
        <v>4336</v>
      </c>
      <c r="AN875" s="15"/>
      <c r="AO875" s="15"/>
      <c r="AP875" s="15" t="s">
        <v>77</v>
      </c>
      <c r="AQ875" s="33" t="s">
        <v>4352</v>
      </c>
      <c r="AR875" s="24" t="n">
        <v>43</v>
      </c>
      <c r="AS875" s="15" t="s">
        <v>48</v>
      </c>
      <c r="AT875" s="25"/>
    </row>
    <row r="876" s="1" customFormat="true" ht="68.1" hidden="false" customHeight="true" outlineLevel="0" collapsed="false">
      <c r="A876" s="15" t="s">
        <v>3950</v>
      </c>
      <c r="B876" s="15" t="s">
        <v>4353</v>
      </c>
      <c r="C876" s="15"/>
      <c r="D876" s="15"/>
      <c r="E876" s="16" t="s">
        <v>4354</v>
      </c>
      <c r="F876" s="16" t="s">
        <v>4354</v>
      </c>
      <c r="G876" s="16" t="s">
        <v>43</v>
      </c>
      <c r="H876" s="16" t="s">
        <v>4355</v>
      </c>
      <c r="I876" s="17" t="n">
        <v>10.1</v>
      </c>
      <c r="J876" s="16" t="s">
        <v>4356</v>
      </c>
      <c r="K876" s="29" t="n">
        <v>0.122192</v>
      </c>
      <c r="L876" s="19" t="n">
        <v>6</v>
      </c>
      <c r="M876" s="19" t="n">
        <v>0</v>
      </c>
      <c r="N876" s="19" t="n">
        <v>1</v>
      </c>
      <c r="O876" s="16" t="s">
        <v>46</v>
      </c>
      <c r="P876" s="20" t="n">
        <v>4146.81034482759</v>
      </c>
      <c r="Q876" s="15" t="s">
        <v>47</v>
      </c>
      <c r="R876" s="15" t="s">
        <v>48</v>
      </c>
      <c r="S876" s="15" t="s">
        <v>4357</v>
      </c>
      <c r="T876" s="15" t="s">
        <v>50</v>
      </c>
      <c r="U876" s="15" t="s">
        <v>577</v>
      </c>
      <c r="V876" s="15"/>
      <c r="W876" s="15" t="s">
        <v>4358</v>
      </c>
      <c r="X876" s="21" t="s">
        <v>4359</v>
      </c>
      <c r="Y876" s="21"/>
      <c r="Z876" s="15" t="s">
        <v>4010</v>
      </c>
      <c r="AA876" s="21"/>
      <c r="AB876" s="21"/>
      <c r="AC876" s="19" t="n">
        <v>353</v>
      </c>
      <c r="AD876" s="19" t="n">
        <v>0</v>
      </c>
      <c r="AE876" s="22" t="n">
        <v>0</v>
      </c>
      <c r="AF876" s="23" t="n">
        <v>0</v>
      </c>
      <c r="AG876" s="15"/>
      <c r="AH876" s="15" t="s">
        <v>55</v>
      </c>
      <c r="AI876" s="15"/>
      <c r="AJ876" s="16"/>
      <c r="AK876" s="16" t="n">
        <f aca="false">$AJ876*$P$876</f>
        <v>0</v>
      </c>
      <c r="AL876" s="15" t="s">
        <v>2818</v>
      </c>
      <c r="AM876" s="15" t="s">
        <v>4353</v>
      </c>
      <c r="AN876" s="15"/>
      <c r="AO876" s="15"/>
      <c r="AP876" s="15" t="s">
        <v>77</v>
      </c>
      <c r="AQ876" s="33" t="s">
        <v>4360</v>
      </c>
      <c r="AR876" s="24" t="n">
        <v>41</v>
      </c>
      <c r="AS876" s="15" t="s">
        <v>48</v>
      </c>
      <c r="AT876" s="25"/>
    </row>
    <row r="877" s="1" customFormat="true" ht="68.1" hidden="false" customHeight="true" outlineLevel="0" collapsed="false">
      <c r="A877" s="15" t="s">
        <v>3950</v>
      </c>
      <c r="B877" s="15" t="s">
        <v>4361</v>
      </c>
      <c r="C877" s="15"/>
      <c r="D877" s="15"/>
      <c r="E877" s="16" t="s">
        <v>4362</v>
      </c>
      <c r="F877" s="16" t="s">
        <v>4362</v>
      </c>
      <c r="G877" s="16" t="s">
        <v>43</v>
      </c>
      <c r="H877" s="16" t="s">
        <v>4363</v>
      </c>
      <c r="I877" s="17" t="n">
        <v>25.5</v>
      </c>
      <c r="J877" s="16" t="s">
        <v>4364</v>
      </c>
      <c r="K877" s="28" t="n">
        <v>0.21045</v>
      </c>
      <c r="L877" s="19" t="n">
        <v>48</v>
      </c>
      <c r="M877" s="19" t="n">
        <v>24</v>
      </c>
      <c r="N877" s="19" t="n">
        <v>1</v>
      </c>
      <c r="O877" s="16" t="s">
        <v>46</v>
      </c>
      <c r="P877" s="20" t="n">
        <v>1162.20689655172</v>
      </c>
      <c r="Q877" s="15" t="s">
        <v>47</v>
      </c>
      <c r="R877" s="15" t="s">
        <v>48</v>
      </c>
      <c r="S877" s="15" t="s">
        <v>4365</v>
      </c>
      <c r="T877" s="15" t="s">
        <v>50</v>
      </c>
      <c r="U877" s="15" t="s">
        <v>51</v>
      </c>
      <c r="V877" s="15"/>
      <c r="W877" s="15" t="s">
        <v>4366</v>
      </c>
      <c r="X877" s="21" t="s">
        <v>4367</v>
      </c>
      <c r="Y877" s="21"/>
      <c r="Z877" s="15" t="s">
        <v>4010</v>
      </c>
      <c r="AA877" s="21"/>
      <c r="AB877" s="21"/>
      <c r="AC877" s="31" t="n">
        <v>1397</v>
      </c>
      <c r="AD877" s="19" t="n">
        <v>0</v>
      </c>
      <c r="AE877" s="22" t="n">
        <v>0</v>
      </c>
      <c r="AF877" s="23" t="n">
        <v>0</v>
      </c>
      <c r="AG877" s="15"/>
      <c r="AH877" s="15" t="s">
        <v>55</v>
      </c>
      <c r="AI877" s="15"/>
      <c r="AJ877" s="16"/>
      <c r="AK877" s="16" t="n">
        <f aca="false">$AJ877*$P$877</f>
        <v>0</v>
      </c>
      <c r="AL877" s="15" t="s">
        <v>2818</v>
      </c>
      <c r="AM877" s="15" t="s">
        <v>4361</v>
      </c>
      <c r="AN877" s="15"/>
      <c r="AO877" s="15"/>
      <c r="AP877" s="15" t="s">
        <v>57</v>
      </c>
      <c r="AQ877" s="15"/>
      <c r="AR877" s="24" t="n">
        <v>46</v>
      </c>
      <c r="AS877" s="15" t="s">
        <v>48</v>
      </c>
      <c r="AT877" s="25"/>
    </row>
    <row r="878" s="1" customFormat="true" ht="68.1" hidden="false" customHeight="true" outlineLevel="0" collapsed="false">
      <c r="A878" s="15" t="s">
        <v>3950</v>
      </c>
      <c r="B878" s="15" t="s">
        <v>4368</v>
      </c>
      <c r="C878" s="15"/>
      <c r="D878" s="15"/>
      <c r="E878" s="16" t="s">
        <v>4369</v>
      </c>
      <c r="F878" s="16" t="s">
        <v>4369</v>
      </c>
      <c r="G878" s="16" t="s">
        <v>43</v>
      </c>
      <c r="H878" s="16" t="s">
        <v>4370</v>
      </c>
      <c r="I878" s="19" t="n">
        <v>14</v>
      </c>
      <c r="J878" s="16" t="s">
        <v>4371</v>
      </c>
      <c r="K878" s="29" t="n">
        <v>0.161376</v>
      </c>
      <c r="L878" s="19" t="n">
        <v>12</v>
      </c>
      <c r="M878" s="19" t="n">
        <v>6</v>
      </c>
      <c r="N878" s="19" t="n">
        <v>1</v>
      </c>
      <c r="O878" s="16" t="s">
        <v>46</v>
      </c>
      <c r="P878" s="20" t="n">
        <v>2004.46551724138</v>
      </c>
      <c r="Q878" s="15" t="s">
        <v>47</v>
      </c>
      <c r="R878" s="15" t="s">
        <v>48</v>
      </c>
      <c r="S878" s="15" t="s">
        <v>4372</v>
      </c>
      <c r="T878" s="15" t="s">
        <v>50</v>
      </c>
      <c r="U878" s="15" t="s">
        <v>577</v>
      </c>
      <c r="V878" s="15"/>
      <c r="W878" s="15" t="s">
        <v>4373</v>
      </c>
      <c r="X878" s="30" t="s">
        <v>4374</v>
      </c>
      <c r="Y878" s="30"/>
      <c r="Z878" s="15" t="s">
        <v>4010</v>
      </c>
      <c r="AA878" s="21"/>
      <c r="AB878" s="21"/>
      <c r="AC878" s="19" t="n">
        <v>133</v>
      </c>
      <c r="AD878" s="19" t="n">
        <v>0</v>
      </c>
      <c r="AE878" s="22" t="n">
        <v>0</v>
      </c>
      <c r="AF878" s="32" t="n">
        <v>1944</v>
      </c>
      <c r="AG878" s="15" t="s">
        <v>1380</v>
      </c>
      <c r="AH878" s="15" t="s">
        <v>55</v>
      </c>
      <c r="AI878" s="15"/>
      <c r="AJ878" s="16"/>
      <c r="AK878" s="16" t="n">
        <f aca="false">$AJ878*$P$878</f>
        <v>0</v>
      </c>
      <c r="AL878" s="15" t="s">
        <v>2818</v>
      </c>
      <c r="AM878" s="15" t="s">
        <v>4368</v>
      </c>
      <c r="AN878" s="15"/>
      <c r="AO878" s="15"/>
      <c r="AP878" s="15" t="s">
        <v>77</v>
      </c>
      <c r="AQ878" s="33" t="s">
        <v>4375</v>
      </c>
      <c r="AR878" s="24" t="n">
        <v>49</v>
      </c>
      <c r="AS878" s="15" t="s">
        <v>48</v>
      </c>
      <c r="AT878" s="25"/>
    </row>
    <row r="879" s="1" customFormat="true" ht="12.95" hidden="false" customHeight="true" outlineLevel="0" collapsed="false">
      <c r="A879" s="13" t="s">
        <v>4376</v>
      </c>
      <c r="B879" s="13"/>
      <c r="C879" s="13"/>
      <c r="D879" s="13"/>
      <c r="E879" s="13"/>
      <c r="F879" s="13"/>
      <c r="I879" s="14"/>
      <c r="K879" s="14"/>
      <c r="L879" s="14"/>
      <c r="M879" s="14"/>
      <c r="N879" s="14"/>
      <c r="P879" s="14" t="n">
        <v>0</v>
      </c>
      <c r="R879" s="14"/>
      <c r="S879" s="14"/>
      <c r="AC879" s="14"/>
      <c r="AD879" s="14"/>
      <c r="AE879" s="14"/>
      <c r="AF879" s="14"/>
      <c r="AG879" s="14"/>
      <c r="AJ879" s="14"/>
      <c r="AK879" s="14"/>
    </row>
    <row r="880" s="1" customFormat="true" ht="68.1" hidden="false" customHeight="true" outlineLevel="0" collapsed="false">
      <c r="A880" s="15" t="s">
        <v>3950</v>
      </c>
      <c r="B880" s="15" t="s">
        <v>4377</v>
      </c>
      <c r="C880" s="15"/>
      <c r="D880" s="15"/>
      <c r="E880" s="16" t="s">
        <v>4378</v>
      </c>
      <c r="F880" s="16" t="s">
        <v>4378</v>
      </c>
      <c r="G880" s="16" t="s">
        <v>43</v>
      </c>
      <c r="H880" s="16" t="s">
        <v>4379</v>
      </c>
      <c r="I880" s="19" t="n">
        <v>21</v>
      </c>
      <c r="J880" s="16" t="s">
        <v>4380</v>
      </c>
      <c r="K880" s="28" t="n">
        <v>0.22755</v>
      </c>
      <c r="L880" s="19" t="n">
        <v>144</v>
      </c>
      <c r="M880" s="19" t="n">
        <v>72</v>
      </c>
      <c r="N880" s="19" t="n">
        <v>1</v>
      </c>
      <c r="O880" s="16" t="s">
        <v>46</v>
      </c>
      <c r="P880" s="20" t="n">
        <v>411.551724137931</v>
      </c>
      <c r="Q880" s="15" t="s">
        <v>47</v>
      </c>
      <c r="R880" s="15" t="s">
        <v>48</v>
      </c>
      <c r="S880" s="15" t="s">
        <v>4381</v>
      </c>
      <c r="T880" s="15" t="s">
        <v>50</v>
      </c>
      <c r="U880" s="15" t="s">
        <v>577</v>
      </c>
      <c r="V880" s="15"/>
      <c r="W880" s="15" t="s">
        <v>4382</v>
      </c>
      <c r="X880" s="21" t="s">
        <v>4383</v>
      </c>
      <c r="Y880" s="21"/>
      <c r="Z880" s="15" t="s">
        <v>4384</v>
      </c>
      <c r="AA880" s="21"/>
      <c r="AB880" s="21"/>
      <c r="AC880" s="19" t="n">
        <v>43</v>
      </c>
      <c r="AD880" s="19" t="n">
        <v>0</v>
      </c>
      <c r="AE880" s="22" t="n">
        <v>0</v>
      </c>
      <c r="AF880" s="23" t="n">
        <v>0</v>
      </c>
      <c r="AG880" s="15"/>
      <c r="AH880" s="15" t="s">
        <v>55</v>
      </c>
      <c r="AI880" s="15"/>
      <c r="AJ880" s="16"/>
      <c r="AK880" s="16" t="n">
        <f aca="false">$AJ880*$P$880</f>
        <v>0</v>
      </c>
      <c r="AL880" s="15" t="s">
        <v>2321</v>
      </c>
      <c r="AM880" s="15" t="s">
        <v>4377</v>
      </c>
      <c r="AN880" s="15"/>
      <c r="AO880" s="15"/>
      <c r="AP880" s="15" t="s">
        <v>57</v>
      </c>
      <c r="AQ880" s="15"/>
      <c r="AR880" s="24" t="n">
        <v>48</v>
      </c>
      <c r="AS880" s="15" t="s">
        <v>48</v>
      </c>
      <c r="AT880" s="25"/>
    </row>
    <row r="881" s="1" customFormat="true" ht="68.1" hidden="false" customHeight="true" outlineLevel="0" collapsed="false">
      <c r="A881" s="15" t="s">
        <v>3950</v>
      </c>
      <c r="B881" s="15" t="s">
        <v>4385</v>
      </c>
      <c r="C881" s="15"/>
      <c r="D881" s="15"/>
      <c r="E881" s="16" t="s">
        <v>4386</v>
      </c>
      <c r="F881" s="16" t="s">
        <v>4386</v>
      </c>
      <c r="G881" s="16" t="s">
        <v>43</v>
      </c>
      <c r="H881" s="16" t="s">
        <v>4387</v>
      </c>
      <c r="I881" s="17" t="n">
        <v>21.2</v>
      </c>
      <c r="J881" s="16" t="s">
        <v>4388</v>
      </c>
      <c r="K881" s="18" t="n">
        <v>0.162</v>
      </c>
      <c r="L881" s="19" t="n">
        <v>96</v>
      </c>
      <c r="M881" s="19" t="n">
        <v>48</v>
      </c>
      <c r="N881" s="19" t="n">
        <v>1</v>
      </c>
      <c r="O881" s="16" t="s">
        <v>46</v>
      </c>
      <c r="P881" s="20" t="n">
        <v>519.465517241379</v>
      </c>
      <c r="Q881" s="15" t="s">
        <v>47</v>
      </c>
      <c r="R881" s="15" t="s">
        <v>48</v>
      </c>
      <c r="S881" s="15" t="s">
        <v>1261</v>
      </c>
      <c r="T881" s="15" t="s">
        <v>50</v>
      </c>
      <c r="U881" s="15" t="s">
        <v>51</v>
      </c>
      <c r="V881" s="15"/>
      <c r="W881" s="15" t="s">
        <v>4389</v>
      </c>
      <c r="X881" s="21" t="s">
        <v>4390</v>
      </c>
      <c r="Y881" s="21"/>
      <c r="Z881" s="15" t="s">
        <v>4384</v>
      </c>
      <c r="AA881" s="21"/>
      <c r="AB881" s="21"/>
      <c r="AC881" s="19" t="n">
        <v>855</v>
      </c>
      <c r="AD881" s="19" t="n">
        <v>0</v>
      </c>
      <c r="AE881" s="22" t="n">
        <v>0</v>
      </c>
      <c r="AF881" s="23" t="n">
        <v>0</v>
      </c>
      <c r="AG881" s="15"/>
      <c r="AH881" s="15" t="s">
        <v>55</v>
      </c>
      <c r="AI881" s="15"/>
      <c r="AJ881" s="16"/>
      <c r="AK881" s="16" t="n">
        <f aca="false">$AJ881*$P$881</f>
        <v>0</v>
      </c>
      <c r="AL881" s="15" t="s">
        <v>2321</v>
      </c>
      <c r="AM881" s="15" t="s">
        <v>4385</v>
      </c>
      <c r="AN881" s="15"/>
      <c r="AO881" s="15"/>
      <c r="AP881" s="15" t="s">
        <v>57</v>
      </c>
      <c r="AQ881" s="15"/>
      <c r="AR881" s="24" t="n">
        <v>50</v>
      </c>
      <c r="AS881" s="15" t="s">
        <v>48</v>
      </c>
      <c r="AT881" s="25"/>
    </row>
    <row r="882" s="1" customFormat="true" ht="68.1" hidden="false" customHeight="true" outlineLevel="0" collapsed="false">
      <c r="A882" s="15" t="s">
        <v>3950</v>
      </c>
      <c r="B882" s="15" t="s">
        <v>4391</v>
      </c>
      <c r="C882" s="15"/>
      <c r="D882" s="15"/>
      <c r="E882" s="16" t="s">
        <v>4392</v>
      </c>
      <c r="F882" s="16" t="s">
        <v>4392</v>
      </c>
      <c r="G882" s="16" t="s">
        <v>43</v>
      </c>
      <c r="H882" s="16" t="s">
        <v>4387</v>
      </c>
      <c r="I882" s="17" t="n">
        <v>21.2</v>
      </c>
      <c r="J882" s="16" t="s">
        <v>4388</v>
      </c>
      <c r="K882" s="18" t="n">
        <v>0.162</v>
      </c>
      <c r="L882" s="19" t="n">
        <v>96</v>
      </c>
      <c r="M882" s="19" t="n">
        <v>48</v>
      </c>
      <c r="N882" s="19" t="n">
        <v>1</v>
      </c>
      <c r="O882" s="16" t="s">
        <v>46</v>
      </c>
      <c r="P882" s="20" t="n">
        <v>519.465517241379</v>
      </c>
      <c r="Q882" s="15" t="s">
        <v>47</v>
      </c>
      <c r="R882" s="15" t="s">
        <v>48</v>
      </c>
      <c r="S882" s="15" t="s">
        <v>1261</v>
      </c>
      <c r="T882" s="15" t="s">
        <v>50</v>
      </c>
      <c r="U882" s="15" t="s">
        <v>51</v>
      </c>
      <c r="V882" s="15"/>
      <c r="W882" s="15" t="s">
        <v>4389</v>
      </c>
      <c r="X882" s="21" t="s">
        <v>4393</v>
      </c>
      <c r="Y882" s="21"/>
      <c r="Z882" s="15" t="s">
        <v>4384</v>
      </c>
      <c r="AA882" s="21"/>
      <c r="AB882" s="21"/>
      <c r="AC882" s="31" t="n">
        <v>1910</v>
      </c>
      <c r="AD882" s="19" t="n">
        <v>0</v>
      </c>
      <c r="AE882" s="22" t="n">
        <v>0</v>
      </c>
      <c r="AF882" s="23" t="n">
        <v>0</v>
      </c>
      <c r="AG882" s="15"/>
      <c r="AH882" s="15" t="s">
        <v>55</v>
      </c>
      <c r="AI882" s="15"/>
      <c r="AJ882" s="16"/>
      <c r="AK882" s="16" t="n">
        <f aca="false">$AJ882*$P$882</f>
        <v>0</v>
      </c>
      <c r="AL882" s="15" t="s">
        <v>2321</v>
      </c>
      <c r="AM882" s="15" t="s">
        <v>4391</v>
      </c>
      <c r="AN882" s="15"/>
      <c r="AO882" s="15"/>
      <c r="AP882" s="15" t="s">
        <v>57</v>
      </c>
      <c r="AQ882" s="15"/>
      <c r="AR882" s="24" t="n">
        <v>50</v>
      </c>
      <c r="AS882" s="15" t="s">
        <v>48</v>
      </c>
      <c r="AT882" s="25"/>
    </row>
    <row r="883" s="1" customFormat="true" ht="68.1" hidden="false" customHeight="true" outlineLevel="0" collapsed="false">
      <c r="A883" s="15" t="s">
        <v>3950</v>
      </c>
      <c r="B883" s="15" t="s">
        <v>4394</v>
      </c>
      <c r="C883" s="15"/>
      <c r="D883" s="15"/>
      <c r="E883" s="16" t="s">
        <v>4395</v>
      </c>
      <c r="F883" s="16" t="s">
        <v>4395</v>
      </c>
      <c r="G883" s="16" t="s">
        <v>43</v>
      </c>
      <c r="H883" s="16" t="s">
        <v>4396</v>
      </c>
      <c r="I883" s="19" t="n">
        <v>15</v>
      </c>
      <c r="J883" s="16" t="s">
        <v>4397</v>
      </c>
      <c r="K883" s="29" t="n">
        <v>0.168919</v>
      </c>
      <c r="L883" s="19" t="n">
        <v>48</v>
      </c>
      <c r="M883" s="19" t="n">
        <v>24</v>
      </c>
      <c r="N883" s="19" t="n">
        <v>1</v>
      </c>
      <c r="O883" s="16" t="s">
        <v>46</v>
      </c>
      <c r="P883" s="20" t="n">
        <v>503.724137931035</v>
      </c>
      <c r="Q883" s="15" t="s">
        <v>47</v>
      </c>
      <c r="R883" s="15" t="s">
        <v>48</v>
      </c>
      <c r="S883" s="15" t="s">
        <v>4398</v>
      </c>
      <c r="T883" s="15" t="s">
        <v>50</v>
      </c>
      <c r="U883" s="15" t="s">
        <v>1836</v>
      </c>
      <c r="V883" s="15"/>
      <c r="W883" s="15" t="s">
        <v>4399</v>
      </c>
      <c r="X883" s="30" t="s">
        <v>4400</v>
      </c>
      <c r="Y883" s="30"/>
      <c r="Z883" s="15" t="s">
        <v>4055</v>
      </c>
      <c r="AA883" s="21"/>
      <c r="AB883" s="21"/>
      <c r="AC883" s="19" t="n">
        <v>7</v>
      </c>
      <c r="AD883" s="19" t="n">
        <v>0</v>
      </c>
      <c r="AE883" s="22" t="n">
        <v>0</v>
      </c>
      <c r="AF883" s="23" t="n">
        <v>940</v>
      </c>
      <c r="AG883" s="15" t="s">
        <v>798</v>
      </c>
      <c r="AH883" s="15" t="s">
        <v>55</v>
      </c>
      <c r="AI883" s="15"/>
      <c r="AJ883" s="16"/>
      <c r="AK883" s="16" t="n">
        <f aca="false">$AJ883*$P$883</f>
        <v>0</v>
      </c>
      <c r="AL883" s="15" t="s">
        <v>3988</v>
      </c>
      <c r="AM883" s="15" t="s">
        <v>4394</v>
      </c>
      <c r="AN883" s="15"/>
      <c r="AO883" s="15"/>
      <c r="AP883" s="15" t="s">
        <v>89</v>
      </c>
      <c r="AQ883" s="15"/>
      <c r="AR883" s="24" t="n">
        <v>48</v>
      </c>
      <c r="AS883" s="15" t="s">
        <v>48</v>
      </c>
      <c r="AT883" s="25"/>
    </row>
    <row r="884" s="1" customFormat="true" ht="12.95" hidden="false" customHeight="true" outlineLevel="0" collapsed="false">
      <c r="A884" s="13" t="s">
        <v>4401</v>
      </c>
      <c r="B884" s="13"/>
      <c r="C884" s="13"/>
      <c r="D884" s="13"/>
      <c r="E884" s="13"/>
      <c r="F884" s="13"/>
      <c r="I884" s="14"/>
      <c r="K884" s="14"/>
      <c r="L884" s="14"/>
      <c r="M884" s="14"/>
      <c r="N884" s="14"/>
      <c r="P884" s="14" t="n">
        <v>0</v>
      </c>
      <c r="R884" s="14"/>
      <c r="S884" s="14"/>
      <c r="AC884" s="14"/>
      <c r="AD884" s="14"/>
      <c r="AE884" s="14"/>
      <c r="AF884" s="14"/>
      <c r="AG884" s="14"/>
      <c r="AJ884" s="14"/>
      <c r="AK884" s="14"/>
    </row>
    <row r="885" s="1" customFormat="true" ht="68.1" hidden="false" customHeight="true" outlineLevel="0" collapsed="false">
      <c r="A885" s="15" t="s">
        <v>3950</v>
      </c>
      <c r="B885" s="15" t="s">
        <v>4402</v>
      </c>
      <c r="C885" s="15"/>
      <c r="D885" s="15"/>
      <c r="E885" s="16" t="s">
        <v>4403</v>
      </c>
      <c r="F885" s="16" t="s">
        <v>4403</v>
      </c>
      <c r="G885" s="16" t="s">
        <v>43</v>
      </c>
      <c r="H885" s="16" t="s">
        <v>4404</v>
      </c>
      <c r="I885" s="27" t="n">
        <v>12.87</v>
      </c>
      <c r="J885" s="16" t="s">
        <v>4405</v>
      </c>
      <c r="K885" s="29" t="n">
        <v>0.147117</v>
      </c>
      <c r="L885" s="19" t="n">
        <v>4</v>
      </c>
      <c r="M885" s="19" t="n">
        <v>3</v>
      </c>
      <c r="N885" s="19" t="n">
        <v>1</v>
      </c>
      <c r="O885" s="16" t="s">
        <v>46</v>
      </c>
      <c r="P885" s="20" t="n">
        <v>3171.98275862069</v>
      </c>
      <c r="Q885" s="15" t="s">
        <v>47</v>
      </c>
      <c r="R885" s="15" t="s">
        <v>48</v>
      </c>
      <c r="S885" s="15" t="s">
        <v>4406</v>
      </c>
      <c r="T885" s="15" t="s">
        <v>50</v>
      </c>
      <c r="U885" s="15" t="s">
        <v>51</v>
      </c>
      <c r="V885" s="15"/>
      <c r="W885" s="15" t="s">
        <v>4407</v>
      </c>
      <c r="X885" s="21" t="s">
        <v>4408</v>
      </c>
      <c r="Y885" s="21"/>
      <c r="Z885" s="15" t="s">
        <v>2817</v>
      </c>
      <c r="AA885" s="21"/>
      <c r="AB885" s="21"/>
      <c r="AC885" s="19" t="n">
        <v>2</v>
      </c>
      <c r="AD885" s="19" t="n">
        <v>0</v>
      </c>
      <c r="AE885" s="22" t="n">
        <v>0</v>
      </c>
      <c r="AF885" s="23" t="n">
        <v>0</v>
      </c>
      <c r="AG885" s="15"/>
      <c r="AH885" s="15" t="s">
        <v>488</v>
      </c>
      <c r="AI885" s="15"/>
      <c r="AJ885" s="16"/>
      <c r="AK885" s="16" t="n">
        <f aca="false">$AJ885*$P$885</f>
        <v>0</v>
      </c>
      <c r="AL885" s="15" t="s">
        <v>2818</v>
      </c>
      <c r="AM885" s="15" t="s">
        <v>4402</v>
      </c>
      <c r="AN885" s="15"/>
      <c r="AO885" s="15"/>
      <c r="AP885" s="15" t="s">
        <v>89</v>
      </c>
      <c r="AQ885" s="15"/>
      <c r="AR885" s="24" t="n">
        <v>41</v>
      </c>
      <c r="AS885" s="15" t="s">
        <v>48</v>
      </c>
      <c r="AT885" s="25"/>
    </row>
    <row r="886" s="1" customFormat="true" ht="68.1" hidden="false" customHeight="true" outlineLevel="0" collapsed="false">
      <c r="A886" s="15" t="s">
        <v>3950</v>
      </c>
      <c r="B886" s="15" t="s">
        <v>4409</v>
      </c>
      <c r="C886" s="15"/>
      <c r="D886" s="15"/>
      <c r="E886" s="16" t="s">
        <v>4410</v>
      </c>
      <c r="F886" s="16" t="s">
        <v>4410</v>
      </c>
      <c r="G886" s="16" t="s">
        <v>43</v>
      </c>
      <c r="H886" s="16" t="s">
        <v>4411</v>
      </c>
      <c r="I886" s="17" t="n">
        <v>14.9</v>
      </c>
      <c r="J886" s="16" t="s">
        <v>4412</v>
      </c>
      <c r="K886" s="29" t="n">
        <v>0.184005</v>
      </c>
      <c r="L886" s="19" t="n">
        <v>6</v>
      </c>
      <c r="M886" s="19" t="n">
        <v>0</v>
      </c>
      <c r="N886" s="19" t="n">
        <v>1</v>
      </c>
      <c r="O886" s="16" t="s">
        <v>46</v>
      </c>
      <c r="P886" s="20" t="n">
        <v>5210.58620689655</v>
      </c>
      <c r="Q886" s="15" t="s">
        <v>47</v>
      </c>
      <c r="R886" s="15" t="s">
        <v>48</v>
      </c>
      <c r="S886" s="15" t="s">
        <v>4413</v>
      </c>
      <c r="T886" s="15" t="s">
        <v>50</v>
      </c>
      <c r="U886" s="15" t="s">
        <v>577</v>
      </c>
      <c r="V886" s="15"/>
      <c r="W886" s="15" t="s">
        <v>4414</v>
      </c>
      <c r="X886" s="21" t="s">
        <v>4415</v>
      </c>
      <c r="Y886" s="21"/>
      <c r="Z886" s="15" t="s">
        <v>2817</v>
      </c>
      <c r="AA886" s="21"/>
      <c r="AB886" s="21"/>
      <c r="AC886" s="19" t="n">
        <v>663</v>
      </c>
      <c r="AD886" s="19" t="n">
        <v>0</v>
      </c>
      <c r="AE886" s="22" t="n">
        <v>0</v>
      </c>
      <c r="AF886" s="23" t="n">
        <v>0</v>
      </c>
      <c r="AG886" s="15"/>
      <c r="AH886" s="15" t="s">
        <v>55</v>
      </c>
      <c r="AI886" s="15"/>
      <c r="AJ886" s="16"/>
      <c r="AK886" s="16" t="n">
        <f aca="false">$AJ886*$P$886</f>
        <v>0</v>
      </c>
      <c r="AL886" s="15" t="s">
        <v>2818</v>
      </c>
      <c r="AM886" s="15" t="s">
        <v>4409</v>
      </c>
      <c r="AN886" s="15"/>
      <c r="AO886" s="15"/>
      <c r="AP886" s="15" t="s">
        <v>89</v>
      </c>
      <c r="AQ886" s="15"/>
      <c r="AR886" s="24" t="n">
        <v>41</v>
      </c>
      <c r="AS886" s="15" t="s">
        <v>48</v>
      </c>
      <c r="AT886" s="25"/>
    </row>
    <row r="887" s="1" customFormat="true" ht="12.95" hidden="false" customHeight="true" outlineLevel="0" collapsed="false">
      <c r="A887" s="13" t="s">
        <v>4416</v>
      </c>
      <c r="B887" s="13"/>
      <c r="C887" s="13"/>
      <c r="D887" s="13"/>
      <c r="E887" s="13"/>
      <c r="F887" s="13"/>
      <c r="I887" s="14"/>
      <c r="K887" s="14"/>
      <c r="L887" s="14"/>
      <c r="M887" s="14"/>
      <c r="N887" s="14"/>
      <c r="P887" s="14" t="n">
        <v>0</v>
      </c>
      <c r="R887" s="14"/>
      <c r="S887" s="14"/>
      <c r="AC887" s="14"/>
      <c r="AD887" s="14"/>
      <c r="AE887" s="14"/>
      <c r="AF887" s="14"/>
      <c r="AG887" s="14"/>
      <c r="AJ887" s="14"/>
      <c r="AK887" s="14"/>
    </row>
    <row r="888" s="1" customFormat="true" ht="68.1" hidden="false" customHeight="true" outlineLevel="0" collapsed="false">
      <c r="A888" s="15" t="s">
        <v>3950</v>
      </c>
      <c r="B888" s="15" t="s">
        <v>4417</v>
      </c>
      <c r="C888" s="15"/>
      <c r="D888" s="15"/>
      <c r="E888" s="16" t="s">
        <v>4418</v>
      </c>
      <c r="F888" s="16" t="s">
        <v>4418</v>
      </c>
      <c r="G888" s="16" t="s">
        <v>43</v>
      </c>
      <c r="H888" s="16" t="s">
        <v>4419</v>
      </c>
      <c r="I888" s="17" t="n">
        <v>4.5</v>
      </c>
      <c r="J888" s="16" t="s">
        <v>4420</v>
      </c>
      <c r="K888" s="29" t="n">
        <v>0.034075</v>
      </c>
      <c r="L888" s="19" t="n">
        <v>60</v>
      </c>
      <c r="M888" s="19" t="n">
        <v>30</v>
      </c>
      <c r="N888" s="19" t="n">
        <v>1</v>
      </c>
      <c r="O888" s="16" t="s">
        <v>419</v>
      </c>
      <c r="P888" s="20" t="n">
        <v>532.137931034483</v>
      </c>
      <c r="Q888" s="15" t="s">
        <v>47</v>
      </c>
      <c r="R888" s="15" t="s">
        <v>48</v>
      </c>
      <c r="S888" s="15" t="s">
        <v>4421</v>
      </c>
      <c r="T888" s="15" t="s">
        <v>50</v>
      </c>
      <c r="U888" s="15" t="s">
        <v>1836</v>
      </c>
      <c r="V888" s="15"/>
      <c r="W888" s="15" t="s">
        <v>4422</v>
      </c>
      <c r="X888" s="30" t="s">
        <v>4423</v>
      </c>
      <c r="Y888" s="30"/>
      <c r="Z888" s="15" t="s">
        <v>4424</v>
      </c>
      <c r="AA888" s="21"/>
      <c r="AB888" s="21"/>
      <c r="AC888" s="31" t="n">
        <v>1377</v>
      </c>
      <c r="AD888" s="19" t="n">
        <v>0</v>
      </c>
      <c r="AE888" s="22" t="n">
        <v>0</v>
      </c>
      <c r="AF888" s="23" t="n">
        <v>0</v>
      </c>
      <c r="AG888" s="15"/>
      <c r="AH888" s="15" t="s">
        <v>4042</v>
      </c>
      <c r="AI888" s="15"/>
      <c r="AJ888" s="16"/>
      <c r="AK888" s="16" t="n">
        <f aca="false">$AJ888*$P$888</f>
        <v>0</v>
      </c>
      <c r="AL888" s="15" t="s">
        <v>244</v>
      </c>
      <c r="AM888" s="15" t="s">
        <v>4417</v>
      </c>
      <c r="AN888" s="15"/>
      <c r="AO888" s="15"/>
      <c r="AP888" s="15" t="s">
        <v>77</v>
      </c>
      <c r="AQ888" s="15"/>
      <c r="AR888" s="24" t="n">
        <v>46</v>
      </c>
      <c r="AS888" s="15" t="s">
        <v>48</v>
      </c>
      <c r="AT888" s="25"/>
    </row>
    <row r="889" s="1" customFormat="true" ht="68.1" hidden="false" customHeight="true" outlineLevel="0" collapsed="false">
      <c r="A889" s="15" t="s">
        <v>3950</v>
      </c>
      <c r="B889" s="15" t="s">
        <v>4417</v>
      </c>
      <c r="C889" s="15"/>
      <c r="D889" s="15"/>
      <c r="E889" s="16" t="s">
        <v>4425</v>
      </c>
      <c r="F889" s="16" t="s">
        <v>4425</v>
      </c>
      <c r="G889" s="16" t="s">
        <v>43</v>
      </c>
      <c r="H889" s="16" t="s">
        <v>4426</v>
      </c>
      <c r="I889" s="19" t="n">
        <v>3</v>
      </c>
      <c r="J889" s="16" t="s">
        <v>4420</v>
      </c>
      <c r="K889" s="29" t="n">
        <v>0.034075</v>
      </c>
      <c r="L889" s="19" t="n">
        <v>60</v>
      </c>
      <c r="M889" s="19" t="n">
        <v>30</v>
      </c>
      <c r="N889" s="19" t="n">
        <v>1</v>
      </c>
      <c r="O889" s="16" t="s">
        <v>419</v>
      </c>
      <c r="P889" s="20" t="n">
        <v>466.551724137931</v>
      </c>
      <c r="Q889" s="15" t="s">
        <v>47</v>
      </c>
      <c r="R889" s="15" t="s">
        <v>48</v>
      </c>
      <c r="S889" s="15" t="s">
        <v>1424</v>
      </c>
      <c r="T889" s="15" t="s">
        <v>50</v>
      </c>
      <c r="U889" s="15" t="s">
        <v>1836</v>
      </c>
      <c r="V889" s="15"/>
      <c r="W889" s="15" t="s">
        <v>4422</v>
      </c>
      <c r="X889" s="30" t="s">
        <v>4427</v>
      </c>
      <c r="Y889" s="30"/>
      <c r="Z889" s="15" t="s">
        <v>4424</v>
      </c>
      <c r="AA889" s="21"/>
      <c r="AB889" s="21"/>
      <c r="AC889" s="19" t="n">
        <v>586</v>
      </c>
      <c r="AD889" s="19" t="n">
        <v>0</v>
      </c>
      <c r="AE889" s="22" t="n">
        <v>0</v>
      </c>
      <c r="AF889" s="23" t="n">
        <v>0</v>
      </c>
      <c r="AG889" s="15"/>
      <c r="AH889" s="15" t="s">
        <v>4042</v>
      </c>
      <c r="AI889" s="15"/>
      <c r="AJ889" s="16"/>
      <c r="AK889" s="16" t="n">
        <f aca="false">$AJ889*$P$889</f>
        <v>0</v>
      </c>
      <c r="AL889" s="15" t="s">
        <v>244</v>
      </c>
      <c r="AM889" s="15" t="s">
        <v>4417</v>
      </c>
      <c r="AN889" s="15"/>
      <c r="AO889" s="15"/>
      <c r="AP889" s="15" t="s">
        <v>89</v>
      </c>
      <c r="AQ889" s="15"/>
      <c r="AR889" s="24" t="n">
        <v>48</v>
      </c>
      <c r="AS889" s="15" t="s">
        <v>48</v>
      </c>
      <c r="AT889" s="25"/>
    </row>
    <row r="890" s="1" customFormat="true" ht="68.1" hidden="false" customHeight="true" outlineLevel="0" collapsed="false">
      <c r="A890" s="15" t="s">
        <v>3950</v>
      </c>
      <c r="B890" s="15" t="s">
        <v>4417</v>
      </c>
      <c r="C890" s="15"/>
      <c r="D890" s="15"/>
      <c r="E890" s="16" t="s">
        <v>4428</v>
      </c>
      <c r="F890" s="16" t="s">
        <v>4428</v>
      </c>
      <c r="G890" s="16" t="s">
        <v>43</v>
      </c>
      <c r="H890" s="16" t="s">
        <v>4429</v>
      </c>
      <c r="I890" s="19" t="n">
        <v>8</v>
      </c>
      <c r="J890" s="16" t="s">
        <v>4430</v>
      </c>
      <c r="K890" s="29" t="n">
        <v>0.040248</v>
      </c>
      <c r="L890" s="19" t="n">
        <v>100</v>
      </c>
      <c r="M890" s="19" t="n">
        <v>0</v>
      </c>
      <c r="N890" s="19" t="n">
        <v>1</v>
      </c>
      <c r="O890" s="16" t="s">
        <v>419</v>
      </c>
      <c r="P890" s="20" t="n">
        <v>430.758620689655</v>
      </c>
      <c r="Q890" s="15" t="s">
        <v>47</v>
      </c>
      <c r="R890" s="15" t="s">
        <v>48</v>
      </c>
      <c r="S890" s="15" t="s">
        <v>1795</v>
      </c>
      <c r="T890" s="15" t="s">
        <v>50</v>
      </c>
      <c r="U890" s="15" t="s">
        <v>1836</v>
      </c>
      <c r="V890" s="15"/>
      <c r="W890" s="15" t="s">
        <v>4422</v>
      </c>
      <c r="X890" s="21" t="s">
        <v>4431</v>
      </c>
      <c r="Y890" s="21"/>
      <c r="Z890" s="15" t="s">
        <v>4424</v>
      </c>
      <c r="AA890" s="21"/>
      <c r="AB890" s="21"/>
      <c r="AC890" s="19" t="n">
        <v>923</v>
      </c>
      <c r="AD890" s="19" t="n">
        <v>0</v>
      </c>
      <c r="AE890" s="22" t="n">
        <v>0</v>
      </c>
      <c r="AF890" s="23" t="n">
        <v>0</v>
      </c>
      <c r="AG890" s="15"/>
      <c r="AH890" s="15" t="s">
        <v>4042</v>
      </c>
      <c r="AI890" s="15"/>
      <c r="AJ890" s="16"/>
      <c r="AK890" s="16" t="n">
        <f aca="false">$AJ890*$P$890</f>
        <v>0</v>
      </c>
      <c r="AL890" s="15" t="s">
        <v>244</v>
      </c>
      <c r="AM890" s="15" t="s">
        <v>4417</v>
      </c>
      <c r="AN890" s="15"/>
      <c r="AO890" s="15"/>
      <c r="AP890" s="15" t="s">
        <v>57</v>
      </c>
      <c r="AQ890" s="15"/>
      <c r="AR890" s="24" t="n">
        <v>48</v>
      </c>
      <c r="AS890" s="15" t="s">
        <v>48</v>
      </c>
      <c r="AT890" s="25"/>
    </row>
    <row r="891" s="1" customFormat="true" ht="68.1" hidden="false" customHeight="true" outlineLevel="0" collapsed="false">
      <c r="A891" s="15" t="s">
        <v>3950</v>
      </c>
      <c r="B891" s="15" t="s">
        <v>4417</v>
      </c>
      <c r="C891" s="15"/>
      <c r="D891" s="15"/>
      <c r="E891" s="16" t="s">
        <v>4432</v>
      </c>
      <c r="F891" s="16" t="s">
        <v>4432</v>
      </c>
      <c r="G891" s="16" t="s">
        <v>43</v>
      </c>
      <c r="H891" s="16" t="s">
        <v>4433</v>
      </c>
      <c r="I891" s="19" t="n">
        <v>3</v>
      </c>
      <c r="J891" s="16" t="s">
        <v>4420</v>
      </c>
      <c r="K891" s="29" t="n">
        <v>0.034075</v>
      </c>
      <c r="L891" s="19" t="n">
        <v>60</v>
      </c>
      <c r="M891" s="19" t="n">
        <v>30</v>
      </c>
      <c r="N891" s="19" t="n">
        <v>1</v>
      </c>
      <c r="O891" s="16" t="s">
        <v>419</v>
      </c>
      <c r="P891" s="20" t="n">
        <v>504.413793103448</v>
      </c>
      <c r="Q891" s="15" t="s">
        <v>47</v>
      </c>
      <c r="R891" s="15" t="s">
        <v>48</v>
      </c>
      <c r="S891" s="15" t="s">
        <v>4434</v>
      </c>
      <c r="T891" s="15" t="s">
        <v>50</v>
      </c>
      <c r="U891" s="15" t="s">
        <v>1836</v>
      </c>
      <c r="V891" s="15"/>
      <c r="W891" s="15" t="s">
        <v>4422</v>
      </c>
      <c r="X891" s="30" t="s">
        <v>4435</v>
      </c>
      <c r="Y891" s="30"/>
      <c r="Z891" s="15" t="s">
        <v>4424</v>
      </c>
      <c r="AA891" s="21"/>
      <c r="AB891" s="21"/>
      <c r="AC891" s="19" t="n">
        <v>732</v>
      </c>
      <c r="AD891" s="19" t="n">
        <v>0</v>
      </c>
      <c r="AE891" s="22" t="n">
        <v>0</v>
      </c>
      <c r="AF891" s="23" t="n">
        <v>0</v>
      </c>
      <c r="AG891" s="15"/>
      <c r="AH891" s="15" t="s">
        <v>4042</v>
      </c>
      <c r="AI891" s="15"/>
      <c r="AJ891" s="16"/>
      <c r="AK891" s="16" t="n">
        <f aca="false">$AJ891*$P$891</f>
        <v>0</v>
      </c>
      <c r="AL891" s="15" t="s">
        <v>244</v>
      </c>
      <c r="AM891" s="15" t="s">
        <v>4417</v>
      </c>
      <c r="AN891" s="15"/>
      <c r="AO891" s="15"/>
      <c r="AP891" s="15" t="s">
        <v>77</v>
      </c>
      <c r="AQ891" s="15"/>
      <c r="AR891" s="24" t="n">
        <v>46</v>
      </c>
      <c r="AS891" s="15" t="s">
        <v>48</v>
      </c>
      <c r="AT891" s="25"/>
    </row>
    <row r="892" s="1" customFormat="true" ht="68.1" hidden="false" customHeight="true" outlineLevel="0" collapsed="false">
      <c r="A892" s="15" t="s">
        <v>3950</v>
      </c>
      <c r="B892" s="15" t="s">
        <v>4417</v>
      </c>
      <c r="C892" s="15"/>
      <c r="D892" s="15"/>
      <c r="E892" s="16" t="s">
        <v>4436</v>
      </c>
      <c r="F892" s="16" t="s">
        <v>4436</v>
      </c>
      <c r="G892" s="16" t="s">
        <v>43</v>
      </c>
      <c r="H892" s="16" t="s">
        <v>4437</v>
      </c>
      <c r="I892" s="17" t="n">
        <v>4.5</v>
      </c>
      <c r="J892" s="16" t="s">
        <v>4420</v>
      </c>
      <c r="K892" s="29" t="n">
        <v>0.034075</v>
      </c>
      <c r="L892" s="19" t="n">
        <v>60</v>
      </c>
      <c r="M892" s="19" t="n">
        <v>30</v>
      </c>
      <c r="N892" s="19" t="n">
        <v>1</v>
      </c>
      <c r="O892" s="16" t="s">
        <v>419</v>
      </c>
      <c r="P892" s="20" t="n">
        <v>474.206896551724</v>
      </c>
      <c r="Q892" s="15" t="s">
        <v>47</v>
      </c>
      <c r="R892" s="15" t="s">
        <v>48</v>
      </c>
      <c r="S892" s="15" t="s">
        <v>3774</v>
      </c>
      <c r="T892" s="15" t="s">
        <v>50</v>
      </c>
      <c r="U892" s="15" t="s">
        <v>1836</v>
      </c>
      <c r="V892" s="15"/>
      <c r="W892" s="15" t="s">
        <v>4422</v>
      </c>
      <c r="X892" s="30" t="s">
        <v>4438</v>
      </c>
      <c r="Y892" s="30"/>
      <c r="Z892" s="15" t="s">
        <v>4439</v>
      </c>
      <c r="AA892" s="21"/>
      <c r="AB892" s="21"/>
      <c r="AC892" s="19" t="n">
        <v>732</v>
      </c>
      <c r="AD892" s="19" t="n">
        <v>0</v>
      </c>
      <c r="AE892" s="22" t="n">
        <v>0</v>
      </c>
      <c r="AF892" s="23" t="n">
        <v>0</v>
      </c>
      <c r="AG892" s="15"/>
      <c r="AH892" s="15" t="s">
        <v>4042</v>
      </c>
      <c r="AI892" s="15"/>
      <c r="AJ892" s="16"/>
      <c r="AK892" s="16" t="n">
        <f aca="false">$AJ892*$P$892</f>
        <v>0</v>
      </c>
      <c r="AL892" s="15" t="s">
        <v>4440</v>
      </c>
      <c r="AM892" s="15" t="s">
        <v>4417</v>
      </c>
      <c r="AN892" s="15"/>
      <c r="AO892" s="15"/>
      <c r="AP892" s="15" t="s">
        <v>89</v>
      </c>
      <c r="AQ892" s="15"/>
      <c r="AR892" s="24" t="n">
        <v>48</v>
      </c>
      <c r="AS892" s="15" t="s">
        <v>48</v>
      </c>
      <c r="AT892" s="25"/>
    </row>
    <row r="893" s="1" customFormat="true" ht="12.95" hidden="false" customHeight="true" outlineLevel="0" collapsed="false">
      <c r="A893" s="13" t="s">
        <v>4441</v>
      </c>
      <c r="B893" s="13"/>
      <c r="C893" s="13"/>
      <c r="D893" s="13"/>
      <c r="E893" s="13"/>
      <c r="F893" s="13"/>
      <c r="I893" s="14"/>
      <c r="K893" s="14"/>
      <c r="L893" s="14"/>
      <c r="M893" s="14"/>
      <c r="N893" s="14"/>
      <c r="P893" s="14" t="n">
        <v>0</v>
      </c>
      <c r="R893" s="14"/>
      <c r="S893" s="14"/>
      <c r="AC893" s="14"/>
      <c r="AD893" s="14"/>
      <c r="AE893" s="14"/>
      <c r="AF893" s="14"/>
      <c r="AG893" s="14"/>
      <c r="AJ893" s="14"/>
      <c r="AK893" s="14"/>
    </row>
    <row r="894" s="1" customFormat="true" ht="68.1" hidden="false" customHeight="true" outlineLevel="0" collapsed="false">
      <c r="A894" s="15" t="s">
        <v>3950</v>
      </c>
      <c r="B894" s="15" t="s">
        <v>4442</v>
      </c>
      <c r="C894" s="15"/>
      <c r="D894" s="15"/>
      <c r="E894" s="16" t="s">
        <v>4443</v>
      </c>
      <c r="F894" s="16" t="s">
        <v>4444</v>
      </c>
      <c r="G894" s="16" t="s">
        <v>43</v>
      </c>
      <c r="H894" s="16" t="s">
        <v>4445</v>
      </c>
      <c r="I894" s="19" t="n">
        <v>3</v>
      </c>
      <c r="J894" s="16" t="s">
        <v>4446</v>
      </c>
      <c r="K894" s="29" t="n">
        <v>0.086184</v>
      </c>
      <c r="L894" s="19" t="n">
        <v>48</v>
      </c>
      <c r="M894" s="19" t="n">
        <v>0</v>
      </c>
      <c r="N894" s="19" t="n">
        <v>1</v>
      </c>
      <c r="O894" s="16" t="s">
        <v>46</v>
      </c>
      <c r="P894" s="20" t="n">
        <v>381.965517241379</v>
      </c>
      <c r="Q894" s="15" t="s">
        <v>47</v>
      </c>
      <c r="R894" s="15" t="s">
        <v>48</v>
      </c>
      <c r="S894" s="15" t="s">
        <v>4447</v>
      </c>
      <c r="T894" s="15" t="s">
        <v>315</v>
      </c>
      <c r="U894" s="15" t="s">
        <v>2167</v>
      </c>
      <c r="V894" s="15"/>
      <c r="W894" s="15" t="s">
        <v>317</v>
      </c>
      <c r="X894" s="21" t="s">
        <v>4448</v>
      </c>
      <c r="Y894" s="21"/>
      <c r="Z894" s="15" t="s">
        <v>4449</v>
      </c>
      <c r="AA894" s="21"/>
      <c r="AB894" s="21"/>
      <c r="AC894" s="19" t="n">
        <v>260</v>
      </c>
      <c r="AD894" s="19" t="n">
        <v>0</v>
      </c>
      <c r="AE894" s="22" t="n">
        <v>0</v>
      </c>
      <c r="AF894" s="23" t="n">
        <v>0</v>
      </c>
      <c r="AG894" s="15"/>
      <c r="AH894" s="15" t="s">
        <v>4450</v>
      </c>
      <c r="AI894" s="15"/>
      <c r="AJ894" s="16"/>
      <c r="AK894" s="16" t="n">
        <f aca="false">$AJ894*$P$894</f>
        <v>0</v>
      </c>
      <c r="AL894" s="15" t="s">
        <v>4451</v>
      </c>
      <c r="AM894" s="15" t="s">
        <v>4442</v>
      </c>
      <c r="AN894" s="15"/>
      <c r="AO894" s="15"/>
      <c r="AP894" s="15" t="s">
        <v>230</v>
      </c>
      <c r="AQ894" s="15"/>
      <c r="AR894" s="24" t="n">
        <v>54</v>
      </c>
      <c r="AS894" s="15" t="s">
        <v>48</v>
      </c>
      <c r="AT894" s="25"/>
    </row>
    <row r="895" s="1" customFormat="true" ht="12.95" hidden="false" customHeight="true" outlineLevel="0" collapsed="false">
      <c r="A895" s="13" t="s">
        <v>4452</v>
      </c>
      <c r="B895" s="13"/>
      <c r="C895" s="13"/>
      <c r="D895" s="13"/>
      <c r="E895" s="13"/>
      <c r="F895" s="13"/>
      <c r="I895" s="14"/>
      <c r="K895" s="14"/>
      <c r="L895" s="14"/>
      <c r="M895" s="14"/>
      <c r="N895" s="14"/>
      <c r="P895" s="14" t="n">
        <v>0</v>
      </c>
      <c r="R895" s="14"/>
      <c r="S895" s="14"/>
      <c r="AC895" s="14"/>
      <c r="AD895" s="14"/>
      <c r="AE895" s="14"/>
      <c r="AF895" s="14"/>
      <c r="AG895" s="14"/>
      <c r="AJ895" s="14"/>
      <c r="AK895" s="14"/>
    </row>
    <row r="896" s="1" customFormat="true" ht="68.1" hidden="false" customHeight="true" outlineLevel="0" collapsed="false">
      <c r="A896" s="15" t="s">
        <v>4453</v>
      </c>
      <c r="B896" s="15" t="s">
        <v>4454</v>
      </c>
      <c r="C896" s="15"/>
      <c r="D896" s="15"/>
      <c r="E896" s="16" t="s">
        <v>4455</v>
      </c>
      <c r="F896" s="16" t="s">
        <v>4455</v>
      </c>
      <c r="G896" s="16" t="s">
        <v>43</v>
      </c>
      <c r="H896" s="16" t="s">
        <v>2135</v>
      </c>
      <c r="I896" s="17" t="n">
        <v>2.4</v>
      </c>
      <c r="J896" s="16" t="s">
        <v>4456</v>
      </c>
      <c r="K896" s="26" t="n">
        <v>0.0294</v>
      </c>
      <c r="L896" s="19" t="n">
        <v>144</v>
      </c>
      <c r="M896" s="19" t="n">
        <v>0</v>
      </c>
      <c r="N896" s="19" t="n">
        <v>1</v>
      </c>
      <c r="O896" s="16" t="s">
        <v>419</v>
      </c>
      <c r="P896" s="20" t="n">
        <v>84.6206896551724</v>
      </c>
      <c r="Q896" s="15" t="s">
        <v>47</v>
      </c>
      <c r="R896" s="15" t="s">
        <v>48</v>
      </c>
      <c r="S896" s="15" t="s">
        <v>4457</v>
      </c>
      <c r="T896" s="15" t="s">
        <v>50</v>
      </c>
      <c r="U896" s="15" t="s">
        <v>1018</v>
      </c>
      <c r="V896" s="15"/>
      <c r="W896" s="15" t="s">
        <v>4458</v>
      </c>
      <c r="X896" s="21"/>
      <c r="Y896" s="21"/>
      <c r="Z896" s="15" t="s">
        <v>319</v>
      </c>
      <c r="AA896" s="21"/>
      <c r="AB896" s="21"/>
      <c r="AC896" s="19" t="n">
        <v>111</v>
      </c>
      <c r="AD896" s="19" t="n">
        <v>0</v>
      </c>
      <c r="AE896" s="22" t="n">
        <v>0</v>
      </c>
      <c r="AF896" s="23" t="n">
        <v>0</v>
      </c>
      <c r="AG896" s="15"/>
      <c r="AH896" s="15" t="s">
        <v>488</v>
      </c>
      <c r="AI896" s="15"/>
      <c r="AJ896" s="16"/>
      <c r="AK896" s="16" t="n">
        <f aca="false">$AJ896*$P$896</f>
        <v>0</v>
      </c>
      <c r="AL896" s="15" t="s">
        <v>244</v>
      </c>
      <c r="AM896" s="15" t="s">
        <v>4454</v>
      </c>
      <c r="AN896" s="15"/>
      <c r="AO896" s="15"/>
      <c r="AP896" s="15" t="s">
        <v>1672</v>
      </c>
      <c r="AQ896" s="15"/>
      <c r="AR896" s="24" t="n">
        <v>49</v>
      </c>
      <c r="AS896" s="15" t="s">
        <v>48</v>
      </c>
      <c r="AT896" s="25"/>
    </row>
    <row r="897" s="1" customFormat="true" ht="68.1" hidden="false" customHeight="true" outlineLevel="0" collapsed="false">
      <c r="A897" s="15" t="s">
        <v>4453</v>
      </c>
      <c r="B897" s="15" t="s">
        <v>4459</v>
      </c>
      <c r="C897" s="15"/>
      <c r="D897" s="15"/>
      <c r="E897" s="16" t="s">
        <v>4460</v>
      </c>
      <c r="F897" s="16" t="s">
        <v>4460</v>
      </c>
      <c r="G897" s="16" t="s">
        <v>43</v>
      </c>
      <c r="H897" s="16" t="s">
        <v>4461</v>
      </c>
      <c r="I897" s="17" t="n">
        <v>3.8</v>
      </c>
      <c r="J897" s="16" t="s">
        <v>4462</v>
      </c>
      <c r="K897" s="29" t="n">
        <v>0.053503</v>
      </c>
      <c r="L897" s="19" t="n">
        <v>96</v>
      </c>
      <c r="M897" s="19" t="n">
        <v>24</v>
      </c>
      <c r="N897" s="19" t="n">
        <v>1</v>
      </c>
      <c r="O897" s="16" t="s">
        <v>419</v>
      </c>
      <c r="P897" s="20" t="n">
        <v>135.51724137931</v>
      </c>
      <c r="Q897" s="15" t="s">
        <v>47</v>
      </c>
      <c r="R897" s="15" t="s">
        <v>48</v>
      </c>
      <c r="S897" s="15" t="s">
        <v>4463</v>
      </c>
      <c r="T897" s="15" t="s">
        <v>50</v>
      </c>
      <c r="U897" s="15" t="s">
        <v>74</v>
      </c>
      <c r="V897" s="15"/>
      <c r="W897" s="15" t="s">
        <v>4464</v>
      </c>
      <c r="X897" s="21" t="s">
        <v>4465</v>
      </c>
      <c r="Y897" s="21"/>
      <c r="Z897" s="15" t="s">
        <v>319</v>
      </c>
      <c r="AA897" s="21"/>
      <c r="AB897" s="21"/>
      <c r="AC897" s="19" t="n">
        <v>197</v>
      </c>
      <c r="AD897" s="19" t="n">
        <v>0</v>
      </c>
      <c r="AE897" s="22" t="n">
        <v>0</v>
      </c>
      <c r="AF897" s="23" t="n">
        <v>0</v>
      </c>
      <c r="AG897" s="15"/>
      <c r="AH897" s="15" t="s">
        <v>488</v>
      </c>
      <c r="AI897" s="15"/>
      <c r="AJ897" s="16"/>
      <c r="AK897" s="16" t="n">
        <f aca="false">$AJ897*$P$897</f>
        <v>0</v>
      </c>
      <c r="AL897" s="15" t="s">
        <v>244</v>
      </c>
      <c r="AM897" s="15" t="s">
        <v>4459</v>
      </c>
      <c r="AN897" s="15"/>
      <c r="AO897" s="15"/>
      <c r="AP897" s="15" t="s">
        <v>1672</v>
      </c>
      <c r="AQ897" s="15"/>
      <c r="AR897" s="24" t="n">
        <v>49</v>
      </c>
      <c r="AS897" s="15" t="s">
        <v>48</v>
      </c>
      <c r="AT897" s="25"/>
    </row>
    <row r="898" s="1" customFormat="true" ht="68.1" hidden="false" customHeight="true" outlineLevel="0" collapsed="false">
      <c r="A898" s="15" t="s">
        <v>4453</v>
      </c>
      <c r="B898" s="15" t="s">
        <v>4466</v>
      </c>
      <c r="C898" s="15"/>
      <c r="D898" s="15"/>
      <c r="E898" s="16" t="s">
        <v>4467</v>
      </c>
      <c r="F898" s="16" t="s">
        <v>4467</v>
      </c>
      <c r="G898" s="16" t="s">
        <v>43</v>
      </c>
      <c r="H898" s="16" t="s">
        <v>4468</v>
      </c>
      <c r="I898" s="17" t="n">
        <v>4.8</v>
      </c>
      <c r="J898" s="16" t="s">
        <v>4469</v>
      </c>
      <c r="K898" s="29" t="n">
        <v>0.035305</v>
      </c>
      <c r="L898" s="19" t="n">
        <v>96</v>
      </c>
      <c r="M898" s="19" t="n">
        <v>24</v>
      </c>
      <c r="N898" s="19" t="n">
        <v>1</v>
      </c>
      <c r="O898" s="16" t="s">
        <v>419</v>
      </c>
      <c r="P898" s="20" t="n">
        <v>180.620689655172</v>
      </c>
      <c r="Q898" s="15" t="s">
        <v>47</v>
      </c>
      <c r="R898" s="15" t="s">
        <v>48</v>
      </c>
      <c r="S898" s="15" t="s">
        <v>4470</v>
      </c>
      <c r="T898" s="15" t="s">
        <v>50</v>
      </c>
      <c r="U898" s="15" t="s">
        <v>74</v>
      </c>
      <c r="V898" s="15"/>
      <c r="W898" s="15" t="s">
        <v>4464</v>
      </c>
      <c r="X898" s="21" t="s">
        <v>4471</v>
      </c>
      <c r="Y898" s="21"/>
      <c r="Z898" s="15" t="s">
        <v>319</v>
      </c>
      <c r="AA898" s="21"/>
      <c r="AB898" s="21"/>
      <c r="AC898" s="19" t="n">
        <v>114</v>
      </c>
      <c r="AD898" s="19" t="n">
        <v>0</v>
      </c>
      <c r="AE898" s="22" t="n">
        <v>0</v>
      </c>
      <c r="AF898" s="23" t="n">
        <v>0</v>
      </c>
      <c r="AG898" s="15"/>
      <c r="AH898" s="15" t="s">
        <v>488</v>
      </c>
      <c r="AI898" s="15"/>
      <c r="AJ898" s="16"/>
      <c r="AK898" s="16" t="n">
        <f aca="false">$AJ898*$P$898</f>
        <v>0</v>
      </c>
      <c r="AL898" s="15" t="s">
        <v>244</v>
      </c>
      <c r="AM898" s="15" t="s">
        <v>4466</v>
      </c>
      <c r="AN898" s="15"/>
      <c r="AO898" s="15"/>
      <c r="AP898" s="15" t="s">
        <v>1672</v>
      </c>
      <c r="AQ898" s="15"/>
      <c r="AR898" s="24" t="n">
        <v>50</v>
      </c>
      <c r="AS898" s="15" t="s">
        <v>48</v>
      </c>
      <c r="AT898" s="25"/>
    </row>
    <row r="899" s="1" customFormat="true" ht="68.1" hidden="false" customHeight="true" outlineLevel="0" collapsed="false">
      <c r="A899" s="15" t="s">
        <v>4453</v>
      </c>
      <c r="B899" s="15" t="s">
        <v>4472</v>
      </c>
      <c r="C899" s="15"/>
      <c r="D899" s="15"/>
      <c r="E899" s="16" t="s">
        <v>4473</v>
      </c>
      <c r="F899" s="16" t="s">
        <v>4473</v>
      </c>
      <c r="G899" s="16" t="s">
        <v>43</v>
      </c>
      <c r="H899" s="16" t="s">
        <v>4474</v>
      </c>
      <c r="I899" s="27" t="n">
        <v>4.12</v>
      </c>
      <c r="J899" s="16" t="s">
        <v>4475</v>
      </c>
      <c r="K899" s="29" t="n">
        <v>0.071208</v>
      </c>
      <c r="L899" s="19" t="n">
        <v>96</v>
      </c>
      <c r="M899" s="19" t="n">
        <v>24</v>
      </c>
      <c r="N899" s="19" t="n">
        <v>1</v>
      </c>
      <c r="O899" s="16" t="s">
        <v>419</v>
      </c>
      <c r="P899" s="20" t="n">
        <v>141.103448275862</v>
      </c>
      <c r="Q899" s="15" t="s">
        <v>47</v>
      </c>
      <c r="R899" s="15" t="s">
        <v>48</v>
      </c>
      <c r="S899" s="15" t="s">
        <v>4476</v>
      </c>
      <c r="T899" s="15" t="s">
        <v>50</v>
      </c>
      <c r="U899" s="15" t="s">
        <v>74</v>
      </c>
      <c r="V899" s="15"/>
      <c r="W899" s="15" t="s">
        <v>4477</v>
      </c>
      <c r="X899" s="21" t="s">
        <v>4478</v>
      </c>
      <c r="Y899" s="21"/>
      <c r="Z899" s="15" t="s">
        <v>319</v>
      </c>
      <c r="AA899" s="21"/>
      <c r="AB899" s="21"/>
      <c r="AC899" s="19" t="n">
        <v>84</v>
      </c>
      <c r="AD899" s="19" t="n">
        <v>0</v>
      </c>
      <c r="AE899" s="22" t="n">
        <v>0</v>
      </c>
      <c r="AF899" s="23" t="n">
        <v>0</v>
      </c>
      <c r="AG899" s="15"/>
      <c r="AH899" s="15" t="s">
        <v>488</v>
      </c>
      <c r="AI899" s="15"/>
      <c r="AJ899" s="16"/>
      <c r="AK899" s="16" t="n">
        <f aca="false">$AJ899*$P$899</f>
        <v>0</v>
      </c>
      <c r="AL899" s="15" t="s">
        <v>244</v>
      </c>
      <c r="AM899" s="15" t="s">
        <v>4472</v>
      </c>
      <c r="AN899" s="15"/>
      <c r="AO899" s="15"/>
      <c r="AP899" s="15" t="s">
        <v>1672</v>
      </c>
      <c r="AQ899" s="15"/>
      <c r="AR899" s="24" t="n">
        <v>49</v>
      </c>
      <c r="AS899" s="15" t="s">
        <v>48</v>
      </c>
      <c r="AT899" s="25"/>
    </row>
    <row r="900" s="1" customFormat="true" ht="12.95" hidden="false" customHeight="true" outlineLevel="0" collapsed="false">
      <c r="A900" s="13" t="s">
        <v>4479</v>
      </c>
      <c r="B900" s="13"/>
      <c r="C900" s="13"/>
      <c r="D900" s="13"/>
      <c r="E900" s="13"/>
      <c r="F900" s="13"/>
      <c r="I900" s="14"/>
      <c r="K900" s="14"/>
      <c r="L900" s="14"/>
      <c r="M900" s="14"/>
      <c r="N900" s="14"/>
      <c r="P900" s="14" t="n">
        <v>0</v>
      </c>
      <c r="R900" s="14"/>
      <c r="S900" s="14"/>
      <c r="AC900" s="14"/>
      <c r="AD900" s="14"/>
      <c r="AE900" s="14"/>
      <c r="AF900" s="14"/>
      <c r="AG900" s="14"/>
      <c r="AJ900" s="14"/>
      <c r="AK900" s="14"/>
    </row>
    <row r="901" s="1" customFormat="true" ht="68.1" hidden="false" customHeight="true" outlineLevel="0" collapsed="false">
      <c r="A901" s="15" t="s">
        <v>4453</v>
      </c>
      <c r="B901" s="15" t="s">
        <v>4480</v>
      </c>
      <c r="C901" s="15"/>
      <c r="D901" s="15"/>
      <c r="E901" s="16" t="s">
        <v>4481</v>
      </c>
      <c r="F901" s="16" t="s">
        <v>4481</v>
      </c>
      <c r="G901" s="16" t="s">
        <v>43</v>
      </c>
      <c r="H901" s="16" t="s">
        <v>4482</v>
      </c>
      <c r="I901" s="17" t="n">
        <v>17.5</v>
      </c>
      <c r="J901" s="16" t="s">
        <v>2725</v>
      </c>
      <c r="K901" s="27" t="n">
        <v>0.07</v>
      </c>
      <c r="L901" s="19" t="n">
        <v>120</v>
      </c>
      <c r="M901" s="19" t="n">
        <v>0</v>
      </c>
      <c r="N901" s="19" t="n">
        <v>1</v>
      </c>
      <c r="O901" s="16" t="s">
        <v>419</v>
      </c>
      <c r="P901" s="20" t="n">
        <v>118.551724137931</v>
      </c>
      <c r="Q901" s="15" t="s">
        <v>47</v>
      </c>
      <c r="R901" s="15" t="s">
        <v>48</v>
      </c>
      <c r="S901" s="15" t="s">
        <v>4483</v>
      </c>
      <c r="T901" s="15" t="s">
        <v>50</v>
      </c>
      <c r="U901" s="15" t="s">
        <v>145</v>
      </c>
      <c r="V901" s="15"/>
      <c r="W901" s="15" t="s">
        <v>4484</v>
      </c>
      <c r="X901" s="21" t="s">
        <v>4485</v>
      </c>
      <c r="Y901" s="21"/>
      <c r="Z901" s="15" t="s">
        <v>319</v>
      </c>
      <c r="AA901" s="21"/>
      <c r="AB901" s="21"/>
      <c r="AC901" s="31" t="n">
        <v>2387</v>
      </c>
      <c r="AD901" s="19" t="n">
        <v>0</v>
      </c>
      <c r="AE901" s="22" t="n">
        <v>0</v>
      </c>
      <c r="AF901" s="23" t="n">
        <v>0</v>
      </c>
      <c r="AG901" s="15"/>
      <c r="AH901" s="15" t="s">
        <v>488</v>
      </c>
      <c r="AI901" s="15"/>
      <c r="AJ901" s="16"/>
      <c r="AK901" s="16" t="n">
        <f aca="false">$AJ901*$P$901</f>
        <v>0</v>
      </c>
      <c r="AL901" s="15" t="s">
        <v>244</v>
      </c>
      <c r="AM901" s="15" t="s">
        <v>4480</v>
      </c>
      <c r="AN901" s="15"/>
      <c r="AO901" s="15"/>
      <c r="AP901" s="15" t="s">
        <v>1672</v>
      </c>
      <c r="AQ901" s="15"/>
      <c r="AR901" s="24" t="n">
        <v>51</v>
      </c>
      <c r="AS901" s="15" t="s">
        <v>48</v>
      </c>
      <c r="AT901" s="25"/>
    </row>
    <row r="902" s="1" customFormat="true" ht="12.95" hidden="false" customHeight="true" outlineLevel="0" collapsed="false">
      <c r="A902" s="13" t="s">
        <v>4486</v>
      </c>
      <c r="B902" s="13"/>
      <c r="C902" s="13"/>
      <c r="D902" s="13"/>
      <c r="E902" s="13"/>
      <c r="F902" s="13"/>
      <c r="I902" s="14"/>
      <c r="K902" s="14"/>
      <c r="L902" s="14"/>
      <c r="M902" s="14"/>
      <c r="N902" s="14"/>
      <c r="P902" s="14" t="n">
        <v>0</v>
      </c>
      <c r="R902" s="14"/>
      <c r="S902" s="14"/>
      <c r="AC902" s="14"/>
      <c r="AD902" s="14"/>
      <c r="AE902" s="14"/>
      <c r="AF902" s="14"/>
      <c r="AG902" s="14"/>
      <c r="AJ902" s="14"/>
      <c r="AK902" s="14"/>
    </row>
    <row r="903" s="1" customFormat="true" ht="68.1" hidden="false" customHeight="true" outlineLevel="0" collapsed="false">
      <c r="A903" s="15" t="s">
        <v>4453</v>
      </c>
      <c r="B903" s="15" t="s">
        <v>4487</v>
      </c>
      <c r="C903" s="15"/>
      <c r="D903" s="15"/>
      <c r="E903" s="16" t="s">
        <v>4488</v>
      </c>
      <c r="F903" s="16" t="s">
        <v>4488</v>
      </c>
      <c r="G903" s="16" t="s">
        <v>43</v>
      </c>
      <c r="H903" s="16" t="s">
        <v>4489</v>
      </c>
      <c r="I903" s="17" t="n">
        <v>6.5</v>
      </c>
      <c r="J903" s="16" t="s">
        <v>2601</v>
      </c>
      <c r="K903" s="18" t="n">
        <v>0.096</v>
      </c>
      <c r="L903" s="19" t="n">
        <v>72</v>
      </c>
      <c r="M903" s="19" t="n">
        <v>0</v>
      </c>
      <c r="N903" s="19" t="n">
        <v>1</v>
      </c>
      <c r="O903" s="16" t="s">
        <v>419</v>
      </c>
      <c r="P903" s="20" t="n">
        <v>485.379310344828</v>
      </c>
      <c r="Q903" s="15" t="s">
        <v>47</v>
      </c>
      <c r="R903" s="15" t="s">
        <v>48</v>
      </c>
      <c r="S903" s="15" t="s">
        <v>233</v>
      </c>
      <c r="T903" s="15" t="s">
        <v>50</v>
      </c>
      <c r="U903" s="15" t="s">
        <v>137</v>
      </c>
      <c r="V903" s="15"/>
      <c r="W903" s="15" t="s">
        <v>4490</v>
      </c>
      <c r="X903" s="21" t="s">
        <v>4491</v>
      </c>
      <c r="Y903" s="21"/>
      <c r="Z903" s="15" t="s">
        <v>4492</v>
      </c>
      <c r="AA903" s="21"/>
      <c r="AB903" s="21"/>
      <c r="AC903" s="19" t="n">
        <v>86</v>
      </c>
      <c r="AD903" s="19" t="n">
        <v>0</v>
      </c>
      <c r="AE903" s="22" t="n">
        <v>0</v>
      </c>
      <c r="AF903" s="23" t="n">
        <v>0</v>
      </c>
      <c r="AG903" s="15"/>
      <c r="AH903" s="15" t="s">
        <v>488</v>
      </c>
      <c r="AI903" s="15"/>
      <c r="AJ903" s="16"/>
      <c r="AK903" s="16" t="n">
        <f aca="false">$AJ903*$P$903</f>
        <v>0</v>
      </c>
      <c r="AL903" s="15" t="s">
        <v>4493</v>
      </c>
      <c r="AM903" s="15" t="s">
        <v>4487</v>
      </c>
      <c r="AN903" s="15"/>
      <c r="AO903" s="15"/>
      <c r="AP903" s="15" t="s">
        <v>1672</v>
      </c>
      <c r="AQ903" s="15"/>
      <c r="AR903" s="24" t="n">
        <v>48</v>
      </c>
      <c r="AS903" s="15" t="s">
        <v>48</v>
      </c>
      <c r="AT903" s="25"/>
    </row>
    <row r="904" s="1" customFormat="true" ht="12.95" hidden="false" customHeight="true" outlineLevel="0" collapsed="false">
      <c r="A904" s="13" t="s">
        <v>4494</v>
      </c>
      <c r="B904" s="13"/>
      <c r="C904" s="13"/>
      <c r="D904" s="13"/>
      <c r="E904" s="13"/>
      <c r="F904" s="13"/>
      <c r="I904" s="14"/>
      <c r="K904" s="14"/>
      <c r="L904" s="14"/>
      <c r="M904" s="14"/>
      <c r="N904" s="14"/>
      <c r="P904" s="14" t="n">
        <v>0</v>
      </c>
      <c r="R904" s="14"/>
      <c r="S904" s="14"/>
      <c r="AC904" s="14"/>
      <c r="AD904" s="14"/>
      <c r="AE904" s="14"/>
      <c r="AF904" s="14"/>
      <c r="AG904" s="14"/>
      <c r="AJ904" s="14"/>
      <c r="AK904" s="14"/>
    </row>
    <row r="905" s="1" customFormat="true" ht="68.1" hidden="false" customHeight="true" outlineLevel="0" collapsed="false">
      <c r="A905" s="15" t="s">
        <v>4453</v>
      </c>
      <c r="B905" s="15" t="s">
        <v>4495</v>
      </c>
      <c r="C905" s="15"/>
      <c r="D905" s="15"/>
      <c r="E905" s="16" t="s">
        <v>4496</v>
      </c>
      <c r="F905" s="16" t="s">
        <v>4496</v>
      </c>
      <c r="G905" s="16" t="s">
        <v>43</v>
      </c>
      <c r="H905" s="16" t="s">
        <v>4497</v>
      </c>
      <c r="I905" s="27" t="n">
        <v>13.95</v>
      </c>
      <c r="J905" s="16" t="s">
        <v>4498</v>
      </c>
      <c r="K905" s="29" t="n">
        <v>0.161616</v>
      </c>
      <c r="L905" s="19" t="n">
        <v>200</v>
      </c>
      <c r="M905" s="19" t="n">
        <v>0</v>
      </c>
      <c r="N905" s="19" t="n">
        <v>1</v>
      </c>
      <c r="O905" s="16" t="s">
        <v>419</v>
      </c>
      <c r="P905" s="20" t="n">
        <v>169.241379310345</v>
      </c>
      <c r="Q905" s="15" t="s">
        <v>47</v>
      </c>
      <c r="R905" s="15" t="s">
        <v>48</v>
      </c>
      <c r="S905" s="15" t="s">
        <v>1537</v>
      </c>
      <c r="T905" s="15" t="s">
        <v>50</v>
      </c>
      <c r="U905" s="15" t="s">
        <v>137</v>
      </c>
      <c r="V905" s="15"/>
      <c r="W905" s="15" t="s">
        <v>4458</v>
      </c>
      <c r="X905" s="21" t="s">
        <v>4499</v>
      </c>
      <c r="Y905" s="21"/>
      <c r="Z905" s="15" t="s">
        <v>319</v>
      </c>
      <c r="AA905" s="21"/>
      <c r="AB905" s="21"/>
      <c r="AC905" s="19" t="n">
        <v>48</v>
      </c>
      <c r="AD905" s="19" t="n">
        <v>0</v>
      </c>
      <c r="AE905" s="22" t="n">
        <v>0</v>
      </c>
      <c r="AF905" s="23" t="n">
        <v>0</v>
      </c>
      <c r="AG905" s="15"/>
      <c r="AH905" s="15" t="s">
        <v>488</v>
      </c>
      <c r="AI905" s="15"/>
      <c r="AJ905" s="16"/>
      <c r="AK905" s="16" t="n">
        <f aca="false">$AJ905*$P$905</f>
        <v>0</v>
      </c>
      <c r="AL905" s="15" t="s">
        <v>244</v>
      </c>
      <c r="AM905" s="15" t="s">
        <v>4495</v>
      </c>
      <c r="AN905" s="15"/>
      <c r="AO905" s="15"/>
      <c r="AP905" s="15" t="s">
        <v>1672</v>
      </c>
      <c r="AQ905" s="15"/>
      <c r="AR905" s="24" t="n">
        <v>49</v>
      </c>
      <c r="AS905" s="15" t="s">
        <v>48</v>
      </c>
      <c r="AT905" s="25"/>
    </row>
    <row r="906" s="1" customFormat="true" ht="68.1" hidden="false" customHeight="true" outlineLevel="0" collapsed="false">
      <c r="A906" s="15" t="s">
        <v>4453</v>
      </c>
      <c r="B906" s="15" t="s">
        <v>4500</v>
      </c>
      <c r="C906" s="15"/>
      <c r="D906" s="15"/>
      <c r="E906" s="16" t="s">
        <v>4501</v>
      </c>
      <c r="F906" s="16" t="s">
        <v>4501</v>
      </c>
      <c r="G906" s="16" t="s">
        <v>43</v>
      </c>
      <c r="H906" s="16" t="s">
        <v>2135</v>
      </c>
      <c r="I906" s="27" t="n">
        <v>13.05</v>
      </c>
      <c r="J906" s="16" t="s">
        <v>4502</v>
      </c>
      <c r="K906" s="29" t="n">
        <v>0.155288</v>
      </c>
      <c r="L906" s="19" t="n">
        <v>200</v>
      </c>
      <c r="M906" s="19" t="n">
        <v>0</v>
      </c>
      <c r="N906" s="19" t="n">
        <v>1</v>
      </c>
      <c r="O906" s="16" t="s">
        <v>419</v>
      </c>
      <c r="P906" s="20" t="n">
        <v>158.068965517241</v>
      </c>
      <c r="Q906" s="15" t="s">
        <v>47</v>
      </c>
      <c r="R906" s="15" t="s">
        <v>48</v>
      </c>
      <c r="S906" s="15" t="s">
        <v>4503</v>
      </c>
      <c r="T906" s="15" t="s">
        <v>50</v>
      </c>
      <c r="U906" s="15" t="s">
        <v>137</v>
      </c>
      <c r="V906" s="15"/>
      <c r="W906" s="15" t="s">
        <v>4504</v>
      </c>
      <c r="X906" s="21" t="s">
        <v>4505</v>
      </c>
      <c r="Y906" s="21"/>
      <c r="Z906" s="15" t="s">
        <v>319</v>
      </c>
      <c r="AA906" s="21"/>
      <c r="AB906" s="21"/>
      <c r="AC906" s="19" t="n">
        <v>645</v>
      </c>
      <c r="AD906" s="19" t="n">
        <v>0</v>
      </c>
      <c r="AE906" s="22" t="n">
        <v>0</v>
      </c>
      <c r="AF906" s="23" t="n">
        <v>0</v>
      </c>
      <c r="AG906" s="15"/>
      <c r="AH906" s="15" t="s">
        <v>488</v>
      </c>
      <c r="AI906" s="15"/>
      <c r="AJ906" s="16"/>
      <c r="AK906" s="16" t="n">
        <f aca="false">$AJ906*$P$906</f>
        <v>0</v>
      </c>
      <c r="AL906" s="15" t="s">
        <v>244</v>
      </c>
      <c r="AM906" s="15" t="s">
        <v>4500</v>
      </c>
      <c r="AN906" s="15"/>
      <c r="AO906" s="15"/>
      <c r="AP906" s="15" t="s">
        <v>1672</v>
      </c>
      <c r="AQ906" s="15"/>
      <c r="AR906" s="24" t="n">
        <v>51</v>
      </c>
      <c r="AS906" s="15" t="s">
        <v>48</v>
      </c>
      <c r="AT906" s="25"/>
    </row>
    <row r="907" s="1" customFormat="true" ht="12.95" hidden="false" customHeight="true" outlineLevel="0" collapsed="false">
      <c r="A907" s="13" t="s">
        <v>4506</v>
      </c>
      <c r="B907" s="13"/>
      <c r="C907" s="13"/>
      <c r="D907" s="13"/>
      <c r="E907" s="13"/>
      <c r="F907" s="13"/>
      <c r="I907" s="14"/>
      <c r="K907" s="14"/>
      <c r="L907" s="14"/>
      <c r="M907" s="14"/>
      <c r="N907" s="14"/>
      <c r="P907" s="14" t="n">
        <v>0</v>
      </c>
      <c r="R907" s="14"/>
      <c r="S907" s="14"/>
      <c r="AC907" s="14"/>
      <c r="AD907" s="14"/>
      <c r="AE907" s="14"/>
      <c r="AF907" s="14"/>
      <c r="AG907" s="14"/>
      <c r="AJ907" s="14"/>
      <c r="AK907" s="14"/>
    </row>
    <row r="908" s="1" customFormat="true" ht="68.1" hidden="false" customHeight="true" outlineLevel="0" collapsed="false">
      <c r="A908" s="15" t="s">
        <v>4453</v>
      </c>
      <c r="B908" s="15" t="s">
        <v>4507</v>
      </c>
      <c r="C908" s="15"/>
      <c r="D908" s="15"/>
      <c r="E908" s="16" t="s">
        <v>4508</v>
      </c>
      <c r="F908" s="16" t="s">
        <v>4508</v>
      </c>
      <c r="G908" s="16" t="s">
        <v>43</v>
      </c>
      <c r="H908" s="16" t="s">
        <v>4509</v>
      </c>
      <c r="I908" s="17" t="n">
        <v>2.2</v>
      </c>
      <c r="J908" s="16" t="s">
        <v>4510</v>
      </c>
      <c r="K908" s="26" t="n">
        <v>0.0567</v>
      </c>
      <c r="L908" s="19" t="n">
        <v>16</v>
      </c>
      <c r="M908" s="19" t="n">
        <v>0</v>
      </c>
      <c r="N908" s="19" t="n">
        <v>1</v>
      </c>
      <c r="O908" s="16" t="s">
        <v>419</v>
      </c>
      <c r="P908" s="20" t="n">
        <v>508.137931034483</v>
      </c>
      <c r="Q908" s="15" t="s">
        <v>47</v>
      </c>
      <c r="R908" s="15" t="s">
        <v>48</v>
      </c>
      <c r="S908" s="15" t="s">
        <v>3699</v>
      </c>
      <c r="T908" s="15" t="s">
        <v>50</v>
      </c>
      <c r="U908" s="15" t="s">
        <v>112</v>
      </c>
      <c r="V908" s="15"/>
      <c r="W908" s="15" t="s">
        <v>4511</v>
      </c>
      <c r="X908" s="21" t="s">
        <v>4512</v>
      </c>
      <c r="Y908" s="21"/>
      <c r="Z908" s="15" t="s">
        <v>1122</v>
      </c>
      <c r="AA908" s="21"/>
      <c r="AB908" s="21"/>
      <c r="AC908" s="19" t="n">
        <v>59</v>
      </c>
      <c r="AD908" s="19" t="n">
        <v>0</v>
      </c>
      <c r="AE908" s="22" t="n">
        <v>0</v>
      </c>
      <c r="AF908" s="23" t="n">
        <v>0</v>
      </c>
      <c r="AG908" s="15"/>
      <c r="AH908" s="15" t="s">
        <v>488</v>
      </c>
      <c r="AI908" s="15"/>
      <c r="AJ908" s="16"/>
      <c r="AK908" s="16" t="n">
        <f aca="false">$AJ908*$P$908</f>
        <v>0</v>
      </c>
      <c r="AL908" s="15" t="s">
        <v>1123</v>
      </c>
      <c r="AM908" s="15" t="s">
        <v>4507</v>
      </c>
      <c r="AN908" s="15"/>
      <c r="AO908" s="15"/>
      <c r="AP908" s="15" t="s">
        <v>1672</v>
      </c>
      <c r="AQ908" s="15"/>
      <c r="AR908" s="24" t="n">
        <v>47</v>
      </c>
      <c r="AS908" s="15" t="s">
        <v>48</v>
      </c>
      <c r="AT908" s="25"/>
    </row>
    <row r="909" s="1" customFormat="true" ht="68.1" hidden="false" customHeight="true" outlineLevel="0" collapsed="false">
      <c r="A909" s="15" t="s">
        <v>4453</v>
      </c>
      <c r="B909" s="15" t="s">
        <v>4513</v>
      </c>
      <c r="C909" s="15"/>
      <c r="D909" s="15"/>
      <c r="E909" s="16" t="s">
        <v>4514</v>
      </c>
      <c r="F909" s="16" t="s">
        <v>4514</v>
      </c>
      <c r="G909" s="16" t="s">
        <v>43</v>
      </c>
      <c r="H909" s="16" t="s">
        <v>4515</v>
      </c>
      <c r="I909" s="17" t="n">
        <v>4.8</v>
      </c>
      <c r="J909" s="16" t="s">
        <v>4516</v>
      </c>
      <c r="K909" s="28" t="n">
        <v>0.05719</v>
      </c>
      <c r="L909" s="19" t="n">
        <v>8</v>
      </c>
      <c r="M909" s="19" t="n">
        <v>0</v>
      </c>
      <c r="N909" s="19" t="n">
        <v>1</v>
      </c>
      <c r="O909" s="16" t="s">
        <v>419</v>
      </c>
      <c r="P909" s="20" t="n">
        <v>1033.24137931034</v>
      </c>
      <c r="Q909" s="15" t="s">
        <v>47</v>
      </c>
      <c r="R909" s="15" t="s">
        <v>48</v>
      </c>
      <c r="S909" s="15" t="s">
        <v>4517</v>
      </c>
      <c r="T909" s="15" t="s">
        <v>50</v>
      </c>
      <c r="U909" s="15" t="s">
        <v>112</v>
      </c>
      <c r="V909" s="15"/>
      <c r="W909" s="15" t="s">
        <v>4511</v>
      </c>
      <c r="X909" s="21" t="s">
        <v>4518</v>
      </c>
      <c r="Y909" s="21"/>
      <c r="Z909" s="15" t="s">
        <v>319</v>
      </c>
      <c r="AA909" s="21"/>
      <c r="AB909" s="21"/>
      <c r="AC909" s="19" t="n">
        <v>29</v>
      </c>
      <c r="AD909" s="19" t="n">
        <v>0</v>
      </c>
      <c r="AE909" s="22" t="n">
        <v>0</v>
      </c>
      <c r="AF909" s="23" t="n">
        <v>0</v>
      </c>
      <c r="AG909" s="15"/>
      <c r="AH909" s="15" t="s">
        <v>488</v>
      </c>
      <c r="AI909" s="15"/>
      <c r="AJ909" s="16"/>
      <c r="AK909" s="16" t="n">
        <f aca="false">$AJ909*$P$909</f>
        <v>0</v>
      </c>
      <c r="AL909" s="15" t="s">
        <v>244</v>
      </c>
      <c r="AM909" s="15" t="s">
        <v>4513</v>
      </c>
      <c r="AN909" s="15"/>
      <c r="AO909" s="15"/>
      <c r="AP909" s="15" t="s">
        <v>1672</v>
      </c>
      <c r="AQ909" s="15"/>
      <c r="AR909" s="24" t="n">
        <v>48</v>
      </c>
      <c r="AS909" s="15" t="s">
        <v>48</v>
      </c>
      <c r="AT909" s="25"/>
    </row>
    <row r="910" s="1" customFormat="true" ht="68.1" hidden="false" customHeight="true" outlineLevel="0" collapsed="false">
      <c r="A910" s="15" t="s">
        <v>4453</v>
      </c>
      <c r="B910" s="15" t="s">
        <v>4519</v>
      </c>
      <c r="C910" s="15"/>
      <c r="D910" s="15"/>
      <c r="E910" s="16" t="s">
        <v>4520</v>
      </c>
      <c r="F910" s="16" t="s">
        <v>4520</v>
      </c>
      <c r="G910" s="16" t="s">
        <v>43</v>
      </c>
      <c r="H910" s="16" t="s">
        <v>4521</v>
      </c>
      <c r="I910" s="17" t="n">
        <v>2.1</v>
      </c>
      <c r="J910" s="16" t="s">
        <v>4522</v>
      </c>
      <c r="K910" s="29" t="n">
        <v>0.052767</v>
      </c>
      <c r="L910" s="19" t="n">
        <v>72</v>
      </c>
      <c r="M910" s="19" t="n">
        <v>0</v>
      </c>
      <c r="N910" s="19" t="n">
        <v>1</v>
      </c>
      <c r="O910" s="16" t="s">
        <v>419</v>
      </c>
      <c r="P910" s="20" t="n">
        <v>372.620689655172</v>
      </c>
      <c r="Q910" s="15" t="s">
        <v>47</v>
      </c>
      <c r="R910" s="15" t="s">
        <v>48</v>
      </c>
      <c r="S910" s="15" t="s">
        <v>144</v>
      </c>
      <c r="T910" s="15" t="s">
        <v>50</v>
      </c>
      <c r="U910" s="15" t="s">
        <v>74</v>
      </c>
      <c r="V910" s="15"/>
      <c r="W910" s="15" t="s">
        <v>4523</v>
      </c>
      <c r="X910" s="21" t="s">
        <v>4524</v>
      </c>
      <c r="Y910" s="21"/>
      <c r="Z910" s="15" t="s">
        <v>319</v>
      </c>
      <c r="AA910" s="21"/>
      <c r="AB910" s="21"/>
      <c r="AC910" s="19" t="n">
        <v>106</v>
      </c>
      <c r="AD910" s="19" t="n">
        <v>0</v>
      </c>
      <c r="AE910" s="22" t="n">
        <v>0</v>
      </c>
      <c r="AF910" s="23" t="n">
        <v>0</v>
      </c>
      <c r="AG910" s="15"/>
      <c r="AH910" s="15" t="s">
        <v>488</v>
      </c>
      <c r="AI910" s="15"/>
      <c r="AJ910" s="16"/>
      <c r="AK910" s="16" t="n">
        <f aca="false">$AJ910*$P$910</f>
        <v>0</v>
      </c>
      <c r="AL910" s="15" t="s">
        <v>244</v>
      </c>
      <c r="AM910" s="15" t="s">
        <v>4519</v>
      </c>
      <c r="AN910" s="15"/>
      <c r="AO910" s="15"/>
      <c r="AP910" s="15" t="s">
        <v>1672</v>
      </c>
      <c r="AQ910" s="15"/>
      <c r="AR910" s="24" t="n">
        <v>48</v>
      </c>
      <c r="AS910" s="15" t="s">
        <v>48</v>
      </c>
      <c r="AT910" s="25"/>
    </row>
    <row r="911" s="1" customFormat="true" ht="68.1" hidden="false" customHeight="true" outlineLevel="0" collapsed="false">
      <c r="A911" s="15" t="s">
        <v>4453</v>
      </c>
      <c r="B911" s="15" t="s">
        <v>4525</v>
      </c>
      <c r="C911" s="15"/>
      <c r="D911" s="15"/>
      <c r="E911" s="16" t="s">
        <v>4526</v>
      </c>
      <c r="F911" s="16" t="s">
        <v>4526</v>
      </c>
      <c r="G911" s="16" t="s">
        <v>43</v>
      </c>
      <c r="H911" s="16" t="s">
        <v>4527</v>
      </c>
      <c r="I911" s="17" t="n">
        <v>1.7</v>
      </c>
      <c r="J911" s="16" t="s">
        <v>4528</v>
      </c>
      <c r="K911" s="28" t="n">
        <v>0.18821</v>
      </c>
      <c r="L911" s="19" t="n">
        <v>60</v>
      </c>
      <c r="M911" s="19" t="n">
        <v>2</v>
      </c>
      <c r="N911" s="19" t="n">
        <v>1</v>
      </c>
      <c r="O911" s="16" t="s">
        <v>419</v>
      </c>
      <c r="P911" s="20" t="n">
        <v>446.068965517241</v>
      </c>
      <c r="Q911" s="15" t="s">
        <v>47</v>
      </c>
      <c r="R911" s="15" t="s">
        <v>48</v>
      </c>
      <c r="S911" s="15" t="s">
        <v>154</v>
      </c>
      <c r="T911" s="15" t="s">
        <v>50</v>
      </c>
      <c r="U911" s="15" t="s">
        <v>112</v>
      </c>
      <c r="V911" s="15"/>
      <c r="W911" s="15" t="s">
        <v>4529</v>
      </c>
      <c r="X911" s="21" t="s">
        <v>4530</v>
      </c>
      <c r="Y911" s="21"/>
      <c r="Z911" s="15" t="s">
        <v>319</v>
      </c>
      <c r="AA911" s="21"/>
      <c r="AB911" s="21"/>
      <c r="AC911" s="19" t="n">
        <v>73</v>
      </c>
      <c r="AD911" s="19" t="n">
        <v>0</v>
      </c>
      <c r="AE911" s="22" t="n">
        <v>0</v>
      </c>
      <c r="AF911" s="23" t="n">
        <v>0</v>
      </c>
      <c r="AG911" s="15"/>
      <c r="AH911" s="15" t="s">
        <v>488</v>
      </c>
      <c r="AI911" s="15"/>
      <c r="AJ911" s="16"/>
      <c r="AK911" s="16" t="n">
        <f aca="false">$AJ911*$P$911</f>
        <v>0</v>
      </c>
      <c r="AL911" s="15" t="s">
        <v>244</v>
      </c>
      <c r="AM911" s="15" t="s">
        <v>4525</v>
      </c>
      <c r="AN911" s="15"/>
      <c r="AO911" s="15"/>
      <c r="AP911" s="15" t="s">
        <v>1672</v>
      </c>
      <c r="AQ911" s="15"/>
      <c r="AR911" s="24" t="n">
        <v>49</v>
      </c>
      <c r="AS911" s="15" t="s">
        <v>48</v>
      </c>
      <c r="AT911" s="25"/>
    </row>
    <row r="912" s="1" customFormat="true" ht="26.1" hidden="false" customHeight="true" outlineLevel="0" collapsed="false">
      <c r="A912" s="13" t="s">
        <v>4531</v>
      </c>
      <c r="B912" s="13"/>
      <c r="C912" s="13"/>
      <c r="D912" s="13"/>
      <c r="E912" s="13"/>
      <c r="F912" s="13"/>
      <c r="I912" s="14"/>
      <c r="K912" s="14"/>
      <c r="L912" s="14"/>
      <c r="M912" s="14"/>
      <c r="N912" s="14"/>
      <c r="P912" s="14" t="n">
        <v>0</v>
      </c>
      <c r="R912" s="14"/>
      <c r="S912" s="14"/>
      <c r="AC912" s="14"/>
      <c r="AD912" s="14"/>
      <c r="AE912" s="14"/>
      <c r="AF912" s="14"/>
      <c r="AG912" s="14"/>
      <c r="AJ912" s="14"/>
      <c r="AK912" s="14"/>
    </row>
    <row r="913" s="1" customFormat="true" ht="68.1" hidden="false" customHeight="true" outlineLevel="0" collapsed="false">
      <c r="A913" s="15" t="s">
        <v>4532</v>
      </c>
      <c r="B913" s="15" t="s">
        <v>4533</v>
      </c>
      <c r="C913" s="15"/>
      <c r="D913" s="15"/>
      <c r="E913" s="16" t="s">
        <v>4534</v>
      </c>
      <c r="F913" s="16" t="s">
        <v>4534</v>
      </c>
      <c r="G913" s="16" t="s">
        <v>43</v>
      </c>
      <c r="H913" s="16" t="s">
        <v>4535</v>
      </c>
      <c r="I913" s="17" t="n">
        <v>14.1</v>
      </c>
      <c r="J913" s="16" t="s">
        <v>2884</v>
      </c>
      <c r="K913" s="29" t="n">
        <v>0.066825</v>
      </c>
      <c r="L913" s="19" t="n">
        <v>3</v>
      </c>
      <c r="M913" s="19" t="n">
        <v>0</v>
      </c>
      <c r="N913" s="19" t="n">
        <v>1</v>
      </c>
      <c r="O913" s="16" t="s">
        <v>46</v>
      </c>
      <c r="P913" s="20" t="n">
        <v>1837.75862068966</v>
      </c>
      <c r="Q913" s="15" t="s">
        <v>47</v>
      </c>
      <c r="R913" s="15" t="s">
        <v>48</v>
      </c>
      <c r="S913" s="15" t="s">
        <v>4536</v>
      </c>
      <c r="T913" s="15" t="s">
        <v>315</v>
      </c>
      <c r="U913" s="15" t="s">
        <v>421</v>
      </c>
      <c r="V913" s="15"/>
      <c r="W913" s="15" t="s">
        <v>317</v>
      </c>
      <c r="X913" s="21" t="s">
        <v>4537</v>
      </c>
      <c r="Y913" s="21"/>
      <c r="Z913" s="15" t="s">
        <v>4538</v>
      </c>
      <c r="AA913" s="21"/>
      <c r="AB913" s="21"/>
      <c r="AC913" s="19" t="n">
        <v>89</v>
      </c>
      <c r="AD913" s="19" t="n">
        <v>0</v>
      </c>
      <c r="AE913" s="22" t="n">
        <v>0</v>
      </c>
      <c r="AF913" s="23" t="n">
        <v>0</v>
      </c>
      <c r="AG913" s="15"/>
      <c r="AH913" s="15" t="s">
        <v>376</v>
      </c>
      <c r="AI913" s="15"/>
      <c r="AJ913" s="16"/>
      <c r="AK913" s="16" t="n">
        <f aca="false">$AJ913*$P$913</f>
        <v>0</v>
      </c>
      <c r="AL913" s="15" t="s">
        <v>4539</v>
      </c>
      <c r="AM913" s="15" t="s">
        <v>4533</v>
      </c>
      <c r="AN913" s="15"/>
      <c r="AO913" s="15"/>
      <c r="AP913" s="15" t="s">
        <v>57</v>
      </c>
      <c r="AQ913" s="15"/>
      <c r="AR913" s="24" t="n">
        <v>43</v>
      </c>
      <c r="AS913" s="15" t="s">
        <v>48</v>
      </c>
      <c r="AT913" s="25"/>
    </row>
    <row r="914" s="1" customFormat="true" ht="68.1" hidden="false" customHeight="true" outlineLevel="0" collapsed="false">
      <c r="A914" s="15" t="s">
        <v>4532</v>
      </c>
      <c r="B914" s="15" t="s">
        <v>4540</v>
      </c>
      <c r="C914" s="15"/>
      <c r="D914" s="15"/>
      <c r="E914" s="16" t="s">
        <v>4541</v>
      </c>
      <c r="F914" s="16" t="s">
        <v>4541</v>
      </c>
      <c r="G914" s="16" t="s">
        <v>43</v>
      </c>
      <c r="H914" s="16" t="s">
        <v>4542</v>
      </c>
      <c r="I914" s="17" t="n">
        <v>20.5</v>
      </c>
      <c r="J914" s="16" t="s">
        <v>4543</v>
      </c>
      <c r="K914" s="29" t="n">
        <v>0.095141</v>
      </c>
      <c r="L914" s="19" t="n">
        <v>6</v>
      </c>
      <c r="M914" s="19" t="n">
        <v>3</v>
      </c>
      <c r="N914" s="19" t="n">
        <v>1</v>
      </c>
      <c r="O914" s="16" t="s">
        <v>46</v>
      </c>
      <c r="P914" s="20" t="n">
        <v>1869.05172413793</v>
      </c>
      <c r="Q914" s="15" t="s">
        <v>47</v>
      </c>
      <c r="R914" s="15" t="s">
        <v>4544</v>
      </c>
      <c r="S914" s="15" t="s">
        <v>4545</v>
      </c>
      <c r="T914" s="15" t="s">
        <v>50</v>
      </c>
      <c r="U914" s="15" t="s">
        <v>577</v>
      </c>
      <c r="V914" s="15"/>
      <c r="W914" s="15" t="s">
        <v>4546</v>
      </c>
      <c r="X914" s="21" t="s">
        <v>4547</v>
      </c>
      <c r="Y914" s="21"/>
      <c r="Z914" s="15" t="s">
        <v>4548</v>
      </c>
      <c r="AA914" s="21"/>
      <c r="AB914" s="21"/>
      <c r="AC914" s="19" t="n">
        <v>754</v>
      </c>
      <c r="AD914" s="19" t="n">
        <v>0</v>
      </c>
      <c r="AE914" s="22" t="n">
        <v>0</v>
      </c>
      <c r="AF914" s="23" t="n">
        <v>0</v>
      </c>
      <c r="AG914" s="15"/>
      <c r="AH914" s="15" t="s">
        <v>702</v>
      </c>
      <c r="AI914" s="15"/>
      <c r="AJ914" s="16"/>
      <c r="AK914" s="16" t="n">
        <f aca="false">$AJ914*$P$914</f>
        <v>0</v>
      </c>
      <c r="AL914" s="15" t="s">
        <v>3922</v>
      </c>
      <c r="AM914" s="15" t="s">
        <v>4540</v>
      </c>
      <c r="AN914" s="15"/>
      <c r="AO914" s="15"/>
      <c r="AP914" s="15" t="s">
        <v>57</v>
      </c>
      <c r="AQ914" s="33" t="s">
        <v>4549</v>
      </c>
      <c r="AR914" s="24" t="n">
        <v>44</v>
      </c>
      <c r="AS914" s="15" t="s">
        <v>48</v>
      </c>
      <c r="AT914" s="25"/>
    </row>
    <row r="915" s="1" customFormat="true" ht="68.1" hidden="false" customHeight="true" outlineLevel="0" collapsed="false">
      <c r="A915" s="15" t="s">
        <v>4532</v>
      </c>
      <c r="B915" s="15" t="s">
        <v>4540</v>
      </c>
      <c r="C915" s="15"/>
      <c r="D915" s="15"/>
      <c r="E915" s="16" t="s">
        <v>4550</v>
      </c>
      <c r="F915" s="16" t="s">
        <v>4550</v>
      </c>
      <c r="G915" s="16" t="s">
        <v>43</v>
      </c>
      <c r="H915" s="16" t="s">
        <v>4551</v>
      </c>
      <c r="I915" s="19" t="n">
        <v>24</v>
      </c>
      <c r="J915" s="16" t="s">
        <v>4552</v>
      </c>
      <c r="K915" s="26" t="n">
        <v>0.1386</v>
      </c>
      <c r="L915" s="19" t="n">
        <v>12</v>
      </c>
      <c r="M915" s="19" t="n">
        <v>12</v>
      </c>
      <c r="N915" s="19" t="n">
        <v>1</v>
      </c>
      <c r="O915" s="16" t="s">
        <v>46</v>
      </c>
      <c r="P915" s="20" t="n">
        <v>1451.05172413793</v>
      </c>
      <c r="Q915" s="15" t="s">
        <v>47</v>
      </c>
      <c r="R915" s="15" t="s">
        <v>4553</v>
      </c>
      <c r="S915" s="15" t="s">
        <v>4554</v>
      </c>
      <c r="T915" s="15" t="s">
        <v>50</v>
      </c>
      <c r="U915" s="15" t="s">
        <v>577</v>
      </c>
      <c r="V915" s="15"/>
      <c r="W915" s="15" t="s">
        <v>4546</v>
      </c>
      <c r="X915" s="21" t="s">
        <v>4555</v>
      </c>
      <c r="Y915" s="21"/>
      <c r="Z915" s="15" t="s">
        <v>3921</v>
      </c>
      <c r="AA915" s="21"/>
      <c r="AB915" s="21"/>
      <c r="AC915" s="19" t="n">
        <v>764</v>
      </c>
      <c r="AD915" s="19" t="n">
        <v>0</v>
      </c>
      <c r="AE915" s="22" t="n">
        <v>0</v>
      </c>
      <c r="AF915" s="23" t="n">
        <v>0</v>
      </c>
      <c r="AG915" s="15"/>
      <c r="AH915" s="15" t="s">
        <v>702</v>
      </c>
      <c r="AI915" s="15"/>
      <c r="AJ915" s="16"/>
      <c r="AK915" s="16" t="n">
        <f aca="false">$AJ915*$P$915</f>
        <v>0</v>
      </c>
      <c r="AL915" s="15" t="s">
        <v>3922</v>
      </c>
      <c r="AM915" s="15" t="s">
        <v>4540</v>
      </c>
      <c r="AN915" s="15"/>
      <c r="AO915" s="15"/>
      <c r="AP915" s="15" t="s">
        <v>57</v>
      </c>
      <c r="AQ915" s="33" t="s">
        <v>4556</v>
      </c>
      <c r="AR915" s="24" t="n">
        <v>44</v>
      </c>
      <c r="AS915" s="15" t="s">
        <v>48</v>
      </c>
      <c r="AT915" s="25"/>
    </row>
    <row r="916" s="1" customFormat="true" ht="68.1" hidden="false" customHeight="true" outlineLevel="0" collapsed="false">
      <c r="A916" s="15" t="s">
        <v>4532</v>
      </c>
      <c r="B916" s="15" t="s">
        <v>4557</v>
      </c>
      <c r="C916" s="15"/>
      <c r="D916" s="15"/>
      <c r="E916" s="16" t="s">
        <v>4558</v>
      </c>
      <c r="F916" s="16" t="s">
        <v>4558</v>
      </c>
      <c r="G916" s="16" t="s">
        <v>43</v>
      </c>
      <c r="H916" s="16" t="s">
        <v>4559</v>
      </c>
      <c r="I916" s="17" t="n">
        <v>9.6</v>
      </c>
      <c r="J916" s="16" t="s">
        <v>4560</v>
      </c>
      <c r="K916" s="29" t="n">
        <v>0.101873</v>
      </c>
      <c r="L916" s="19" t="n">
        <v>16</v>
      </c>
      <c r="M916" s="19" t="n">
        <v>0</v>
      </c>
      <c r="N916" s="19" t="n">
        <v>1</v>
      </c>
      <c r="O916" s="16" t="s">
        <v>46</v>
      </c>
      <c r="P916" s="20" t="n">
        <v>1630.65517241379</v>
      </c>
      <c r="Q916" s="15" t="s">
        <v>47</v>
      </c>
      <c r="R916" s="15" t="s">
        <v>4561</v>
      </c>
      <c r="S916" s="15" t="s">
        <v>4562</v>
      </c>
      <c r="T916" s="15" t="s">
        <v>50</v>
      </c>
      <c r="U916" s="15" t="s">
        <v>577</v>
      </c>
      <c r="V916" s="15"/>
      <c r="W916" s="15" t="s">
        <v>4563</v>
      </c>
      <c r="X916" s="30" t="s">
        <v>4564</v>
      </c>
      <c r="Y916" s="30"/>
      <c r="Z916" s="15" t="s">
        <v>4565</v>
      </c>
      <c r="AA916" s="21"/>
      <c r="AB916" s="21"/>
      <c r="AC916" s="19" t="n">
        <v>754</v>
      </c>
      <c r="AD916" s="19" t="n">
        <v>0</v>
      </c>
      <c r="AE916" s="22" t="n">
        <v>0</v>
      </c>
      <c r="AF916" s="23" t="n">
        <v>0</v>
      </c>
      <c r="AG916" s="15"/>
      <c r="AH916" s="15" t="s">
        <v>702</v>
      </c>
      <c r="AI916" s="15"/>
      <c r="AJ916" s="16"/>
      <c r="AK916" s="16" t="n">
        <f aca="false">$AJ916*$P$916</f>
        <v>0</v>
      </c>
      <c r="AL916" s="15" t="s">
        <v>4566</v>
      </c>
      <c r="AM916" s="15" t="s">
        <v>4557</v>
      </c>
      <c r="AN916" s="15"/>
      <c r="AO916" s="15"/>
      <c r="AP916" s="15" t="s">
        <v>77</v>
      </c>
      <c r="AQ916" s="15"/>
      <c r="AR916" s="24" t="n">
        <v>44</v>
      </c>
      <c r="AS916" s="15" t="s">
        <v>48</v>
      </c>
      <c r="AT916" s="25"/>
    </row>
    <row r="917" s="1" customFormat="true" ht="68.1" hidden="false" customHeight="true" outlineLevel="0" collapsed="false">
      <c r="A917" s="15" t="s">
        <v>4532</v>
      </c>
      <c r="B917" s="15" t="s">
        <v>4557</v>
      </c>
      <c r="C917" s="15"/>
      <c r="D917" s="15"/>
      <c r="E917" s="16" t="s">
        <v>4567</v>
      </c>
      <c r="F917" s="16" t="s">
        <v>4567</v>
      </c>
      <c r="G917" s="16" t="s">
        <v>43</v>
      </c>
      <c r="H917" s="16" t="s">
        <v>4568</v>
      </c>
      <c r="I917" s="17" t="n">
        <v>9.8</v>
      </c>
      <c r="J917" s="16" t="s">
        <v>4560</v>
      </c>
      <c r="K917" s="29" t="n">
        <v>0.101873</v>
      </c>
      <c r="L917" s="19" t="n">
        <v>16</v>
      </c>
      <c r="M917" s="19" t="n">
        <v>0</v>
      </c>
      <c r="N917" s="19" t="n">
        <v>1</v>
      </c>
      <c r="O917" s="16" t="s">
        <v>46</v>
      </c>
      <c r="P917" s="20" t="n">
        <v>1630.65517241379</v>
      </c>
      <c r="Q917" s="15" t="s">
        <v>47</v>
      </c>
      <c r="R917" s="15" t="s">
        <v>4561</v>
      </c>
      <c r="S917" s="15" t="s">
        <v>4562</v>
      </c>
      <c r="T917" s="15" t="s">
        <v>50</v>
      </c>
      <c r="U917" s="15" t="s">
        <v>577</v>
      </c>
      <c r="V917" s="15"/>
      <c r="W917" s="15" t="s">
        <v>4563</v>
      </c>
      <c r="X917" s="30" t="s">
        <v>4569</v>
      </c>
      <c r="Y917" s="30"/>
      <c r="Z917" s="15" t="s">
        <v>4565</v>
      </c>
      <c r="AA917" s="21"/>
      <c r="AB917" s="21"/>
      <c r="AC917" s="19" t="n">
        <v>566</v>
      </c>
      <c r="AD917" s="19" t="n">
        <v>0</v>
      </c>
      <c r="AE917" s="22" t="n">
        <v>0</v>
      </c>
      <c r="AF917" s="23" t="n">
        <v>0</v>
      </c>
      <c r="AG917" s="15"/>
      <c r="AH917" s="15" t="s">
        <v>702</v>
      </c>
      <c r="AI917" s="15"/>
      <c r="AJ917" s="16"/>
      <c r="AK917" s="16" t="n">
        <f aca="false">$AJ917*$P$917</f>
        <v>0</v>
      </c>
      <c r="AL917" s="15" t="s">
        <v>4566</v>
      </c>
      <c r="AM917" s="15" t="s">
        <v>4557</v>
      </c>
      <c r="AN917" s="15"/>
      <c r="AO917" s="15"/>
      <c r="AP917" s="15" t="s">
        <v>89</v>
      </c>
      <c r="AQ917" s="15"/>
      <c r="AR917" s="24" t="n">
        <v>44</v>
      </c>
      <c r="AS917" s="15" t="s">
        <v>48</v>
      </c>
      <c r="AT917" s="25"/>
    </row>
    <row r="918" s="1" customFormat="true" ht="68.1" hidden="false" customHeight="true" outlineLevel="0" collapsed="false">
      <c r="A918" s="15" t="s">
        <v>4532</v>
      </c>
      <c r="B918" s="15" t="s">
        <v>4557</v>
      </c>
      <c r="C918" s="15"/>
      <c r="D918" s="15"/>
      <c r="E918" s="16" t="s">
        <v>4570</v>
      </c>
      <c r="F918" s="16" t="s">
        <v>4570</v>
      </c>
      <c r="G918" s="16" t="s">
        <v>43</v>
      </c>
      <c r="H918" s="16" t="s">
        <v>4568</v>
      </c>
      <c r="I918" s="17" t="n">
        <v>8.5</v>
      </c>
      <c r="J918" s="16" t="s">
        <v>4560</v>
      </c>
      <c r="K918" s="29" t="n">
        <v>0.101873</v>
      </c>
      <c r="L918" s="19" t="n">
        <v>16</v>
      </c>
      <c r="M918" s="19" t="n">
        <v>0</v>
      </c>
      <c r="N918" s="19" t="n">
        <v>1</v>
      </c>
      <c r="O918" s="16" t="s">
        <v>46</v>
      </c>
      <c r="P918" s="20" t="n">
        <v>1298</v>
      </c>
      <c r="Q918" s="15" t="s">
        <v>47</v>
      </c>
      <c r="R918" s="15" t="s">
        <v>4571</v>
      </c>
      <c r="S918" s="15" t="s">
        <v>597</v>
      </c>
      <c r="T918" s="15" t="s">
        <v>50</v>
      </c>
      <c r="U918" s="15" t="s">
        <v>577</v>
      </c>
      <c r="V918" s="15"/>
      <c r="W918" s="15" t="s">
        <v>4563</v>
      </c>
      <c r="X918" s="30" t="s">
        <v>4572</v>
      </c>
      <c r="Y918" s="30"/>
      <c r="Z918" s="15" t="s">
        <v>4565</v>
      </c>
      <c r="AA918" s="21"/>
      <c r="AB918" s="21"/>
      <c r="AC918" s="19" t="n">
        <v>730</v>
      </c>
      <c r="AD918" s="19" t="n">
        <v>0</v>
      </c>
      <c r="AE918" s="22" t="n">
        <v>0</v>
      </c>
      <c r="AF918" s="23" t="n">
        <v>0</v>
      </c>
      <c r="AG918" s="15"/>
      <c r="AH918" s="15" t="s">
        <v>702</v>
      </c>
      <c r="AI918" s="15"/>
      <c r="AJ918" s="16"/>
      <c r="AK918" s="16" t="n">
        <f aca="false">$AJ918*$P$918</f>
        <v>0</v>
      </c>
      <c r="AL918" s="15" t="s">
        <v>4566</v>
      </c>
      <c r="AM918" s="15" t="s">
        <v>4557</v>
      </c>
      <c r="AN918" s="15"/>
      <c r="AO918" s="15"/>
      <c r="AP918" s="15" t="s">
        <v>89</v>
      </c>
      <c r="AQ918" s="15"/>
      <c r="AR918" s="24" t="n">
        <v>43</v>
      </c>
      <c r="AS918" s="15" t="s">
        <v>48</v>
      </c>
      <c r="AT918" s="25"/>
    </row>
    <row r="919" s="1" customFormat="true" ht="68.1" hidden="false" customHeight="true" outlineLevel="0" collapsed="false">
      <c r="A919" s="15" t="s">
        <v>4532</v>
      </c>
      <c r="B919" s="15" t="s">
        <v>4557</v>
      </c>
      <c r="C919" s="15"/>
      <c r="D919" s="15"/>
      <c r="E919" s="16" t="s">
        <v>4573</v>
      </c>
      <c r="F919" s="16" t="s">
        <v>4573</v>
      </c>
      <c r="G919" s="16" t="s">
        <v>43</v>
      </c>
      <c r="H919" s="16" t="s">
        <v>4568</v>
      </c>
      <c r="I919" s="17" t="n">
        <v>8.4</v>
      </c>
      <c r="J919" s="16" t="s">
        <v>4560</v>
      </c>
      <c r="K919" s="29" t="n">
        <v>0.101873</v>
      </c>
      <c r="L919" s="19" t="n">
        <v>16</v>
      </c>
      <c r="M919" s="19" t="n">
        <v>0</v>
      </c>
      <c r="N919" s="19" t="n">
        <v>1</v>
      </c>
      <c r="O919" s="16" t="s">
        <v>46</v>
      </c>
      <c r="P919" s="20" t="n">
        <v>1298</v>
      </c>
      <c r="Q919" s="15" t="s">
        <v>47</v>
      </c>
      <c r="R919" s="15" t="s">
        <v>4571</v>
      </c>
      <c r="S919" s="15" t="s">
        <v>597</v>
      </c>
      <c r="T919" s="15" t="s">
        <v>50</v>
      </c>
      <c r="U919" s="15" t="s">
        <v>577</v>
      </c>
      <c r="V919" s="15"/>
      <c r="W919" s="15" t="s">
        <v>4563</v>
      </c>
      <c r="X919" s="30" t="s">
        <v>4574</v>
      </c>
      <c r="Y919" s="30"/>
      <c r="Z919" s="15" t="s">
        <v>4565</v>
      </c>
      <c r="AA919" s="21"/>
      <c r="AB919" s="21"/>
      <c r="AC919" s="19" t="n">
        <v>963</v>
      </c>
      <c r="AD919" s="19" t="n">
        <v>0</v>
      </c>
      <c r="AE919" s="22" t="n">
        <v>0</v>
      </c>
      <c r="AF919" s="23" t="n">
        <v>0</v>
      </c>
      <c r="AG919" s="15"/>
      <c r="AH919" s="15" t="s">
        <v>702</v>
      </c>
      <c r="AI919" s="15"/>
      <c r="AJ919" s="16"/>
      <c r="AK919" s="16" t="n">
        <f aca="false">$AJ919*$P$919</f>
        <v>0</v>
      </c>
      <c r="AL919" s="15" t="s">
        <v>4566</v>
      </c>
      <c r="AM919" s="15" t="s">
        <v>4557</v>
      </c>
      <c r="AN919" s="15"/>
      <c r="AO919" s="15"/>
      <c r="AP919" s="15" t="s">
        <v>77</v>
      </c>
      <c r="AQ919" s="15"/>
      <c r="AR919" s="24" t="n">
        <v>43</v>
      </c>
      <c r="AS919" s="15" t="s">
        <v>48</v>
      </c>
      <c r="AT919" s="25"/>
    </row>
    <row r="920" s="1" customFormat="true" ht="68.1" hidden="false" customHeight="true" outlineLevel="0" collapsed="false">
      <c r="A920" s="15" t="s">
        <v>4532</v>
      </c>
      <c r="B920" s="15" t="s">
        <v>4557</v>
      </c>
      <c r="C920" s="15"/>
      <c r="D920" s="15"/>
      <c r="E920" s="16" t="s">
        <v>4575</v>
      </c>
      <c r="F920" s="16" t="s">
        <v>4575</v>
      </c>
      <c r="G920" s="16" t="s">
        <v>43</v>
      </c>
      <c r="H920" s="16" t="s">
        <v>4576</v>
      </c>
      <c r="I920" s="17" t="n">
        <v>9.1</v>
      </c>
      <c r="J920" s="16" t="s">
        <v>4560</v>
      </c>
      <c r="K920" s="29" t="n">
        <v>0.101873</v>
      </c>
      <c r="L920" s="19" t="n">
        <v>16</v>
      </c>
      <c r="M920" s="19" t="n">
        <v>0</v>
      </c>
      <c r="N920" s="19" t="n">
        <v>1</v>
      </c>
      <c r="O920" s="16" t="s">
        <v>46</v>
      </c>
      <c r="P920" s="20" t="n">
        <v>1630.65517241379</v>
      </c>
      <c r="Q920" s="15" t="s">
        <v>47</v>
      </c>
      <c r="R920" s="15" t="s">
        <v>4561</v>
      </c>
      <c r="S920" s="15" t="s">
        <v>4562</v>
      </c>
      <c r="T920" s="15" t="s">
        <v>50</v>
      </c>
      <c r="U920" s="15" t="s">
        <v>577</v>
      </c>
      <c r="V920" s="15"/>
      <c r="W920" s="15" t="s">
        <v>4563</v>
      </c>
      <c r="X920" s="30" t="s">
        <v>4577</v>
      </c>
      <c r="Y920" s="30"/>
      <c r="Z920" s="15" t="s">
        <v>4565</v>
      </c>
      <c r="AA920" s="21"/>
      <c r="AB920" s="21"/>
      <c r="AC920" s="19" t="n">
        <v>961</v>
      </c>
      <c r="AD920" s="19" t="n">
        <v>0</v>
      </c>
      <c r="AE920" s="22" t="n">
        <v>0</v>
      </c>
      <c r="AF920" s="23" t="n">
        <v>0</v>
      </c>
      <c r="AG920" s="15"/>
      <c r="AH920" s="15" t="s">
        <v>702</v>
      </c>
      <c r="AI920" s="15"/>
      <c r="AJ920" s="16"/>
      <c r="AK920" s="16" t="n">
        <f aca="false">$AJ920*$P$920</f>
        <v>0</v>
      </c>
      <c r="AL920" s="15" t="s">
        <v>4566</v>
      </c>
      <c r="AM920" s="15" t="s">
        <v>4557</v>
      </c>
      <c r="AN920" s="15"/>
      <c r="AO920" s="15"/>
      <c r="AP920" s="15" t="s">
        <v>89</v>
      </c>
      <c r="AQ920" s="15"/>
      <c r="AR920" s="24" t="n">
        <v>44</v>
      </c>
      <c r="AS920" s="15" t="s">
        <v>48</v>
      </c>
      <c r="AT920" s="25"/>
    </row>
    <row r="921" s="1" customFormat="true" ht="68.1" hidden="false" customHeight="true" outlineLevel="0" collapsed="false">
      <c r="A921" s="15" t="s">
        <v>4532</v>
      </c>
      <c r="B921" s="15" t="s">
        <v>4557</v>
      </c>
      <c r="C921" s="15"/>
      <c r="D921" s="15"/>
      <c r="E921" s="16" t="s">
        <v>4578</v>
      </c>
      <c r="F921" s="16" t="s">
        <v>4578</v>
      </c>
      <c r="G921" s="16" t="s">
        <v>43</v>
      </c>
      <c r="H921" s="16" t="s">
        <v>4579</v>
      </c>
      <c r="I921" s="17" t="n">
        <v>9.8</v>
      </c>
      <c r="J921" s="16" t="s">
        <v>4560</v>
      </c>
      <c r="K921" s="29" t="n">
        <v>0.101873</v>
      </c>
      <c r="L921" s="19" t="n">
        <v>16</v>
      </c>
      <c r="M921" s="19" t="n">
        <v>0</v>
      </c>
      <c r="N921" s="19" t="n">
        <v>1</v>
      </c>
      <c r="O921" s="16" t="s">
        <v>46</v>
      </c>
      <c r="P921" s="20" t="n">
        <v>1630.65517241379</v>
      </c>
      <c r="Q921" s="15" t="s">
        <v>47</v>
      </c>
      <c r="R921" s="15" t="s">
        <v>4561</v>
      </c>
      <c r="S921" s="15" t="s">
        <v>4562</v>
      </c>
      <c r="T921" s="15" t="s">
        <v>50</v>
      </c>
      <c r="U921" s="15" t="s">
        <v>577</v>
      </c>
      <c r="V921" s="15"/>
      <c r="W921" s="15" t="s">
        <v>4563</v>
      </c>
      <c r="X921" s="30" t="s">
        <v>4580</v>
      </c>
      <c r="Y921" s="30"/>
      <c r="Z921" s="15" t="s">
        <v>4565</v>
      </c>
      <c r="AA921" s="21"/>
      <c r="AB921" s="21"/>
      <c r="AC921" s="31" t="n">
        <v>1089</v>
      </c>
      <c r="AD921" s="19" t="n">
        <v>0</v>
      </c>
      <c r="AE921" s="22" t="n">
        <v>0</v>
      </c>
      <c r="AF921" s="23" t="n">
        <v>0</v>
      </c>
      <c r="AG921" s="15"/>
      <c r="AH921" s="15" t="s">
        <v>702</v>
      </c>
      <c r="AI921" s="15"/>
      <c r="AJ921" s="16"/>
      <c r="AK921" s="16" t="n">
        <f aca="false">$AJ921*$P$921</f>
        <v>0</v>
      </c>
      <c r="AL921" s="15" t="s">
        <v>4566</v>
      </c>
      <c r="AM921" s="15" t="s">
        <v>4557</v>
      </c>
      <c r="AN921" s="15"/>
      <c r="AO921" s="15"/>
      <c r="AP921" s="15" t="s">
        <v>77</v>
      </c>
      <c r="AQ921" s="15"/>
      <c r="AR921" s="24" t="n">
        <v>44</v>
      </c>
      <c r="AS921" s="15" t="s">
        <v>48</v>
      </c>
      <c r="AT921" s="25"/>
    </row>
    <row r="922" s="1" customFormat="true" ht="68.1" hidden="false" customHeight="true" outlineLevel="0" collapsed="false">
      <c r="A922" s="15" t="s">
        <v>4532</v>
      </c>
      <c r="B922" s="15" t="s">
        <v>4581</v>
      </c>
      <c r="C922" s="15"/>
      <c r="D922" s="15"/>
      <c r="E922" s="16" t="s">
        <v>4582</v>
      </c>
      <c r="F922" s="16" t="s">
        <v>4582</v>
      </c>
      <c r="G922" s="16" t="s">
        <v>43</v>
      </c>
      <c r="H922" s="16" t="s">
        <v>4583</v>
      </c>
      <c r="I922" s="19" t="n">
        <v>22</v>
      </c>
      <c r="J922" s="16" t="s">
        <v>4584</v>
      </c>
      <c r="K922" s="29" t="n">
        <v>0.200032</v>
      </c>
      <c r="L922" s="19" t="n">
        <v>24</v>
      </c>
      <c r="M922" s="19" t="n">
        <v>12</v>
      </c>
      <c r="N922" s="19" t="n">
        <v>1</v>
      </c>
      <c r="O922" s="16" t="s">
        <v>46</v>
      </c>
      <c r="P922" s="20" t="n">
        <v>1767.20689655172</v>
      </c>
      <c r="Q922" s="15" t="s">
        <v>47</v>
      </c>
      <c r="R922" s="15" t="s">
        <v>48</v>
      </c>
      <c r="S922" s="15" t="s">
        <v>4585</v>
      </c>
      <c r="T922" s="15" t="s">
        <v>50</v>
      </c>
      <c r="U922" s="15" t="s">
        <v>51</v>
      </c>
      <c r="V922" s="15"/>
      <c r="W922" s="15" t="s">
        <v>1734</v>
      </c>
      <c r="X922" s="21" t="s">
        <v>4586</v>
      </c>
      <c r="Y922" s="21"/>
      <c r="Z922" s="15" t="s">
        <v>3921</v>
      </c>
      <c r="AA922" s="21"/>
      <c r="AB922" s="21"/>
      <c r="AC922" s="19" t="n">
        <v>324</v>
      </c>
      <c r="AD922" s="19" t="n">
        <v>0</v>
      </c>
      <c r="AE922" s="22" t="n">
        <v>0</v>
      </c>
      <c r="AF922" s="23" t="n">
        <v>0</v>
      </c>
      <c r="AG922" s="15"/>
      <c r="AH922" s="15" t="s">
        <v>702</v>
      </c>
      <c r="AI922" s="15"/>
      <c r="AJ922" s="16"/>
      <c r="AK922" s="16" t="n">
        <f aca="false">$AJ922*$P$922</f>
        <v>0</v>
      </c>
      <c r="AL922" s="15" t="s">
        <v>3922</v>
      </c>
      <c r="AM922" s="15" t="s">
        <v>4581</v>
      </c>
      <c r="AN922" s="15"/>
      <c r="AO922" s="15"/>
      <c r="AP922" s="15" t="s">
        <v>57</v>
      </c>
      <c r="AQ922" s="33" t="s">
        <v>4587</v>
      </c>
      <c r="AR922" s="24" t="n">
        <v>47</v>
      </c>
      <c r="AS922" s="15" t="s">
        <v>48</v>
      </c>
      <c r="AT922" s="25"/>
    </row>
    <row r="923" s="1" customFormat="true" ht="68.1" hidden="false" customHeight="true" outlineLevel="0" collapsed="false">
      <c r="A923" s="15" t="s">
        <v>4532</v>
      </c>
      <c r="B923" s="15" t="s">
        <v>4588</v>
      </c>
      <c r="C923" s="15"/>
      <c r="D923" s="15"/>
      <c r="E923" s="16" t="s">
        <v>4589</v>
      </c>
      <c r="F923" s="16" t="s">
        <v>4589</v>
      </c>
      <c r="G923" s="16" t="s">
        <v>43</v>
      </c>
      <c r="H923" s="16" t="s">
        <v>4590</v>
      </c>
      <c r="I923" s="17" t="n">
        <v>11.6</v>
      </c>
      <c r="J923" s="16" t="s">
        <v>4591</v>
      </c>
      <c r="K923" s="29" t="n">
        <v>0.174211</v>
      </c>
      <c r="L923" s="19" t="n">
        <v>18</v>
      </c>
      <c r="M923" s="19" t="n">
        <v>9</v>
      </c>
      <c r="N923" s="19" t="n">
        <v>1</v>
      </c>
      <c r="O923" s="16" t="s">
        <v>46</v>
      </c>
      <c r="P923" s="20" t="n">
        <v>1565.79310344828</v>
      </c>
      <c r="Q923" s="15" t="s">
        <v>47</v>
      </c>
      <c r="R923" s="15" t="s">
        <v>48</v>
      </c>
      <c r="S923" s="15" t="s">
        <v>4592</v>
      </c>
      <c r="T923" s="15" t="s">
        <v>50</v>
      </c>
      <c r="U923" s="15" t="s">
        <v>577</v>
      </c>
      <c r="V923" s="15"/>
      <c r="W923" s="15" t="s">
        <v>4593</v>
      </c>
      <c r="X923" s="21" t="s">
        <v>4594</v>
      </c>
      <c r="Y923" s="21"/>
      <c r="Z923" s="15" t="s">
        <v>4548</v>
      </c>
      <c r="AA923" s="21"/>
      <c r="AB923" s="21"/>
      <c r="AC923" s="19" t="n">
        <v>125</v>
      </c>
      <c r="AD923" s="19" t="n">
        <v>0</v>
      </c>
      <c r="AE923" s="22" t="n">
        <v>0</v>
      </c>
      <c r="AF923" s="23" t="n">
        <v>0</v>
      </c>
      <c r="AG923" s="15"/>
      <c r="AH923" s="15" t="s">
        <v>702</v>
      </c>
      <c r="AI923" s="15"/>
      <c r="AJ923" s="16"/>
      <c r="AK923" s="16" t="n">
        <f aca="false">$AJ923*$P$923</f>
        <v>0</v>
      </c>
      <c r="AL923" s="15" t="s">
        <v>3922</v>
      </c>
      <c r="AM923" s="15" t="s">
        <v>4588</v>
      </c>
      <c r="AN923" s="15"/>
      <c r="AO923" s="15"/>
      <c r="AP923" s="15" t="s">
        <v>230</v>
      </c>
      <c r="AQ923" s="33" t="s">
        <v>4595</v>
      </c>
      <c r="AR923" s="24" t="n">
        <v>43</v>
      </c>
      <c r="AS923" s="15" t="s">
        <v>48</v>
      </c>
      <c r="AT923" s="25"/>
    </row>
    <row r="924" s="1" customFormat="true" ht="68.1" hidden="false" customHeight="true" outlineLevel="0" collapsed="false">
      <c r="A924" s="15" t="s">
        <v>4532</v>
      </c>
      <c r="B924" s="15" t="s">
        <v>4588</v>
      </c>
      <c r="C924" s="15"/>
      <c r="D924" s="15"/>
      <c r="E924" s="16" t="s">
        <v>4596</v>
      </c>
      <c r="F924" s="16" t="s">
        <v>4596</v>
      </c>
      <c r="G924" s="16" t="s">
        <v>43</v>
      </c>
      <c r="H924" s="16" t="s">
        <v>4597</v>
      </c>
      <c r="I924" s="17" t="n">
        <v>11.6</v>
      </c>
      <c r="J924" s="16" t="s">
        <v>4591</v>
      </c>
      <c r="K924" s="29" t="n">
        <v>0.174211</v>
      </c>
      <c r="L924" s="19" t="n">
        <v>18</v>
      </c>
      <c r="M924" s="19" t="n">
        <v>9</v>
      </c>
      <c r="N924" s="19" t="n">
        <v>1</v>
      </c>
      <c r="O924" s="16" t="s">
        <v>46</v>
      </c>
      <c r="P924" s="20" t="n">
        <v>1457.12068965517</v>
      </c>
      <c r="Q924" s="15" t="s">
        <v>47</v>
      </c>
      <c r="R924" s="15" t="s">
        <v>48</v>
      </c>
      <c r="S924" s="15" t="s">
        <v>4598</v>
      </c>
      <c r="T924" s="15" t="s">
        <v>50</v>
      </c>
      <c r="U924" s="15" t="s">
        <v>577</v>
      </c>
      <c r="V924" s="15"/>
      <c r="W924" s="15" t="s">
        <v>4593</v>
      </c>
      <c r="X924" s="21" t="s">
        <v>4599</v>
      </c>
      <c r="Y924" s="21"/>
      <c r="Z924" s="15" t="s">
        <v>4548</v>
      </c>
      <c r="AA924" s="21"/>
      <c r="AB924" s="21"/>
      <c r="AC924" s="19" t="n">
        <v>83</v>
      </c>
      <c r="AD924" s="19" t="n">
        <v>0</v>
      </c>
      <c r="AE924" s="22" t="n">
        <v>0</v>
      </c>
      <c r="AF924" s="23" t="n">
        <v>0</v>
      </c>
      <c r="AG924" s="15"/>
      <c r="AH924" s="15" t="s">
        <v>702</v>
      </c>
      <c r="AI924" s="15"/>
      <c r="AJ924" s="16"/>
      <c r="AK924" s="16" t="n">
        <f aca="false">$AJ924*$P$924</f>
        <v>0</v>
      </c>
      <c r="AL924" s="15" t="s">
        <v>3922</v>
      </c>
      <c r="AM924" s="15" t="s">
        <v>4588</v>
      </c>
      <c r="AN924" s="15"/>
      <c r="AO924" s="15"/>
      <c r="AP924" s="15" t="s">
        <v>230</v>
      </c>
      <c r="AQ924" s="33" t="s">
        <v>4600</v>
      </c>
      <c r="AR924" s="24" t="n">
        <v>43</v>
      </c>
      <c r="AS924" s="15" t="s">
        <v>48</v>
      </c>
      <c r="AT924" s="25"/>
    </row>
    <row r="925" s="1" customFormat="true" ht="12.95" hidden="false" customHeight="true" outlineLevel="0" collapsed="false">
      <c r="A925" s="13" t="s">
        <v>4601</v>
      </c>
      <c r="B925" s="13"/>
      <c r="C925" s="13"/>
      <c r="D925" s="13"/>
      <c r="E925" s="13"/>
      <c r="F925" s="13"/>
      <c r="I925" s="14"/>
      <c r="K925" s="14"/>
      <c r="L925" s="14"/>
      <c r="M925" s="14"/>
      <c r="N925" s="14"/>
      <c r="P925" s="14" t="n">
        <v>0</v>
      </c>
      <c r="R925" s="14"/>
      <c r="S925" s="14"/>
      <c r="AC925" s="14"/>
      <c r="AD925" s="14"/>
      <c r="AE925" s="14"/>
      <c r="AF925" s="14"/>
      <c r="AG925" s="14"/>
      <c r="AJ925" s="14"/>
      <c r="AK925" s="14"/>
    </row>
    <row r="926" s="1" customFormat="true" ht="68.1" hidden="false" customHeight="true" outlineLevel="0" collapsed="false">
      <c r="A926" s="15" t="s">
        <v>4532</v>
      </c>
      <c r="B926" s="15" t="s">
        <v>4602</v>
      </c>
      <c r="C926" s="15"/>
      <c r="D926" s="15"/>
      <c r="E926" s="16" t="s">
        <v>4603</v>
      </c>
      <c r="F926" s="16" t="s">
        <v>4603</v>
      </c>
      <c r="G926" s="16" t="s">
        <v>43</v>
      </c>
      <c r="H926" s="16" t="s">
        <v>4604</v>
      </c>
      <c r="I926" s="17" t="n">
        <v>18.9</v>
      </c>
      <c r="J926" s="16" t="s">
        <v>4605</v>
      </c>
      <c r="K926" s="29" t="n">
        <v>0.200531</v>
      </c>
      <c r="L926" s="19" t="n">
        <v>96</v>
      </c>
      <c r="M926" s="19" t="n">
        <v>48</v>
      </c>
      <c r="N926" s="19" t="n">
        <v>1</v>
      </c>
      <c r="O926" s="16" t="s">
        <v>46</v>
      </c>
      <c r="P926" s="20" t="n">
        <v>414.01724137931</v>
      </c>
      <c r="Q926" s="15" t="s">
        <v>47</v>
      </c>
      <c r="R926" s="15" t="s">
        <v>48</v>
      </c>
      <c r="S926" s="15" t="s">
        <v>4606</v>
      </c>
      <c r="T926" s="15" t="s">
        <v>50</v>
      </c>
      <c r="U926" s="15" t="s">
        <v>577</v>
      </c>
      <c r="V926" s="15"/>
      <c r="W926" s="15" t="s">
        <v>4607</v>
      </c>
      <c r="X926" s="21" t="s">
        <v>4608</v>
      </c>
      <c r="Y926" s="21"/>
      <c r="Z926" s="15" t="s">
        <v>4609</v>
      </c>
      <c r="AA926" s="21"/>
      <c r="AB926" s="21"/>
      <c r="AC926" s="19" t="n">
        <v>961</v>
      </c>
      <c r="AD926" s="19" t="n">
        <v>0</v>
      </c>
      <c r="AE926" s="22" t="n">
        <v>0</v>
      </c>
      <c r="AF926" s="23" t="n">
        <v>0</v>
      </c>
      <c r="AG926" s="15"/>
      <c r="AH926" s="15" t="s">
        <v>55</v>
      </c>
      <c r="AI926" s="15"/>
      <c r="AJ926" s="16"/>
      <c r="AK926" s="16" t="n">
        <f aca="false">$AJ926*$P$926</f>
        <v>0</v>
      </c>
      <c r="AL926" s="15" t="s">
        <v>4610</v>
      </c>
      <c r="AM926" s="15" t="s">
        <v>4602</v>
      </c>
      <c r="AN926" s="15"/>
      <c r="AO926" s="15"/>
      <c r="AP926" s="15" t="s">
        <v>77</v>
      </c>
      <c r="AQ926" s="15"/>
      <c r="AR926" s="24" t="n">
        <v>48</v>
      </c>
      <c r="AS926" s="15" t="s">
        <v>48</v>
      </c>
      <c r="AT926" s="25"/>
    </row>
    <row r="927" s="1" customFormat="true" ht="68.1" hidden="false" customHeight="true" outlineLevel="0" collapsed="false">
      <c r="A927" s="15" t="s">
        <v>4532</v>
      </c>
      <c r="B927" s="15" t="s">
        <v>4611</v>
      </c>
      <c r="C927" s="15"/>
      <c r="D927" s="15"/>
      <c r="E927" s="16" t="s">
        <v>4612</v>
      </c>
      <c r="F927" s="16" t="s">
        <v>4612</v>
      </c>
      <c r="G927" s="16" t="s">
        <v>43</v>
      </c>
      <c r="H927" s="16" t="s">
        <v>4613</v>
      </c>
      <c r="I927" s="17" t="n">
        <v>32.4</v>
      </c>
      <c r="J927" s="16" t="s">
        <v>4614</v>
      </c>
      <c r="K927" s="29" t="n">
        <v>0.230175</v>
      </c>
      <c r="L927" s="19" t="n">
        <v>144</v>
      </c>
      <c r="M927" s="19" t="n">
        <v>72</v>
      </c>
      <c r="N927" s="19" t="n">
        <v>1</v>
      </c>
      <c r="O927" s="16" t="s">
        <v>46</v>
      </c>
      <c r="P927" s="20" t="n">
        <v>547.534482758621</v>
      </c>
      <c r="Q927" s="15" t="s">
        <v>47</v>
      </c>
      <c r="R927" s="15" t="s">
        <v>48</v>
      </c>
      <c r="S927" s="15" t="s">
        <v>4615</v>
      </c>
      <c r="T927" s="15" t="s">
        <v>50</v>
      </c>
      <c r="U927" s="15" t="s">
        <v>577</v>
      </c>
      <c r="V927" s="15"/>
      <c r="W927" s="15" t="s">
        <v>4616</v>
      </c>
      <c r="X927" s="21" t="s">
        <v>4617</v>
      </c>
      <c r="Y927" s="21"/>
      <c r="Z927" s="15" t="s">
        <v>4609</v>
      </c>
      <c r="AA927" s="21"/>
      <c r="AB927" s="21"/>
      <c r="AC927" s="19" t="n">
        <v>277</v>
      </c>
      <c r="AD927" s="19" t="n">
        <v>0</v>
      </c>
      <c r="AE927" s="22" t="n">
        <v>0</v>
      </c>
      <c r="AF927" s="23" t="n">
        <v>0</v>
      </c>
      <c r="AG927" s="15"/>
      <c r="AH927" s="15" t="s">
        <v>55</v>
      </c>
      <c r="AI927" s="15"/>
      <c r="AJ927" s="16"/>
      <c r="AK927" s="16" t="n">
        <f aca="false">$AJ927*$P$927</f>
        <v>0</v>
      </c>
      <c r="AL927" s="15" t="s">
        <v>4610</v>
      </c>
      <c r="AM927" s="15" t="s">
        <v>4611</v>
      </c>
      <c r="AN927" s="15"/>
      <c r="AO927" s="15"/>
      <c r="AP927" s="15" t="s">
        <v>57</v>
      </c>
      <c r="AQ927" s="15"/>
      <c r="AR927" s="24" t="n">
        <v>47</v>
      </c>
      <c r="AS927" s="15" t="s">
        <v>48</v>
      </c>
      <c r="AT927" s="25"/>
    </row>
    <row r="928" s="1" customFormat="true" ht="68.1" hidden="false" customHeight="true" outlineLevel="0" collapsed="false">
      <c r="A928" s="15" t="s">
        <v>4532</v>
      </c>
      <c r="B928" s="15" t="s">
        <v>4611</v>
      </c>
      <c r="C928" s="15"/>
      <c r="D928" s="15"/>
      <c r="E928" s="16" t="s">
        <v>4618</v>
      </c>
      <c r="F928" s="16" t="s">
        <v>4618</v>
      </c>
      <c r="G928" s="16" t="s">
        <v>43</v>
      </c>
      <c r="H928" s="16" t="s">
        <v>4613</v>
      </c>
      <c r="I928" s="17" t="n">
        <v>30.6</v>
      </c>
      <c r="J928" s="16" t="s">
        <v>4614</v>
      </c>
      <c r="K928" s="29" t="n">
        <v>0.230175</v>
      </c>
      <c r="L928" s="19" t="n">
        <v>144</v>
      </c>
      <c r="M928" s="19" t="n">
        <v>72</v>
      </c>
      <c r="N928" s="19" t="n">
        <v>1</v>
      </c>
      <c r="O928" s="16" t="s">
        <v>46</v>
      </c>
      <c r="P928" s="20" t="n">
        <v>547.534482758621</v>
      </c>
      <c r="Q928" s="15" t="s">
        <v>47</v>
      </c>
      <c r="R928" s="15" t="s">
        <v>48</v>
      </c>
      <c r="S928" s="15" t="s">
        <v>4615</v>
      </c>
      <c r="T928" s="15" t="s">
        <v>50</v>
      </c>
      <c r="U928" s="15" t="s">
        <v>577</v>
      </c>
      <c r="V928" s="15"/>
      <c r="W928" s="15" t="s">
        <v>4616</v>
      </c>
      <c r="X928" s="21" t="s">
        <v>4619</v>
      </c>
      <c r="Y928" s="21"/>
      <c r="Z928" s="15" t="s">
        <v>4609</v>
      </c>
      <c r="AA928" s="21"/>
      <c r="AB928" s="21"/>
      <c r="AC928" s="19" t="n">
        <v>503</v>
      </c>
      <c r="AD928" s="19" t="n">
        <v>0</v>
      </c>
      <c r="AE928" s="22" t="n">
        <v>0</v>
      </c>
      <c r="AF928" s="23" t="n">
        <v>0</v>
      </c>
      <c r="AG928" s="15"/>
      <c r="AH928" s="15" t="s">
        <v>55</v>
      </c>
      <c r="AI928" s="15"/>
      <c r="AJ928" s="16"/>
      <c r="AK928" s="16" t="n">
        <f aca="false">$AJ928*$P$928</f>
        <v>0</v>
      </c>
      <c r="AL928" s="15" t="s">
        <v>4610</v>
      </c>
      <c r="AM928" s="15" t="s">
        <v>4611</v>
      </c>
      <c r="AN928" s="15"/>
      <c r="AO928" s="15"/>
      <c r="AP928" s="15" t="s">
        <v>57</v>
      </c>
      <c r="AQ928" s="15"/>
      <c r="AR928" s="24" t="n">
        <v>49</v>
      </c>
      <c r="AS928" s="15" t="s">
        <v>48</v>
      </c>
      <c r="AT928" s="25"/>
    </row>
    <row r="929" s="1" customFormat="true" ht="68.1" hidden="false" customHeight="true" outlineLevel="0" collapsed="false">
      <c r="A929" s="15" t="s">
        <v>4532</v>
      </c>
      <c r="B929" s="15" t="s">
        <v>4620</v>
      </c>
      <c r="C929" s="15"/>
      <c r="D929" s="15"/>
      <c r="E929" s="16" t="s">
        <v>4621</v>
      </c>
      <c r="F929" s="16" t="s">
        <v>4621</v>
      </c>
      <c r="G929" s="16" t="s">
        <v>43</v>
      </c>
      <c r="H929" s="16" t="s">
        <v>4622</v>
      </c>
      <c r="I929" s="17" t="n">
        <v>36.5</v>
      </c>
      <c r="J929" s="16" t="s">
        <v>4623</v>
      </c>
      <c r="K929" s="28" t="n">
        <v>0.24157</v>
      </c>
      <c r="L929" s="19" t="n">
        <v>288</v>
      </c>
      <c r="M929" s="19" t="n">
        <v>144</v>
      </c>
      <c r="N929" s="19" t="n">
        <v>1</v>
      </c>
      <c r="O929" s="16" t="s">
        <v>46</v>
      </c>
      <c r="P929" s="20" t="n">
        <v>426.534482758621</v>
      </c>
      <c r="Q929" s="15" t="s">
        <v>47</v>
      </c>
      <c r="R929" s="15" t="s">
        <v>48</v>
      </c>
      <c r="S929" s="15" t="s">
        <v>2199</v>
      </c>
      <c r="T929" s="15" t="s">
        <v>50</v>
      </c>
      <c r="U929" s="15" t="s">
        <v>577</v>
      </c>
      <c r="V929" s="15"/>
      <c r="W929" s="15" t="s">
        <v>4624</v>
      </c>
      <c r="X929" s="21" t="s">
        <v>4625</v>
      </c>
      <c r="Y929" s="21"/>
      <c r="Z929" s="15" t="s">
        <v>4565</v>
      </c>
      <c r="AA929" s="21"/>
      <c r="AB929" s="21"/>
      <c r="AC929" s="19" t="n">
        <v>36</v>
      </c>
      <c r="AD929" s="19" t="n">
        <v>0</v>
      </c>
      <c r="AE929" s="22" t="n">
        <v>0</v>
      </c>
      <c r="AF929" s="23" t="n">
        <v>0</v>
      </c>
      <c r="AG929" s="15"/>
      <c r="AH929" s="15" t="s">
        <v>702</v>
      </c>
      <c r="AI929" s="15"/>
      <c r="AJ929" s="16"/>
      <c r="AK929" s="16" t="n">
        <f aca="false">$AJ929*$P$929</f>
        <v>0</v>
      </c>
      <c r="AL929" s="15" t="s">
        <v>4566</v>
      </c>
      <c r="AM929" s="15" t="s">
        <v>4620</v>
      </c>
      <c r="AN929" s="15"/>
      <c r="AO929" s="15"/>
      <c r="AP929" s="15" t="s">
        <v>57</v>
      </c>
      <c r="AQ929" s="15"/>
      <c r="AR929" s="24" t="n">
        <v>48</v>
      </c>
      <c r="AS929" s="15" t="s">
        <v>48</v>
      </c>
      <c r="AT929" s="25"/>
    </row>
    <row r="930" s="1" customFormat="true" ht="68.1" hidden="false" customHeight="true" outlineLevel="0" collapsed="false">
      <c r="A930" s="15" t="s">
        <v>4532</v>
      </c>
      <c r="B930" s="15" t="s">
        <v>4620</v>
      </c>
      <c r="C930" s="15"/>
      <c r="D930" s="15"/>
      <c r="E930" s="16" t="s">
        <v>4626</v>
      </c>
      <c r="F930" s="16" t="s">
        <v>4626</v>
      </c>
      <c r="G930" s="16" t="s">
        <v>43</v>
      </c>
      <c r="H930" s="16" t="s">
        <v>4622</v>
      </c>
      <c r="I930" s="17" t="n">
        <v>34.8</v>
      </c>
      <c r="J930" s="16" t="s">
        <v>4623</v>
      </c>
      <c r="K930" s="28" t="n">
        <v>0.24157</v>
      </c>
      <c r="L930" s="19" t="n">
        <v>288</v>
      </c>
      <c r="M930" s="19" t="n">
        <v>144</v>
      </c>
      <c r="N930" s="19" t="n">
        <v>1</v>
      </c>
      <c r="O930" s="16" t="s">
        <v>46</v>
      </c>
      <c r="P930" s="20" t="n">
        <v>427.862068965517</v>
      </c>
      <c r="Q930" s="15" t="s">
        <v>47</v>
      </c>
      <c r="R930" s="15" t="s">
        <v>48</v>
      </c>
      <c r="S930" s="15" t="s">
        <v>994</v>
      </c>
      <c r="T930" s="15" t="s">
        <v>50</v>
      </c>
      <c r="U930" s="15" t="s">
        <v>577</v>
      </c>
      <c r="V930" s="15"/>
      <c r="W930" s="15" t="s">
        <v>4624</v>
      </c>
      <c r="X930" s="21" t="s">
        <v>4627</v>
      </c>
      <c r="Y930" s="21"/>
      <c r="Z930" s="15" t="s">
        <v>4565</v>
      </c>
      <c r="AA930" s="21"/>
      <c r="AB930" s="21"/>
      <c r="AC930" s="19" t="n">
        <v>884</v>
      </c>
      <c r="AD930" s="19" t="n">
        <v>0</v>
      </c>
      <c r="AE930" s="22" t="n">
        <v>0</v>
      </c>
      <c r="AF930" s="23" t="n">
        <v>0</v>
      </c>
      <c r="AG930" s="15"/>
      <c r="AH930" s="15" t="s">
        <v>702</v>
      </c>
      <c r="AI930" s="15"/>
      <c r="AJ930" s="16"/>
      <c r="AK930" s="16" t="n">
        <f aca="false">$AJ930*$P$930</f>
        <v>0</v>
      </c>
      <c r="AL930" s="15" t="s">
        <v>4566</v>
      </c>
      <c r="AM930" s="15" t="s">
        <v>4620</v>
      </c>
      <c r="AN930" s="15"/>
      <c r="AO930" s="15"/>
      <c r="AP930" s="15" t="s">
        <v>57</v>
      </c>
      <c r="AQ930" s="15"/>
      <c r="AR930" s="24" t="n">
        <v>49</v>
      </c>
      <c r="AS930" s="15" t="s">
        <v>48</v>
      </c>
      <c r="AT930" s="25"/>
    </row>
    <row r="931" s="1" customFormat="true" ht="68.1" hidden="false" customHeight="true" outlineLevel="0" collapsed="false">
      <c r="A931" s="15" t="s">
        <v>4532</v>
      </c>
      <c r="B931" s="15" t="s">
        <v>4620</v>
      </c>
      <c r="C931" s="15"/>
      <c r="D931" s="15"/>
      <c r="E931" s="16" t="s">
        <v>4628</v>
      </c>
      <c r="F931" s="16" t="s">
        <v>4628</v>
      </c>
      <c r="G931" s="16" t="s">
        <v>43</v>
      </c>
      <c r="H931" s="16" t="s">
        <v>4629</v>
      </c>
      <c r="I931" s="19" t="n">
        <v>32</v>
      </c>
      <c r="J931" s="16" t="s">
        <v>4630</v>
      </c>
      <c r="K931" s="29" t="n">
        <v>0.270476</v>
      </c>
      <c r="L931" s="19" t="n">
        <v>48</v>
      </c>
      <c r="M931" s="19" t="n">
        <v>24</v>
      </c>
      <c r="N931" s="19" t="n">
        <v>1</v>
      </c>
      <c r="O931" s="16" t="s">
        <v>46</v>
      </c>
      <c r="P931" s="20" t="n">
        <v>1745.20689655172</v>
      </c>
      <c r="Q931" s="15" t="s">
        <v>47</v>
      </c>
      <c r="R931" s="15" t="s">
        <v>48</v>
      </c>
      <c r="S931" s="15" t="s">
        <v>4631</v>
      </c>
      <c r="T931" s="15" t="s">
        <v>50</v>
      </c>
      <c r="U931" s="15" t="s">
        <v>577</v>
      </c>
      <c r="V931" s="15"/>
      <c r="W931" s="15" t="s">
        <v>4632</v>
      </c>
      <c r="X931" s="21" t="s">
        <v>4633</v>
      </c>
      <c r="Y931" s="21"/>
      <c r="Z931" s="15" t="s">
        <v>4565</v>
      </c>
      <c r="AA931" s="21"/>
      <c r="AB931" s="21"/>
      <c r="AC931" s="19" t="n">
        <v>341</v>
      </c>
      <c r="AD931" s="19" t="n">
        <v>0</v>
      </c>
      <c r="AE931" s="22" t="n">
        <v>0</v>
      </c>
      <c r="AF931" s="23" t="n">
        <v>0</v>
      </c>
      <c r="AG931" s="15"/>
      <c r="AH931" s="15" t="s">
        <v>55</v>
      </c>
      <c r="AI931" s="15"/>
      <c r="AJ931" s="16"/>
      <c r="AK931" s="16" t="n">
        <f aca="false">$AJ931*$P$931</f>
        <v>0</v>
      </c>
      <c r="AL931" s="15" t="s">
        <v>4566</v>
      </c>
      <c r="AM931" s="15" t="s">
        <v>4620</v>
      </c>
      <c r="AN931" s="15"/>
      <c r="AO931" s="15"/>
      <c r="AP931" s="15" t="s">
        <v>57</v>
      </c>
      <c r="AQ931" s="15"/>
      <c r="AR931" s="24" t="n">
        <v>43</v>
      </c>
      <c r="AS931" s="15" t="s">
        <v>48</v>
      </c>
      <c r="AT931" s="25"/>
    </row>
    <row r="932" s="1" customFormat="true" ht="68.1" hidden="false" customHeight="true" outlineLevel="0" collapsed="false">
      <c r="A932" s="15" t="s">
        <v>4532</v>
      </c>
      <c r="B932" s="15" t="s">
        <v>4620</v>
      </c>
      <c r="C932" s="15"/>
      <c r="D932" s="15"/>
      <c r="E932" s="16" t="s">
        <v>4634</v>
      </c>
      <c r="F932" s="16" t="s">
        <v>4634</v>
      </c>
      <c r="G932" s="16" t="s">
        <v>43</v>
      </c>
      <c r="H932" s="16" t="s">
        <v>4622</v>
      </c>
      <c r="I932" s="17" t="n">
        <v>37.6</v>
      </c>
      <c r="J932" s="16" t="s">
        <v>4623</v>
      </c>
      <c r="K932" s="28" t="n">
        <v>0.24157</v>
      </c>
      <c r="L932" s="19" t="n">
        <v>288</v>
      </c>
      <c r="M932" s="19" t="n">
        <v>144</v>
      </c>
      <c r="N932" s="19" t="n">
        <v>1</v>
      </c>
      <c r="O932" s="16" t="s">
        <v>46</v>
      </c>
      <c r="P932" s="20" t="n">
        <v>428.051724137931</v>
      </c>
      <c r="Q932" s="15" t="s">
        <v>47</v>
      </c>
      <c r="R932" s="15" t="s">
        <v>48</v>
      </c>
      <c r="S932" s="15" t="s">
        <v>1532</v>
      </c>
      <c r="T932" s="15" t="s">
        <v>50</v>
      </c>
      <c r="U932" s="15" t="s">
        <v>577</v>
      </c>
      <c r="V932" s="15"/>
      <c r="W932" s="15" t="s">
        <v>4624</v>
      </c>
      <c r="X932" s="21" t="s">
        <v>4635</v>
      </c>
      <c r="Y932" s="21"/>
      <c r="Z932" s="15" t="s">
        <v>4565</v>
      </c>
      <c r="AA932" s="21"/>
      <c r="AB932" s="21"/>
      <c r="AC932" s="19" t="n">
        <v>815</v>
      </c>
      <c r="AD932" s="19" t="n">
        <v>0</v>
      </c>
      <c r="AE932" s="22" t="n">
        <v>0</v>
      </c>
      <c r="AF932" s="23" t="n">
        <v>0</v>
      </c>
      <c r="AG932" s="15"/>
      <c r="AH932" s="15" t="s">
        <v>702</v>
      </c>
      <c r="AI932" s="15"/>
      <c r="AJ932" s="16"/>
      <c r="AK932" s="16" t="n">
        <f aca="false">$AJ932*$P$932</f>
        <v>0</v>
      </c>
      <c r="AL932" s="15" t="s">
        <v>4566</v>
      </c>
      <c r="AM932" s="15" t="s">
        <v>4620</v>
      </c>
      <c r="AN932" s="15"/>
      <c r="AO932" s="15"/>
      <c r="AP932" s="15" t="s">
        <v>57</v>
      </c>
      <c r="AQ932" s="15"/>
      <c r="AR932" s="24" t="n">
        <v>48</v>
      </c>
      <c r="AS932" s="15" t="s">
        <v>48</v>
      </c>
      <c r="AT932" s="25"/>
    </row>
    <row r="933" s="1" customFormat="true" ht="68.1" hidden="false" customHeight="true" outlineLevel="0" collapsed="false">
      <c r="A933" s="15" t="s">
        <v>4532</v>
      </c>
      <c r="B933" s="15" t="s">
        <v>4620</v>
      </c>
      <c r="C933" s="15"/>
      <c r="D933" s="15"/>
      <c r="E933" s="16" t="s">
        <v>4636</v>
      </c>
      <c r="F933" s="16" t="s">
        <v>4636</v>
      </c>
      <c r="G933" s="16" t="s">
        <v>43</v>
      </c>
      <c r="H933" s="16" t="s">
        <v>4622</v>
      </c>
      <c r="I933" s="17" t="n">
        <v>37.8</v>
      </c>
      <c r="J933" s="16" t="s">
        <v>4623</v>
      </c>
      <c r="K933" s="28" t="n">
        <v>0.24157</v>
      </c>
      <c r="L933" s="19" t="n">
        <v>288</v>
      </c>
      <c r="M933" s="19" t="n">
        <v>144</v>
      </c>
      <c r="N933" s="19" t="n">
        <v>1</v>
      </c>
      <c r="O933" s="16" t="s">
        <v>46</v>
      </c>
      <c r="P933" s="20" t="n">
        <v>428.241379310345</v>
      </c>
      <c r="Q933" s="15" t="s">
        <v>47</v>
      </c>
      <c r="R933" s="15" t="s">
        <v>48</v>
      </c>
      <c r="S933" s="15" t="s">
        <v>1532</v>
      </c>
      <c r="T933" s="15" t="s">
        <v>50</v>
      </c>
      <c r="U933" s="15" t="s">
        <v>577</v>
      </c>
      <c r="V933" s="15"/>
      <c r="W933" s="15" t="s">
        <v>4624</v>
      </c>
      <c r="X933" s="21" t="s">
        <v>4637</v>
      </c>
      <c r="Y933" s="21"/>
      <c r="Z933" s="15" t="s">
        <v>4565</v>
      </c>
      <c r="AA933" s="21"/>
      <c r="AB933" s="21"/>
      <c r="AC933" s="19" t="n">
        <v>807</v>
      </c>
      <c r="AD933" s="19" t="n">
        <v>0</v>
      </c>
      <c r="AE933" s="22" t="n">
        <v>0</v>
      </c>
      <c r="AF933" s="23" t="n">
        <v>0</v>
      </c>
      <c r="AG933" s="15"/>
      <c r="AH933" s="15" t="s">
        <v>702</v>
      </c>
      <c r="AI933" s="15"/>
      <c r="AJ933" s="16"/>
      <c r="AK933" s="16" t="n">
        <f aca="false">$AJ933*$P$933</f>
        <v>0</v>
      </c>
      <c r="AL933" s="15" t="s">
        <v>4566</v>
      </c>
      <c r="AM933" s="15" t="s">
        <v>4620</v>
      </c>
      <c r="AN933" s="15"/>
      <c r="AO933" s="15"/>
      <c r="AP933" s="15" t="s">
        <v>57</v>
      </c>
      <c r="AQ933" s="15"/>
      <c r="AR933" s="24" t="n">
        <v>48</v>
      </c>
      <c r="AS933" s="15" t="s">
        <v>48</v>
      </c>
      <c r="AT933" s="25"/>
    </row>
    <row r="934" s="1" customFormat="true" ht="68.1" hidden="false" customHeight="true" outlineLevel="0" collapsed="false">
      <c r="A934" s="15" t="s">
        <v>4532</v>
      </c>
      <c r="B934" s="15" t="s">
        <v>4638</v>
      </c>
      <c r="C934" s="15"/>
      <c r="D934" s="15"/>
      <c r="E934" s="16" t="s">
        <v>4639</v>
      </c>
      <c r="F934" s="16" t="s">
        <v>4639</v>
      </c>
      <c r="G934" s="16" t="s">
        <v>43</v>
      </c>
      <c r="H934" s="16" t="s">
        <v>4640</v>
      </c>
      <c r="I934" s="17" t="n">
        <v>11.8</v>
      </c>
      <c r="J934" s="16" t="s">
        <v>4641</v>
      </c>
      <c r="K934" s="29" t="n">
        <v>0.089656</v>
      </c>
      <c r="L934" s="19" t="n">
        <v>60</v>
      </c>
      <c r="M934" s="19" t="n">
        <v>0</v>
      </c>
      <c r="N934" s="19" t="n">
        <v>1</v>
      </c>
      <c r="O934" s="16" t="s">
        <v>46</v>
      </c>
      <c r="P934" s="20" t="n">
        <v>547.534482758621</v>
      </c>
      <c r="Q934" s="15" t="s">
        <v>47</v>
      </c>
      <c r="R934" s="15" t="s">
        <v>48</v>
      </c>
      <c r="S934" s="15" t="s">
        <v>4615</v>
      </c>
      <c r="T934" s="15" t="s">
        <v>50</v>
      </c>
      <c r="U934" s="15" t="s">
        <v>577</v>
      </c>
      <c r="V934" s="15"/>
      <c r="W934" s="15" t="s">
        <v>4632</v>
      </c>
      <c r="X934" s="21" t="s">
        <v>4642</v>
      </c>
      <c r="Y934" s="21"/>
      <c r="Z934" s="15" t="s">
        <v>4609</v>
      </c>
      <c r="AA934" s="21"/>
      <c r="AB934" s="21"/>
      <c r="AC934" s="31" t="n">
        <v>1294</v>
      </c>
      <c r="AD934" s="19" t="n">
        <v>0</v>
      </c>
      <c r="AE934" s="22" t="n">
        <v>0</v>
      </c>
      <c r="AF934" s="23" t="n">
        <v>0</v>
      </c>
      <c r="AG934" s="15"/>
      <c r="AH934" s="15" t="s">
        <v>702</v>
      </c>
      <c r="AI934" s="15"/>
      <c r="AJ934" s="16"/>
      <c r="AK934" s="16" t="n">
        <f aca="false">$AJ934*$P$934</f>
        <v>0</v>
      </c>
      <c r="AL934" s="15" t="s">
        <v>4610</v>
      </c>
      <c r="AM934" s="15" t="s">
        <v>4638</v>
      </c>
      <c r="AN934" s="15"/>
      <c r="AO934" s="15"/>
      <c r="AP934" s="15" t="s">
        <v>77</v>
      </c>
      <c r="AQ934" s="15"/>
      <c r="AR934" s="24" t="n">
        <v>46</v>
      </c>
      <c r="AS934" s="15" t="s">
        <v>48</v>
      </c>
      <c r="AT934" s="25"/>
    </row>
    <row r="935" s="1" customFormat="true" ht="68.1" hidden="false" customHeight="true" outlineLevel="0" collapsed="false">
      <c r="A935" s="15" t="s">
        <v>4532</v>
      </c>
      <c r="B935" s="15" t="s">
        <v>4643</v>
      </c>
      <c r="C935" s="15"/>
      <c r="D935" s="15"/>
      <c r="E935" s="16" t="s">
        <v>4644</v>
      </c>
      <c r="F935" s="16" t="s">
        <v>4644</v>
      </c>
      <c r="G935" s="16" t="s">
        <v>43</v>
      </c>
      <c r="H935" s="16" t="s">
        <v>4645</v>
      </c>
      <c r="I935" s="17" t="n">
        <v>11.8</v>
      </c>
      <c r="J935" s="16" t="s">
        <v>4641</v>
      </c>
      <c r="K935" s="29" t="n">
        <v>0.089656</v>
      </c>
      <c r="L935" s="19" t="n">
        <v>60</v>
      </c>
      <c r="M935" s="19" t="n">
        <v>0</v>
      </c>
      <c r="N935" s="19" t="n">
        <v>1</v>
      </c>
      <c r="O935" s="16" t="s">
        <v>46</v>
      </c>
      <c r="P935" s="20" t="n">
        <v>547.534482758621</v>
      </c>
      <c r="Q935" s="15" t="s">
        <v>47</v>
      </c>
      <c r="R935" s="15" t="s">
        <v>48</v>
      </c>
      <c r="S935" s="15" t="s">
        <v>4615</v>
      </c>
      <c r="T935" s="15" t="s">
        <v>50</v>
      </c>
      <c r="U935" s="15" t="s">
        <v>577</v>
      </c>
      <c r="V935" s="15"/>
      <c r="W935" s="15" t="s">
        <v>4632</v>
      </c>
      <c r="X935" s="21" t="s">
        <v>4646</v>
      </c>
      <c r="Y935" s="21"/>
      <c r="Z935" s="15" t="s">
        <v>4609</v>
      </c>
      <c r="AA935" s="21"/>
      <c r="AB935" s="21"/>
      <c r="AC935" s="19" t="n">
        <v>857</v>
      </c>
      <c r="AD935" s="19" t="n">
        <v>0</v>
      </c>
      <c r="AE935" s="22" t="n">
        <v>0</v>
      </c>
      <c r="AF935" s="23" t="n">
        <v>0</v>
      </c>
      <c r="AG935" s="15"/>
      <c r="AH935" s="15" t="s">
        <v>702</v>
      </c>
      <c r="AI935" s="15"/>
      <c r="AJ935" s="16"/>
      <c r="AK935" s="16" t="n">
        <f aca="false">$AJ935*$P$935</f>
        <v>0</v>
      </c>
      <c r="AL935" s="15" t="s">
        <v>4610</v>
      </c>
      <c r="AM935" s="15" t="s">
        <v>4643</v>
      </c>
      <c r="AN935" s="15"/>
      <c r="AO935" s="15"/>
      <c r="AP935" s="15" t="s">
        <v>77</v>
      </c>
      <c r="AQ935" s="15"/>
      <c r="AR935" s="24" t="n">
        <v>46</v>
      </c>
      <c r="AS935" s="15" t="s">
        <v>48</v>
      </c>
      <c r="AT935" s="25"/>
    </row>
    <row r="936" s="1" customFormat="true" ht="68.1" hidden="false" customHeight="true" outlineLevel="0" collapsed="false">
      <c r="A936" s="15" t="s">
        <v>4532</v>
      </c>
      <c r="B936" s="15" t="s">
        <v>4647</v>
      </c>
      <c r="C936" s="15"/>
      <c r="D936" s="15"/>
      <c r="E936" s="16" t="s">
        <v>4648</v>
      </c>
      <c r="F936" s="16" t="s">
        <v>4648</v>
      </c>
      <c r="G936" s="16" t="s">
        <v>43</v>
      </c>
      <c r="H936" s="16" t="s">
        <v>4649</v>
      </c>
      <c r="I936" s="27" t="n">
        <v>25.35</v>
      </c>
      <c r="J936" s="16" t="s">
        <v>4650</v>
      </c>
      <c r="K936" s="28" t="n">
        <v>0.26902</v>
      </c>
      <c r="L936" s="19" t="n">
        <v>120</v>
      </c>
      <c r="M936" s="19" t="n">
        <v>60</v>
      </c>
      <c r="N936" s="19" t="n">
        <v>1</v>
      </c>
      <c r="O936" s="16" t="s">
        <v>46</v>
      </c>
      <c r="P936" s="20" t="n">
        <v>513.775862068966</v>
      </c>
      <c r="Q936" s="15" t="s">
        <v>47</v>
      </c>
      <c r="R936" s="15" t="s">
        <v>48</v>
      </c>
      <c r="S936" s="15" t="s">
        <v>3774</v>
      </c>
      <c r="T936" s="15" t="s">
        <v>50</v>
      </c>
      <c r="U936" s="15" t="s">
        <v>577</v>
      </c>
      <c r="V936" s="15"/>
      <c r="W936" s="15" t="s">
        <v>4651</v>
      </c>
      <c r="X936" s="21" t="s">
        <v>4652</v>
      </c>
      <c r="Y936" s="21"/>
      <c r="Z936" s="15" t="s">
        <v>4565</v>
      </c>
      <c r="AA936" s="21"/>
      <c r="AB936" s="21"/>
      <c r="AC936" s="19" t="n">
        <v>627</v>
      </c>
      <c r="AD936" s="19" t="n">
        <v>0</v>
      </c>
      <c r="AE936" s="22" t="n">
        <v>0</v>
      </c>
      <c r="AF936" s="23" t="n">
        <v>0</v>
      </c>
      <c r="AG936" s="15"/>
      <c r="AH936" s="15" t="s">
        <v>702</v>
      </c>
      <c r="AI936" s="15"/>
      <c r="AJ936" s="16"/>
      <c r="AK936" s="16" t="n">
        <f aca="false">$AJ936*$P$936</f>
        <v>0</v>
      </c>
      <c r="AL936" s="15" t="s">
        <v>4566</v>
      </c>
      <c r="AM936" s="15" t="s">
        <v>4647</v>
      </c>
      <c r="AN936" s="15"/>
      <c r="AO936" s="15"/>
      <c r="AP936" s="15" t="s">
        <v>77</v>
      </c>
      <c r="AQ936" s="15"/>
      <c r="AR936" s="24" t="n">
        <v>46</v>
      </c>
      <c r="AS936" s="15" t="s">
        <v>48</v>
      </c>
      <c r="AT936" s="25"/>
    </row>
    <row r="937" s="1" customFormat="true" ht="68.1" hidden="false" customHeight="true" outlineLevel="0" collapsed="false">
      <c r="A937" s="15" t="s">
        <v>4532</v>
      </c>
      <c r="B937" s="15" t="s">
        <v>4653</v>
      </c>
      <c r="C937" s="15"/>
      <c r="D937" s="15"/>
      <c r="E937" s="16" t="s">
        <v>4654</v>
      </c>
      <c r="F937" s="16" t="s">
        <v>4654</v>
      </c>
      <c r="G937" s="16" t="s">
        <v>43</v>
      </c>
      <c r="H937" s="16" t="s">
        <v>4655</v>
      </c>
      <c r="I937" s="17" t="n">
        <v>24.7</v>
      </c>
      <c r="J937" s="16" t="s">
        <v>4650</v>
      </c>
      <c r="K937" s="28" t="n">
        <v>0.26902</v>
      </c>
      <c r="L937" s="19" t="n">
        <v>120</v>
      </c>
      <c r="M937" s="19" t="n">
        <v>60</v>
      </c>
      <c r="N937" s="19" t="n">
        <v>1</v>
      </c>
      <c r="O937" s="16" t="s">
        <v>46</v>
      </c>
      <c r="P937" s="20" t="n">
        <v>513.775862068966</v>
      </c>
      <c r="Q937" s="15" t="s">
        <v>47</v>
      </c>
      <c r="R937" s="15" t="s">
        <v>48</v>
      </c>
      <c r="S937" s="15" t="s">
        <v>3264</v>
      </c>
      <c r="T937" s="15" t="s">
        <v>50</v>
      </c>
      <c r="U937" s="15" t="s">
        <v>577</v>
      </c>
      <c r="V937" s="15"/>
      <c r="W937" s="15" t="s">
        <v>4651</v>
      </c>
      <c r="X937" s="21" t="s">
        <v>4656</v>
      </c>
      <c r="Y937" s="21"/>
      <c r="Z937" s="15" t="s">
        <v>4565</v>
      </c>
      <c r="AA937" s="21"/>
      <c r="AB937" s="21"/>
      <c r="AC937" s="31" t="n">
        <v>1324</v>
      </c>
      <c r="AD937" s="19" t="n">
        <v>0</v>
      </c>
      <c r="AE937" s="22" t="n">
        <v>0</v>
      </c>
      <c r="AF937" s="23" t="n">
        <v>0</v>
      </c>
      <c r="AG937" s="15"/>
      <c r="AH937" s="15" t="s">
        <v>702</v>
      </c>
      <c r="AI937" s="15"/>
      <c r="AJ937" s="16"/>
      <c r="AK937" s="16" t="n">
        <f aca="false">$AJ937*$P$937</f>
        <v>0</v>
      </c>
      <c r="AL937" s="15" t="s">
        <v>4566</v>
      </c>
      <c r="AM937" s="15" t="s">
        <v>4653</v>
      </c>
      <c r="AN937" s="15"/>
      <c r="AO937" s="15"/>
      <c r="AP937" s="15" t="s">
        <v>77</v>
      </c>
      <c r="AQ937" s="15"/>
      <c r="AR937" s="24" t="n">
        <v>46</v>
      </c>
      <c r="AS937" s="15" t="s">
        <v>48</v>
      </c>
      <c r="AT937" s="25"/>
    </row>
    <row r="938" s="1" customFormat="true" ht="68.1" hidden="false" customHeight="true" outlineLevel="0" collapsed="false">
      <c r="A938" s="15" t="s">
        <v>4532</v>
      </c>
      <c r="B938" s="15" t="s">
        <v>4653</v>
      </c>
      <c r="C938" s="15"/>
      <c r="D938" s="15"/>
      <c r="E938" s="16" t="s">
        <v>4657</v>
      </c>
      <c r="F938" s="16" t="s">
        <v>4657</v>
      </c>
      <c r="G938" s="16" t="s">
        <v>43</v>
      </c>
      <c r="H938" s="16" t="s">
        <v>4658</v>
      </c>
      <c r="I938" s="27" t="n">
        <v>25.25</v>
      </c>
      <c r="J938" s="16" t="s">
        <v>4650</v>
      </c>
      <c r="K938" s="28" t="n">
        <v>0.26902</v>
      </c>
      <c r="L938" s="19" t="n">
        <v>120</v>
      </c>
      <c r="M938" s="19" t="n">
        <v>60</v>
      </c>
      <c r="N938" s="19" t="n">
        <v>1</v>
      </c>
      <c r="O938" s="16" t="s">
        <v>46</v>
      </c>
      <c r="P938" s="20" t="n">
        <v>513.775862068966</v>
      </c>
      <c r="Q938" s="15" t="s">
        <v>47</v>
      </c>
      <c r="R938" s="15" t="s">
        <v>48</v>
      </c>
      <c r="S938" s="15" t="s">
        <v>4659</v>
      </c>
      <c r="T938" s="15" t="s">
        <v>50</v>
      </c>
      <c r="U938" s="15" t="s">
        <v>577</v>
      </c>
      <c r="V938" s="15"/>
      <c r="W938" s="15" t="s">
        <v>4651</v>
      </c>
      <c r="X938" s="21" t="s">
        <v>4660</v>
      </c>
      <c r="Y938" s="21"/>
      <c r="Z938" s="15" t="s">
        <v>4565</v>
      </c>
      <c r="AA938" s="21"/>
      <c r="AB938" s="21"/>
      <c r="AC938" s="31" t="n">
        <v>1660</v>
      </c>
      <c r="AD938" s="19" t="n">
        <v>0</v>
      </c>
      <c r="AE938" s="22" t="n">
        <v>0</v>
      </c>
      <c r="AF938" s="23" t="n">
        <v>0</v>
      </c>
      <c r="AG938" s="15"/>
      <c r="AH938" s="15" t="s">
        <v>702</v>
      </c>
      <c r="AI938" s="15"/>
      <c r="AJ938" s="16"/>
      <c r="AK938" s="16" t="n">
        <f aca="false">$AJ938*$P$938</f>
        <v>0</v>
      </c>
      <c r="AL938" s="15" t="s">
        <v>4566</v>
      </c>
      <c r="AM938" s="15" t="s">
        <v>4653</v>
      </c>
      <c r="AN938" s="15"/>
      <c r="AO938" s="15"/>
      <c r="AP938" s="15" t="s">
        <v>77</v>
      </c>
      <c r="AQ938" s="15"/>
      <c r="AR938" s="24" t="n">
        <v>46</v>
      </c>
      <c r="AS938" s="15" t="s">
        <v>48</v>
      </c>
      <c r="AT938" s="25"/>
    </row>
    <row r="939" s="1" customFormat="true" ht="68.1" hidden="false" customHeight="true" outlineLevel="0" collapsed="false">
      <c r="A939" s="15" t="s">
        <v>4532</v>
      </c>
      <c r="B939" s="15" t="s">
        <v>4653</v>
      </c>
      <c r="C939" s="15"/>
      <c r="D939" s="15"/>
      <c r="E939" s="16" t="s">
        <v>4661</v>
      </c>
      <c r="F939" s="16" t="s">
        <v>4661</v>
      </c>
      <c r="G939" s="16" t="s">
        <v>43</v>
      </c>
      <c r="H939" s="16" t="s">
        <v>4662</v>
      </c>
      <c r="I939" s="17" t="n">
        <v>24.9</v>
      </c>
      <c r="J939" s="16" t="s">
        <v>4650</v>
      </c>
      <c r="K939" s="28" t="n">
        <v>0.26902</v>
      </c>
      <c r="L939" s="19" t="n">
        <v>120</v>
      </c>
      <c r="M939" s="19" t="n">
        <v>60</v>
      </c>
      <c r="N939" s="19" t="n">
        <v>1</v>
      </c>
      <c r="O939" s="16" t="s">
        <v>46</v>
      </c>
      <c r="P939" s="20" t="n">
        <v>513.775862068966</v>
      </c>
      <c r="Q939" s="15" t="s">
        <v>47</v>
      </c>
      <c r="R939" s="15" t="s">
        <v>48</v>
      </c>
      <c r="S939" s="15" t="s">
        <v>4659</v>
      </c>
      <c r="T939" s="15" t="s">
        <v>50</v>
      </c>
      <c r="U939" s="15" t="s">
        <v>577</v>
      </c>
      <c r="V939" s="15"/>
      <c r="W939" s="15" t="s">
        <v>4651</v>
      </c>
      <c r="X939" s="21" t="s">
        <v>4663</v>
      </c>
      <c r="Y939" s="21"/>
      <c r="Z939" s="15" t="s">
        <v>4565</v>
      </c>
      <c r="AA939" s="21"/>
      <c r="AB939" s="21"/>
      <c r="AC939" s="19" t="n">
        <v>476</v>
      </c>
      <c r="AD939" s="19" t="n">
        <v>0</v>
      </c>
      <c r="AE939" s="22" t="n">
        <v>0</v>
      </c>
      <c r="AF939" s="23" t="n">
        <v>0</v>
      </c>
      <c r="AG939" s="15"/>
      <c r="AH939" s="15" t="s">
        <v>702</v>
      </c>
      <c r="AI939" s="15"/>
      <c r="AJ939" s="16"/>
      <c r="AK939" s="16" t="n">
        <f aca="false">$AJ939*$P$939</f>
        <v>0</v>
      </c>
      <c r="AL939" s="15" t="s">
        <v>4566</v>
      </c>
      <c r="AM939" s="15" t="s">
        <v>4653</v>
      </c>
      <c r="AN939" s="15"/>
      <c r="AO939" s="15"/>
      <c r="AP939" s="15" t="s">
        <v>77</v>
      </c>
      <c r="AQ939" s="15"/>
      <c r="AR939" s="24" t="n">
        <v>46</v>
      </c>
      <c r="AS939" s="15" t="s">
        <v>48</v>
      </c>
      <c r="AT939" s="25"/>
    </row>
    <row r="940" s="1" customFormat="true" ht="68.1" hidden="false" customHeight="true" outlineLevel="0" collapsed="false">
      <c r="A940" s="15" t="s">
        <v>4532</v>
      </c>
      <c r="B940" s="15" t="s">
        <v>4664</v>
      </c>
      <c r="C940" s="15"/>
      <c r="D940" s="15"/>
      <c r="E940" s="16" t="s">
        <v>4665</v>
      </c>
      <c r="F940" s="16" t="s">
        <v>4665</v>
      </c>
      <c r="G940" s="16" t="s">
        <v>43</v>
      </c>
      <c r="H940" s="16" t="s">
        <v>4666</v>
      </c>
      <c r="I940" s="17" t="n">
        <v>31.1</v>
      </c>
      <c r="J940" s="16" t="s">
        <v>4667</v>
      </c>
      <c r="K940" s="28" t="n">
        <v>0.31293</v>
      </c>
      <c r="L940" s="19" t="n">
        <v>120</v>
      </c>
      <c r="M940" s="19" t="n">
        <v>60</v>
      </c>
      <c r="N940" s="19" t="n">
        <v>1</v>
      </c>
      <c r="O940" s="16" t="s">
        <v>46</v>
      </c>
      <c r="P940" s="20" t="n">
        <v>482.103448275862</v>
      </c>
      <c r="Q940" s="15" t="s">
        <v>47</v>
      </c>
      <c r="R940" s="15" t="s">
        <v>48</v>
      </c>
      <c r="S940" s="15" t="s">
        <v>4668</v>
      </c>
      <c r="T940" s="15" t="s">
        <v>50</v>
      </c>
      <c r="U940" s="15" t="s">
        <v>577</v>
      </c>
      <c r="V940" s="15"/>
      <c r="W940" s="15" t="s">
        <v>4669</v>
      </c>
      <c r="X940" s="21" t="s">
        <v>4670</v>
      </c>
      <c r="Y940" s="21"/>
      <c r="Z940" s="15" t="s">
        <v>4609</v>
      </c>
      <c r="AA940" s="21"/>
      <c r="AB940" s="21"/>
      <c r="AC940" s="19" t="n">
        <v>3</v>
      </c>
      <c r="AD940" s="19" t="n">
        <v>0</v>
      </c>
      <c r="AE940" s="22" t="n">
        <v>0</v>
      </c>
      <c r="AF940" s="23" t="n">
        <v>0</v>
      </c>
      <c r="AG940" s="15"/>
      <c r="AH940" s="15" t="s">
        <v>55</v>
      </c>
      <c r="AI940" s="15"/>
      <c r="AJ940" s="16"/>
      <c r="AK940" s="16" t="n">
        <f aca="false">$AJ940*$P$940</f>
        <v>0</v>
      </c>
      <c r="AL940" s="15" t="s">
        <v>4610</v>
      </c>
      <c r="AM940" s="15" t="s">
        <v>4664</v>
      </c>
      <c r="AN940" s="15"/>
      <c r="AO940" s="15"/>
      <c r="AP940" s="15" t="s">
        <v>77</v>
      </c>
      <c r="AQ940" s="15"/>
      <c r="AR940" s="24" t="n">
        <v>46</v>
      </c>
      <c r="AS940" s="15" t="s">
        <v>48</v>
      </c>
      <c r="AT940" s="25"/>
    </row>
    <row r="941" s="1" customFormat="true" ht="68.1" hidden="false" customHeight="true" outlineLevel="0" collapsed="false">
      <c r="A941" s="15" t="s">
        <v>4532</v>
      </c>
      <c r="B941" s="15" t="s">
        <v>4664</v>
      </c>
      <c r="C941" s="15"/>
      <c r="D941" s="15"/>
      <c r="E941" s="16" t="s">
        <v>4671</v>
      </c>
      <c r="F941" s="16" t="s">
        <v>4671</v>
      </c>
      <c r="G941" s="16" t="s">
        <v>43</v>
      </c>
      <c r="H941" s="16" t="s">
        <v>4672</v>
      </c>
      <c r="I941" s="19" t="n">
        <v>20</v>
      </c>
      <c r="J941" s="16" t="s">
        <v>4673</v>
      </c>
      <c r="K941" s="29" t="n">
        <v>0.204516</v>
      </c>
      <c r="L941" s="19" t="n">
        <v>72</v>
      </c>
      <c r="M941" s="19" t="n">
        <v>36</v>
      </c>
      <c r="N941" s="19" t="n">
        <v>1</v>
      </c>
      <c r="O941" s="16" t="s">
        <v>46</v>
      </c>
      <c r="P941" s="20" t="n">
        <v>640.086206896552</v>
      </c>
      <c r="Q941" s="15" t="s">
        <v>47</v>
      </c>
      <c r="R941" s="15" t="s">
        <v>48</v>
      </c>
      <c r="S941" s="15" t="s">
        <v>4674</v>
      </c>
      <c r="T941" s="15" t="s">
        <v>50</v>
      </c>
      <c r="U941" s="15" t="s">
        <v>577</v>
      </c>
      <c r="V941" s="15"/>
      <c r="W941" s="15" t="s">
        <v>4675</v>
      </c>
      <c r="X941" s="21" t="s">
        <v>4676</v>
      </c>
      <c r="Y941" s="21"/>
      <c r="Z941" s="15" t="s">
        <v>4609</v>
      </c>
      <c r="AA941" s="21"/>
      <c r="AB941" s="21"/>
      <c r="AC941" s="19" t="n">
        <v>37</v>
      </c>
      <c r="AD941" s="19" t="n">
        <v>0</v>
      </c>
      <c r="AE941" s="22" t="n">
        <v>0</v>
      </c>
      <c r="AF941" s="23" t="n">
        <v>0</v>
      </c>
      <c r="AG941" s="15"/>
      <c r="AH941" s="15" t="s">
        <v>55</v>
      </c>
      <c r="AI941" s="15"/>
      <c r="AJ941" s="16"/>
      <c r="AK941" s="16" t="n">
        <f aca="false">$AJ941*$P$941</f>
        <v>0</v>
      </c>
      <c r="AL941" s="15" t="s">
        <v>4610</v>
      </c>
      <c r="AM941" s="15" t="s">
        <v>4664</v>
      </c>
      <c r="AN941" s="15"/>
      <c r="AO941" s="15"/>
      <c r="AP941" s="15" t="s">
        <v>57</v>
      </c>
      <c r="AQ941" s="15"/>
      <c r="AR941" s="24" t="n">
        <v>46</v>
      </c>
      <c r="AS941" s="15" t="s">
        <v>48</v>
      </c>
      <c r="AT941" s="25"/>
    </row>
    <row r="942" s="1" customFormat="true" ht="68.1" hidden="false" customHeight="true" outlineLevel="0" collapsed="false">
      <c r="A942" s="15" t="s">
        <v>4532</v>
      </c>
      <c r="B942" s="15" t="s">
        <v>4677</v>
      </c>
      <c r="C942" s="15"/>
      <c r="D942" s="15"/>
      <c r="E942" s="16" t="s">
        <v>4678</v>
      </c>
      <c r="F942" s="16" t="s">
        <v>4678</v>
      </c>
      <c r="G942" s="16" t="s">
        <v>43</v>
      </c>
      <c r="H942" s="16" t="s">
        <v>4679</v>
      </c>
      <c r="I942" s="17" t="n">
        <v>33.8</v>
      </c>
      <c r="J942" s="16" t="s">
        <v>4680</v>
      </c>
      <c r="K942" s="29" t="n">
        <v>0.203148</v>
      </c>
      <c r="L942" s="19" t="n">
        <v>240</v>
      </c>
      <c r="M942" s="19" t="n">
        <v>120</v>
      </c>
      <c r="N942" s="19" t="n">
        <v>1</v>
      </c>
      <c r="O942" s="16" t="s">
        <v>46</v>
      </c>
      <c r="P942" s="20" t="n">
        <v>372.672413793104</v>
      </c>
      <c r="Q942" s="15" t="s">
        <v>47</v>
      </c>
      <c r="R942" s="15" t="s">
        <v>48</v>
      </c>
      <c r="S942" s="15" t="s">
        <v>144</v>
      </c>
      <c r="T942" s="15" t="s">
        <v>50</v>
      </c>
      <c r="U942" s="15" t="s">
        <v>577</v>
      </c>
      <c r="V942" s="15"/>
      <c r="W942" s="15" t="s">
        <v>4681</v>
      </c>
      <c r="X942" s="21" t="s">
        <v>4682</v>
      </c>
      <c r="Y942" s="21"/>
      <c r="Z942" s="15" t="s">
        <v>4609</v>
      </c>
      <c r="AA942" s="21"/>
      <c r="AB942" s="21"/>
      <c r="AC942" s="31" t="n">
        <v>1324</v>
      </c>
      <c r="AD942" s="19" t="n">
        <v>0</v>
      </c>
      <c r="AE942" s="22" t="n">
        <v>0</v>
      </c>
      <c r="AF942" s="23" t="n">
        <v>0</v>
      </c>
      <c r="AG942" s="15"/>
      <c r="AH942" s="15" t="s">
        <v>55</v>
      </c>
      <c r="AI942" s="15"/>
      <c r="AJ942" s="16"/>
      <c r="AK942" s="16" t="n">
        <f aca="false">$AJ942*$P$942</f>
        <v>0</v>
      </c>
      <c r="AL942" s="15" t="s">
        <v>4610</v>
      </c>
      <c r="AM942" s="15" t="s">
        <v>4677</v>
      </c>
      <c r="AN942" s="15"/>
      <c r="AO942" s="15"/>
      <c r="AP942" s="15" t="s">
        <v>57</v>
      </c>
      <c r="AQ942" s="15"/>
      <c r="AR942" s="24" t="n">
        <v>48</v>
      </c>
      <c r="AS942" s="15" t="s">
        <v>48</v>
      </c>
      <c r="AT942" s="25"/>
    </row>
    <row r="943" s="1" customFormat="true" ht="68.1" hidden="false" customHeight="true" outlineLevel="0" collapsed="false">
      <c r="A943" s="15" t="s">
        <v>4532</v>
      </c>
      <c r="B943" s="15" t="s">
        <v>4677</v>
      </c>
      <c r="C943" s="15"/>
      <c r="D943" s="15"/>
      <c r="E943" s="16" t="s">
        <v>4683</v>
      </c>
      <c r="F943" s="16" t="s">
        <v>4683</v>
      </c>
      <c r="G943" s="16" t="s">
        <v>43</v>
      </c>
      <c r="H943" s="16" t="s">
        <v>4679</v>
      </c>
      <c r="I943" s="17" t="n">
        <v>34.9</v>
      </c>
      <c r="J943" s="16" t="s">
        <v>4680</v>
      </c>
      <c r="K943" s="29" t="n">
        <v>0.203148</v>
      </c>
      <c r="L943" s="19" t="n">
        <v>240</v>
      </c>
      <c r="M943" s="19" t="n">
        <v>120</v>
      </c>
      <c r="N943" s="19" t="n">
        <v>1</v>
      </c>
      <c r="O943" s="16" t="s">
        <v>46</v>
      </c>
      <c r="P943" s="20" t="n">
        <v>420.465517241379</v>
      </c>
      <c r="Q943" s="15" t="s">
        <v>47</v>
      </c>
      <c r="R943" s="15" t="s">
        <v>48</v>
      </c>
      <c r="S943" s="15" t="s">
        <v>2226</v>
      </c>
      <c r="T943" s="15" t="s">
        <v>50</v>
      </c>
      <c r="U943" s="15" t="s">
        <v>577</v>
      </c>
      <c r="V943" s="15"/>
      <c r="W943" s="15" t="s">
        <v>4681</v>
      </c>
      <c r="X943" s="21" t="s">
        <v>4684</v>
      </c>
      <c r="Y943" s="21"/>
      <c r="Z943" s="15" t="s">
        <v>4609</v>
      </c>
      <c r="AA943" s="21"/>
      <c r="AB943" s="21"/>
      <c r="AC943" s="31" t="n">
        <v>2055</v>
      </c>
      <c r="AD943" s="19" t="n">
        <v>0</v>
      </c>
      <c r="AE943" s="22" t="n">
        <v>0</v>
      </c>
      <c r="AF943" s="23" t="n">
        <v>0</v>
      </c>
      <c r="AG943" s="15"/>
      <c r="AH943" s="15" t="s">
        <v>55</v>
      </c>
      <c r="AI943" s="15"/>
      <c r="AJ943" s="16"/>
      <c r="AK943" s="16" t="n">
        <f aca="false">$AJ943*$P$943</f>
        <v>0</v>
      </c>
      <c r="AL943" s="15" t="s">
        <v>4610</v>
      </c>
      <c r="AM943" s="15" t="s">
        <v>4677</v>
      </c>
      <c r="AN943" s="15"/>
      <c r="AO943" s="15"/>
      <c r="AP943" s="15" t="s">
        <v>57</v>
      </c>
      <c r="AQ943" s="15"/>
      <c r="AR943" s="24" t="n">
        <v>48</v>
      </c>
      <c r="AS943" s="15" t="s">
        <v>48</v>
      </c>
      <c r="AT943" s="25"/>
    </row>
    <row r="944" s="1" customFormat="true" ht="68.1" hidden="false" customHeight="true" outlineLevel="0" collapsed="false">
      <c r="A944" s="15" t="s">
        <v>4532</v>
      </c>
      <c r="B944" s="15" t="s">
        <v>4677</v>
      </c>
      <c r="C944" s="15"/>
      <c r="D944" s="15"/>
      <c r="E944" s="16" t="s">
        <v>4685</v>
      </c>
      <c r="F944" s="16" t="s">
        <v>4685</v>
      </c>
      <c r="G944" s="16" t="s">
        <v>43</v>
      </c>
      <c r="H944" s="16" t="s">
        <v>4679</v>
      </c>
      <c r="I944" s="17" t="n">
        <v>34.9</v>
      </c>
      <c r="J944" s="16" t="s">
        <v>4680</v>
      </c>
      <c r="K944" s="29" t="n">
        <v>0.203148</v>
      </c>
      <c r="L944" s="19" t="n">
        <v>240</v>
      </c>
      <c r="M944" s="19" t="n">
        <v>120</v>
      </c>
      <c r="N944" s="19" t="n">
        <v>1</v>
      </c>
      <c r="O944" s="16" t="s">
        <v>46</v>
      </c>
      <c r="P944" s="20" t="n">
        <v>420.465517241379</v>
      </c>
      <c r="Q944" s="15" t="s">
        <v>47</v>
      </c>
      <c r="R944" s="15" t="s">
        <v>48</v>
      </c>
      <c r="S944" s="15" t="s">
        <v>2226</v>
      </c>
      <c r="T944" s="15" t="s">
        <v>50</v>
      </c>
      <c r="U944" s="15" t="s">
        <v>577</v>
      </c>
      <c r="V944" s="15"/>
      <c r="W944" s="15" t="s">
        <v>4681</v>
      </c>
      <c r="X944" s="21" t="s">
        <v>4686</v>
      </c>
      <c r="Y944" s="21"/>
      <c r="Z944" s="15" t="s">
        <v>4609</v>
      </c>
      <c r="AA944" s="21"/>
      <c r="AB944" s="21"/>
      <c r="AC944" s="31" t="n">
        <v>2246</v>
      </c>
      <c r="AD944" s="19" t="n">
        <v>0</v>
      </c>
      <c r="AE944" s="22" t="n">
        <v>0</v>
      </c>
      <c r="AF944" s="23" t="n">
        <v>0</v>
      </c>
      <c r="AG944" s="15"/>
      <c r="AH944" s="15" t="s">
        <v>55</v>
      </c>
      <c r="AI944" s="15"/>
      <c r="AJ944" s="16"/>
      <c r="AK944" s="16" t="n">
        <f aca="false">$AJ944*$P$944</f>
        <v>0</v>
      </c>
      <c r="AL944" s="15" t="s">
        <v>4610</v>
      </c>
      <c r="AM944" s="15" t="s">
        <v>4677</v>
      </c>
      <c r="AN944" s="15"/>
      <c r="AO944" s="15"/>
      <c r="AP944" s="15" t="s">
        <v>57</v>
      </c>
      <c r="AQ944" s="15"/>
      <c r="AR944" s="24" t="n">
        <v>48</v>
      </c>
      <c r="AS944" s="15" t="s">
        <v>48</v>
      </c>
      <c r="AT944" s="25"/>
    </row>
    <row r="945" s="1" customFormat="true" ht="68.1" hidden="false" customHeight="true" outlineLevel="0" collapsed="false">
      <c r="A945" s="15" t="s">
        <v>4532</v>
      </c>
      <c r="B945" s="15" t="s">
        <v>4677</v>
      </c>
      <c r="C945" s="15"/>
      <c r="D945" s="15"/>
      <c r="E945" s="16" t="s">
        <v>4687</v>
      </c>
      <c r="F945" s="16" t="s">
        <v>4687</v>
      </c>
      <c r="G945" s="16" t="s">
        <v>43</v>
      </c>
      <c r="H945" s="16" t="s">
        <v>4679</v>
      </c>
      <c r="I945" s="17" t="n">
        <v>32.2</v>
      </c>
      <c r="J945" s="16" t="s">
        <v>4680</v>
      </c>
      <c r="K945" s="29" t="n">
        <v>0.203148</v>
      </c>
      <c r="L945" s="19" t="n">
        <v>240</v>
      </c>
      <c r="M945" s="19" t="n">
        <v>120</v>
      </c>
      <c r="N945" s="19" t="n">
        <v>1</v>
      </c>
      <c r="O945" s="16" t="s">
        <v>46</v>
      </c>
      <c r="P945" s="20" t="n">
        <v>372.672413793104</v>
      </c>
      <c r="Q945" s="15" t="s">
        <v>47</v>
      </c>
      <c r="R945" s="15" t="s">
        <v>48</v>
      </c>
      <c r="S945" s="15" t="s">
        <v>144</v>
      </c>
      <c r="T945" s="15" t="s">
        <v>50</v>
      </c>
      <c r="U945" s="15" t="s">
        <v>577</v>
      </c>
      <c r="V945" s="15"/>
      <c r="W945" s="15" t="s">
        <v>4681</v>
      </c>
      <c r="X945" s="21" t="s">
        <v>4688</v>
      </c>
      <c r="Y945" s="21"/>
      <c r="Z945" s="15" t="s">
        <v>4609</v>
      </c>
      <c r="AA945" s="21"/>
      <c r="AB945" s="21"/>
      <c r="AC945" s="19" t="n">
        <v>34</v>
      </c>
      <c r="AD945" s="19" t="n">
        <v>0</v>
      </c>
      <c r="AE945" s="22" t="n">
        <v>0</v>
      </c>
      <c r="AF945" s="23" t="n">
        <v>0</v>
      </c>
      <c r="AG945" s="15"/>
      <c r="AH945" s="15" t="s">
        <v>55</v>
      </c>
      <c r="AI945" s="15"/>
      <c r="AJ945" s="16"/>
      <c r="AK945" s="16" t="n">
        <f aca="false">$AJ945*$P$945</f>
        <v>0</v>
      </c>
      <c r="AL945" s="15" t="s">
        <v>4610</v>
      </c>
      <c r="AM945" s="15" t="s">
        <v>4677</v>
      </c>
      <c r="AN945" s="15"/>
      <c r="AO945" s="15"/>
      <c r="AP945" s="15" t="s">
        <v>57</v>
      </c>
      <c r="AQ945" s="15"/>
      <c r="AR945" s="24" t="n">
        <v>49</v>
      </c>
      <c r="AS945" s="15" t="s">
        <v>48</v>
      </c>
      <c r="AT945" s="25"/>
    </row>
    <row r="946" s="1" customFormat="true" ht="68.1" hidden="false" customHeight="true" outlineLevel="0" collapsed="false">
      <c r="A946" s="15" t="s">
        <v>4532</v>
      </c>
      <c r="B946" s="15" t="s">
        <v>4689</v>
      </c>
      <c r="C946" s="15"/>
      <c r="D946" s="15"/>
      <c r="E946" s="16" t="s">
        <v>4690</v>
      </c>
      <c r="F946" s="16" t="s">
        <v>4690</v>
      </c>
      <c r="G946" s="16" t="s">
        <v>43</v>
      </c>
      <c r="H946" s="16" t="s">
        <v>4691</v>
      </c>
      <c r="I946" s="19" t="n">
        <v>19</v>
      </c>
      <c r="J946" s="16" t="s">
        <v>4692</v>
      </c>
      <c r="K946" s="29" t="n">
        <v>0.122148</v>
      </c>
      <c r="L946" s="19" t="n">
        <v>144</v>
      </c>
      <c r="M946" s="19" t="n">
        <v>72</v>
      </c>
      <c r="N946" s="19" t="n">
        <v>1</v>
      </c>
      <c r="O946" s="16" t="s">
        <v>46</v>
      </c>
      <c r="P946" s="20" t="n">
        <v>360.155172413793</v>
      </c>
      <c r="Q946" s="15" t="s">
        <v>47</v>
      </c>
      <c r="R946" s="15" t="s">
        <v>4693</v>
      </c>
      <c r="S946" s="15" t="s">
        <v>4694</v>
      </c>
      <c r="T946" s="15" t="s">
        <v>50</v>
      </c>
      <c r="U946" s="15" t="s">
        <v>577</v>
      </c>
      <c r="V946" s="15"/>
      <c r="W946" s="15" t="s">
        <v>4546</v>
      </c>
      <c r="X946" s="21" t="s">
        <v>4695</v>
      </c>
      <c r="Y946" s="21"/>
      <c r="Z946" s="15" t="s">
        <v>4565</v>
      </c>
      <c r="AA946" s="21"/>
      <c r="AB946" s="21"/>
      <c r="AC946" s="31" t="n">
        <v>1201</v>
      </c>
      <c r="AD946" s="19" t="n">
        <v>0</v>
      </c>
      <c r="AE946" s="22" t="n">
        <v>0</v>
      </c>
      <c r="AF946" s="23" t="n">
        <v>0</v>
      </c>
      <c r="AG946" s="15"/>
      <c r="AH946" s="15" t="s">
        <v>702</v>
      </c>
      <c r="AI946" s="15"/>
      <c r="AJ946" s="16"/>
      <c r="AK946" s="16" t="n">
        <f aca="false">$AJ946*$P$946</f>
        <v>0</v>
      </c>
      <c r="AL946" s="15" t="s">
        <v>4566</v>
      </c>
      <c r="AM946" s="15" t="s">
        <v>4689</v>
      </c>
      <c r="AN946" s="15"/>
      <c r="AO946" s="15"/>
      <c r="AP946" s="15" t="s">
        <v>57</v>
      </c>
      <c r="AQ946" s="15"/>
      <c r="AR946" s="24" t="n">
        <v>51</v>
      </c>
      <c r="AS946" s="15" t="s">
        <v>48</v>
      </c>
      <c r="AT946" s="25"/>
    </row>
    <row r="947" s="1" customFormat="true" ht="68.1" hidden="false" customHeight="true" outlineLevel="0" collapsed="false">
      <c r="A947" s="15" t="s">
        <v>4532</v>
      </c>
      <c r="B947" s="15" t="s">
        <v>4689</v>
      </c>
      <c r="C947" s="15"/>
      <c r="D947" s="15"/>
      <c r="E947" s="16" t="s">
        <v>4696</v>
      </c>
      <c r="F947" s="16" t="s">
        <v>4696</v>
      </c>
      <c r="G947" s="16" t="s">
        <v>43</v>
      </c>
      <c r="H947" s="16" t="s">
        <v>4697</v>
      </c>
      <c r="I947" s="19" t="n">
        <v>19</v>
      </c>
      <c r="J947" s="16" t="s">
        <v>4692</v>
      </c>
      <c r="K947" s="29" t="n">
        <v>0.122148</v>
      </c>
      <c r="L947" s="19" t="n">
        <v>144</v>
      </c>
      <c r="M947" s="19" t="n">
        <v>72</v>
      </c>
      <c r="N947" s="19" t="n">
        <v>1</v>
      </c>
      <c r="O947" s="16" t="s">
        <v>46</v>
      </c>
      <c r="P947" s="20" t="n">
        <v>360.155172413793</v>
      </c>
      <c r="Q947" s="15" t="s">
        <v>47</v>
      </c>
      <c r="R947" s="15" t="s">
        <v>4693</v>
      </c>
      <c r="S947" s="15" t="s">
        <v>4694</v>
      </c>
      <c r="T947" s="15" t="s">
        <v>50</v>
      </c>
      <c r="U947" s="15" t="s">
        <v>577</v>
      </c>
      <c r="V947" s="15"/>
      <c r="W947" s="15" t="s">
        <v>4546</v>
      </c>
      <c r="X947" s="21" t="s">
        <v>4698</v>
      </c>
      <c r="Y947" s="21"/>
      <c r="Z947" s="15" t="s">
        <v>4565</v>
      </c>
      <c r="AA947" s="21"/>
      <c r="AB947" s="21"/>
      <c r="AC947" s="31" t="n">
        <v>1346</v>
      </c>
      <c r="AD947" s="19" t="n">
        <v>0</v>
      </c>
      <c r="AE947" s="22" t="n">
        <v>0</v>
      </c>
      <c r="AF947" s="23" t="n">
        <v>0</v>
      </c>
      <c r="AG947" s="15"/>
      <c r="AH947" s="15" t="s">
        <v>702</v>
      </c>
      <c r="AI947" s="15"/>
      <c r="AJ947" s="16"/>
      <c r="AK947" s="16" t="n">
        <f aca="false">$AJ947*$P$947</f>
        <v>0</v>
      </c>
      <c r="AL947" s="15" t="s">
        <v>4566</v>
      </c>
      <c r="AM947" s="15" t="s">
        <v>4689</v>
      </c>
      <c r="AN947" s="15"/>
      <c r="AO947" s="15"/>
      <c r="AP947" s="15" t="s">
        <v>57</v>
      </c>
      <c r="AQ947" s="15"/>
      <c r="AR947" s="24" t="n">
        <v>49</v>
      </c>
      <c r="AS947" s="15" t="s">
        <v>48</v>
      </c>
      <c r="AT947" s="25"/>
    </row>
    <row r="948" s="1" customFormat="true" ht="68.1" hidden="false" customHeight="true" outlineLevel="0" collapsed="false">
      <c r="A948" s="15" t="s">
        <v>4532</v>
      </c>
      <c r="B948" s="15" t="s">
        <v>4689</v>
      </c>
      <c r="C948" s="15"/>
      <c r="D948" s="15"/>
      <c r="E948" s="16" t="s">
        <v>4699</v>
      </c>
      <c r="F948" s="16" t="s">
        <v>4699</v>
      </c>
      <c r="G948" s="16" t="s">
        <v>43</v>
      </c>
      <c r="H948" s="16" t="s">
        <v>4700</v>
      </c>
      <c r="I948" s="19" t="n">
        <v>19</v>
      </c>
      <c r="J948" s="16" t="s">
        <v>4692</v>
      </c>
      <c r="K948" s="29" t="n">
        <v>0.122148</v>
      </c>
      <c r="L948" s="19" t="n">
        <v>144</v>
      </c>
      <c r="M948" s="19" t="n">
        <v>72</v>
      </c>
      <c r="N948" s="19" t="n">
        <v>1</v>
      </c>
      <c r="O948" s="16" t="s">
        <v>46</v>
      </c>
      <c r="P948" s="20" t="n">
        <v>360.155172413793</v>
      </c>
      <c r="Q948" s="15" t="s">
        <v>47</v>
      </c>
      <c r="R948" s="15" t="s">
        <v>4693</v>
      </c>
      <c r="S948" s="15" t="s">
        <v>4694</v>
      </c>
      <c r="T948" s="15" t="s">
        <v>50</v>
      </c>
      <c r="U948" s="15" t="s">
        <v>577</v>
      </c>
      <c r="V948" s="15"/>
      <c r="W948" s="15" t="s">
        <v>4546</v>
      </c>
      <c r="X948" s="21" t="s">
        <v>4701</v>
      </c>
      <c r="Y948" s="21"/>
      <c r="Z948" s="15" t="s">
        <v>4565</v>
      </c>
      <c r="AA948" s="21"/>
      <c r="AB948" s="21"/>
      <c r="AC948" s="31" t="n">
        <v>1331</v>
      </c>
      <c r="AD948" s="19" t="n">
        <v>0</v>
      </c>
      <c r="AE948" s="22" t="n">
        <v>0</v>
      </c>
      <c r="AF948" s="23" t="n">
        <v>0</v>
      </c>
      <c r="AG948" s="15"/>
      <c r="AH948" s="15" t="s">
        <v>702</v>
      </c>
      <c r="AI948" s="15"/>
      <c r="AJ948" s="16"/>
      <c r="AK948" s="16" t="n">
        <f aca="false">$AJ948*$P$948</f>
        <v>0</v>
      </c>
      <c r="AL948" s="15" t="s">
        <v>4566</v>
      </c>
      <c r="AM948" s="15" t="s">
        <v>4689</v>
      </c>
      <c r="AN948" s="15"/>
      <c r="AO948" s="15"/>
      <c r="AP948" s="15" t="s">
        <v>57</v>
      </c>
      <c r="AQ948" s="15"/>
      <c r="AR948" s="24" t="n">
        <v>50</v>
      </c>
      <c r="AS948" s="15" t="s">
        <v>48</v>
      </c>
      <c r="AT948" s="25"/>
    </row>
    <row r="949" s="1" customFormat="true" ht="68.1" hidden="false" customHeight="true" outlineLevel="0" collapsed="false">
      <c r="A949" s="15" t="s">
        <v>4532</v>
      </c>
      <c r="B949" s="15" t="s">
        <v>4689</v>
      </c>
      <c r="C949" s="15"/>
      <c r="D949" s="15"/>
      <c r="E949" s="16" t="s">
        <v>4702</v>
      </c>
      <c r="F949" s="16" t="s">
        <v>4702</v>
      </c>
      <c r="G949" s="16" t="s">
        <v>43</v>
      </c>
      <c r="H949" s="16" t="s">
        <v>4697</v>
      </c>
      <c r="I949" s="19" t="n">
        <v>19</v>
      </c>
      <c r="J949" s="16" t="s">
        <v>4692</v>
      </c>
      <c r="K949" s="29" t="n">
        <v>0.122148</v>
      </c>
      <c r="L949" s="19" t="n">
        <v>144</v>
      </c>
      <c r="M949" s="19" t="n">
        <v>72</v>
      </c>
      <c r="N949" s="19" t="n">
        <v>1</v>
      </c>
      <c r="O949" s="16" t="s">
        <v>46</v>
      </c>
      <c r="P949" s="20" t="n">
        <v>360.155172413793</v>
      </c>
      <c r="Q949" s="15" t="s">
        <v>47</v>
      </c>
      <c r="R949" s="15" t="s">
        <v>4693</v>
      </c>
      <c r="S949" s="15" t="s">
        <v>4694</v>
      </c>
      <c r="T949" s="15" t="s">
        <v>50</v>
      </c>
      <c r="U949" s="15" t="s">
        <v>577</v>
      </c>
      <c r="V949" s="15"/>
      <c r="W949" s="15" t="s">
        <v>4546</v>
      </c>
      <c r="X949" s="21" t="s">
        <v>4703</v>
      </c>
      <c r="Y949" s="21"/>
      <c r="Z949" s="15" t="s">
        <v>4565</v>
      </c>
      <c r="AA949" s="21"/>
      <c r="AB949" s="21"/>
      <c r="AC949" s="31" t="n">
        <v>1221</v>
      </c>
      <c r="AD949" s="19" t="n">
        <v>0</v>
      </c>
      <c r="AE949" s="22" t="n">
        <v>0</v>
      </c>
      <c r="AF949" s="23" t="n">
        <v>0</v>
      </c>
      <c r="AG949" s="15"/>
      <c r="AH949" s="15" t="s">
        <v>702</v>
      </c>
      <c r="AI949" s="15"/>
      <c r="AJ949" s="16"/>
      <c r="AK949" s="16" t="n">
        <f aca="false">$AJ949*$P$949</f>
        <v>0</v>
      </c>
      <c r="AL949" s="15" t="s">
        <v>4566</v>
      </c>
      <c r="AM949" s="15" t="s">
        <v>4689</v>
      </c>
      <c r="AN949" s="15"/>
      <c r="AO949" s="15"/>
      <c r="AP949" s="15" t="s">
        <v>57</v>
      </c>
      <c r="AQ949" s="15"/>
      <c r="AR949" s="24" t="n">
        <v>50</v>
      </c>
      <c r="AS949" s="15" t="s">
        <v>48</v>
      </c>
      <c r="AT949" s="25"/>
    </row>
    <row r="950" s="1" customFormat="true" ht="12.95" hidden="false" customHeight="true" outlineLevel="0" collapsed="false">
      <c r="A950" s="13" t="s">
        <v>4704</v>
      </c>
      <c r="B950" s="13"/>
      <c r="C950" s="13"/>
      <c r="D950" s="13"/>
      <c r="E950" s="13"/>
      <c r="F950" s="13"/>
      <c r="I950" s="14"/>
      <c r="K950" s="14"/>
      <c r="L950" s="14"/>
      <c r="M950" s="14"/>
      <c r="N950" s="14"/>
      <c r="P950" s="14" t="n">
        <v>0</v>
      </c>
      <c r="R950" s="14"/>
      <c r="S950" s="14"/>
      <c r="AC950" s="14"/>
      <c r="AD950" s="14"/>
      <c r="AE950" s="14"/>
      <c r="AF950" s="14"/>
      <c r="AG950" s="14"/>
      <c r="AJ950" s="14"/>
      <c r="AK950" s="14"/>
    </row>
    <row r="951" s="1" customFormat="true" ht="68.1" hidden="false" customHeight="true" outlineLevel="0" collapsed="false">
      <c r="A951" s="15" t="s">
        <v>4532</v>
      </c>
      <c r="B951" s="15" t="s">
        <v>4705</v>
      </c>
      <c r="C951" s="15"/>
      <c r="D951" s="15"/>
      <c r="E951" s="16" t="s">
        <v>4706</v>
      </c>
      <c r="F951" s="16" t="s">
        <v>4706</v>
      </c>
      <c r="G951" s="16" t="s">
        <v>43</v>
      </c>
      <c r="H951" s="16" t="s">
        <v>4707</v>
      </c>
      <c r="I951" s="17" t="n">
        <v>30.5</v>
      </c>
      <c r="J951" s="16" t="s">
        <v>4708</v>
      </c>
      <c r="K951" s="29" t="n">
        <v>0.181305</v>
      </c>
      <c r="L951" s="19" t="n">
        <v>36</v>
      </c>
      <c r="M951" s="19" t="n">
        <v>18</v>
      </c>
      <c r="N951" s="19" t="n">
        <v>1</v>
      </c>
      <c r="O951" s="16" t="s">
        <v>46</v>
      </c>
      <c r="P951" s="20" t="n">
        <v>1801.91379310345</v>
      </c>
      <c r="Q951" s="15" t="s">
        <v>47</v>
      </c>
      <c r="R951" s="15" t="s">
        <v>48</v>
      </c>
      <c r="S951" s="15" t="s">
        <v>4709</v>
      </c>
      <c r="T951" s="15" t="s">
        <v>50</v>
      </c>
      <c r="U951" s="15" t="s">
        <v>577</v>
      </c>
      <c r="V951" s="15"/>
      <c r="W951" s="15" t="s">
        <v>4624</v>
      </c>
      <c r="X951" s="21" t="s">
        <v>4710</v>
      </c>
      <c r="Y951" s="21"/>
      <c r="Z951" s="15" t="s">
        <v>3921</v>
      </c>
      <c r="AA951" s="21"/>
      <c r="AB951" s="21"/>
      <c r="AC951" s="19" t="n">
        <v>864</v>
      </c>
      <c r="AD951" s="19" t="n">
        <v>0</v>
      </c>
      <c r="AE951" s="22" t="n">
        <v>0</v>
      </c>
      <c r="AF951" s="23" t="n">
        <v>0</v>
      </c>
      <c r="AG951" s="15"/>
      <c r="AH951" s="15" t="s">
        <v>702</v>
      </c>
      <c r="AI951" s="15"/>
      <c r="AJ951" s="16"/>
      <c r="AK951" s="16" t="n">
        <f aca="false">$AJ951*$P$951</f>
        <v>0</v>
      </c>
      <c r="AL951" s="15" t="s">
        <v>3922</v>
      </c>
      <c r="AM951" s="15" t="s">
        <v>4705</v>
      </c>
      <c r="AN951" s="15"/>
      <c r="AO951" s="15"/>
      <c r="AP951" s="15" t="s">
        <v>57</v>
      </c>
      <c r="AQ951" s="33" t="s">
        <v>4711</v>
      </c>
      <c r="AR951" s="24" t="n">
        <v>43</v>
      </c>
      <c r="AS951" s="15" t="s">
        <v>48</v>
      </c>
      <c r="AT951" s="25"/>
    </row>
    <row r="952" s="1" customFormat="true" ht="68.1" hidden="false" customHeight="true" outlineLevel="0" collapsed="false">
      <c r="A952" s="15" t="s">
        <v>4532</v>
      </c>
      <c r="B952" s="15" t="s">
        <v>4705</v>
      </c>
      <c r="C952" s="15"/>
      <c r="D952" s="15"/>
      <c r="E952" s="16" t="s">
        <v>4712</v>
      </c>
      <c r="F952" s="16" t="s">
        <v>4712</v>
      </c>
      <c r="G952" s="16" t="s">
        <v>43</v>
      </c>
      <c r="H952" s="16" t="s">
        <v>4713</v>
      </c>
      <c r="I952" s="17" t="n">
        <v>23.3</v>
      </c>
      <c r="J952" s="16" t="s">
        <v>4714</v>
      </c>
      <c r="K952" s="29" t="n">
        <v>0.211735</v>
      </c>
      <c r="L952" s="19" t="n">
        <v>48</v>
      </c>
      <c r="M952" s="19" t="n">
        <v>0</v>
      </c>
      <c r="N952" s="19" t="n">
        <v>1</v>
      </c>
      <c r="O952" s="16" t="s">
        <v>46</v>
      </c>
      <c r="P952" s="20" t="n">
        <v>1048.60344827586</v>
      </c>
      <c r="Q952" s="15" t="s">
        <v>47</v>
      </c>
      <c r="R952" s="15" t="s">
        <v>48</v>
      </c>
      <c r="S952" s="15" t="s">
        <v>4715</v>
      </c>
      <c r="T952" s="15" t="s">
        <v>50</v>
      </c>
      <c r="U952" s="15" t="s">
        <v>577</v>
      </c>
      <c r="V952" s="15"/>
      <c r="W952" s="15" t="s">
        <v>4624</v>
      </c>
      <c r="X952" s="21" t="s">
        <v>4716</v>
      </c>
      <c r="Y952" s="21"/>
      <c r="Z952" s="15" t="s">
        <v>3921</v>
      </c>
      <c r="AA952" s="21"/>
      <c r="AB952" s="21"/>
      <c r="AC952" s="31" t="n">
        <v>1131</v>
      </c>
      <c r="AD952" s="19" t="n">
        <v>0</v>
      </c>
      <c r="AE952" s="22" t="n">
        <v>0</v>
      </c>
      <c r="AF952" s="23" t="n">
        <v>0</v>
      </c>
      <c r="AG952" s="15"/>
      <c r="AH952" s="15" t="s">
        <v>702</v>
      </c>
      <c r="AI952" s="15"/>
      <c r="AJ952" s="16"/>
      <c r="AK952" s="16" t="n">
        <f aca="false">$AJ952*$P$952</f>
        <v>0</v>
      </c>
      <c r="AL952" s="15" t="s">
        <v>3922</v>
      </c>
      <c r="AM952" s="15" t="s">
        <v>4705</v>
      </c>
      <c r="AN952" s="15"/>
      <c r="AO952" s="15"/>
      <c r="AP952" s="15" t="s">
        <v>57</v>
      </c>
      <c r="AQ952" s="33" t="s">
        <v>4717</v>
      </c>
      <c r="AR952" s="24" t="n">
        <v>46</v>
      </c>
      <c r="AS952" s="15" t="s">
        <v>48</v>
      </c>
      <c r="AT952" s="25"/>
    </row>
    <row r="953" s="1" customFormat="true" ht="68.1" hidden="false" customHeight="true" outlineLevel="0" collapsed="false">
      <c r="A953" s="15" t="s">
        <v>4532</v>
      </c>
      <c r="B953" s="15" t="s">
        <v>4718</v>
      </c>
      <c r="C953" s="15"/>
      <c r="D953" s="15"/>
      <c r="E953" s="16" t="s">
        <v>4719</v>
      </c>
      <c r="F953" s="16" t="s">
        <v>4719</v>
      </c>
      <c r="G953" s="16" t="s">
        <v>43</v>
      </c>
      <c r="H953" s="16" t="s">
        <v>4720</v>
      </c>
      <c r="I953" s="17" t="n">
        <v>14.4</v>
      </c>
      <c r="J953" s="16" t="s">
        <v>4721</v>
      </c>
      <c r="K953" s="29" t="n">
        <v>0.136548</v>
      </c>
      <c r="L953" s="19" t="n">
        <v>100</v>
      </c>
      <c r="M953" s="19" t="n">
        <v>0</v>
      </c>
      <c r="N953" s="19" t="n">
        <v>1</v>
      </c>
      <c r="O953" s="16" t="s">
        <v>46</v>
      </c>
      <c r="P953" s="20" t="n">
        <v>224.931034482759</v>
      </c>
      <c r="Q953" s="15" t="s">
        <v>47</v>
      </c>
      <c r="R953" s="15" t="s">
        <v>48</v>
      </c>
      <c r="S953" s="15" t="s">
        <v>4722</v>
      </c>
      <c r="T953" s="15" t="s">
        <v>50</v>
      </c>
      <c r="U953" s="15" t="s">
        <v>137</v>
      </c>
      <c r="V953" s="15"/>
      <c r="W953" s="15" t="s">
        <v>4723</v>
      </c>
      <c r="X953" s="21" t="s">
        <v>4724</v>
      </c>
      <c r="Y953" s="21"/>
      <c r="Z953" s="15" t="s">
        <v>319</v>
      </c>
      <c r="AA953" s="21"/>
      <c r="AB953" s="21"/>
      <c r="AC953" s="19" t="n">
        <v>105</v>
      </c>
      <c r="AD953" s="19" t="n">
        <v>0</v>
      </c>
      <c r="AE953" s="22" t="n">
        <v>0</v>
      </c>
      <c r="AF953" s="23" t="n">
        <v>0</v>
      </c>
      <c r="AG953" s="15"/>
      <c r="AH953" s="15" t="s">
        <v>702</v>
      </c>
      <c r="AI953" s="15"/>
      <c r="AJ953" s="16"/>
      <c r="AK953" s="16" t="n">
        <f aca="false">$AJ953*$P$953</f>
        <v>0</v>
      </c>
      <c r="AL953" s="15" t="s">
        <v>244</v>
      </c>
      <c r="AM953" s="15" t="s">
        <v>4718</v>
      </c>
      <c r="AN953" s="15"/>
      <c r="AO953" s="15"/>
      <c r="AP953" s="15" t="s">
        <v>57</v>
      </c>
      <c r="AQ953" s="15"/>
      <c r="AR953" s="24" t="n">
        <v>50</v>
      </c>
      <c r="AS953" s="15" t="s">
        <v>48</v>
      </c>
      <c r="AT953" s="25"/>
    </row>
    <row r="954" s="1" customFormat="true" ht="26.1" hidden="false" customHeight="true" outlineLevel="0" collapsed="false">
      <c r="A954" s="13" t="s">
        <v>4725</v>
      </c>
      <c r="B954" s="13"/>
      <c r="C954" s="13"/>
      <c r="D954" s="13"/>
      <c r="E954" s="13"/>
      <c r="F954" s="13"/>
      <c r="I954" s="14"/>
      <c r="K954" s="14"/>
      <c r="L954" s="14"/>
      <c r="M954" s="14"/>
      <c r="N954" s="14"/>
      <c r="P954" s="14" t="n">
        <v>0</v>
      </c>
      <c r="R954" s="14"/>
      <c r="S954" s="14"/>
      <c r="AC954" s="14"/>
      <c r="AD954" s="14"/>
      <c r="AE954" s="14"/>
      <c r="AF954" s="14"/>
      <c r="AG954" s="14"/>
      <c r="AJ954" s="14"/>
      <c r="AK954" s="14"/>
    </row>
    <row r="955" s="1" customFormat="true" ht="68.1" hidden="false" customHeight="true" outlineLevel="0" collapsed="false">
      <c r="A955" s="15" t="s">
        <v>4532</v>
      </c>
      <c r="B955" s="15" t="s">
        <v>4726</v>
      </c>
      <c r="C955" s="15"/>
      <c r="D955" s="15"/>
      <c r="E955" s="16" t="s">
        <v>4727</v>
      </c>
      <c r="F955" s="16" t="s">
        <v>4727</v>
      </c>
      <c r="G955" s="16" t="s">
        <v>43</v>
      </c>
      <c r="H955" s="16" t="s">
        <v>4728</v>
      </c>
      <c r="I955" s="19" t="n">
        <v>16</v>
      </c>
      <c r="J955" s="16" t="s">
        <v>4729</v>
      </c>
      <c r="K955" s="29" t="n">
        <v>0.186912</v>
      </c>
      <c r="L955" s="19" t="n">
        <v>18</v>
      </c>
      <c r="M955" s="19" t="n">
        <v>0</v>
      </c>
      <c r="N955" s="19" t="n">
        <v>1</v>
      </c>
      <c r="O955" s="16" t="s">
        <v>46</v>
      </c>
      <c r="P955" s="20" t="n">
        <v>1755.63793103448</v>
      </c>
      <c r="Q955" s="15" t="s">
        <v>47</v>
      </c>
      <c r="R955" s="15" t="s">
        <v>48</v>
      </c>
      <c r="S955" s="15" t="s">
        <v>4730</v>
      </c>
      <c r="T955" s="15" t="s">
        <v>50</v>
      </c>
      <c r="U955" s="15" t="s">
        <v>577</v>
      </c>
      <c r="V955" s="15"/>
      <c r="W955" s="15" t="s">
        <v>4731</v>
      </c>
      <c r="X955" s="21" t="s">
        <v>4732</v>
      </c>
      <c r="Y955" s="21"/>
      <c r="Z955" s="15" t="s">
        <v>3921</v>
      </c>
      <c r="AA955" s="21"/>
      <c r="AB955" s="21"/>
      <c r="AC955" s="19" t="n">
        <v>846</v>
      </c>
      <c r="AD955" s="19" t="n">
        <v>0</v>
      </c>
      <c r="AE955" s="22" t="n">
        <v>0</v>
      </c>
      <c r="AF955" s="23" t="n">
        <v>0</v>
      </c>
      <c r="AG955" s="15"/>
      <c r="AH955" s="15" t="s">
        <v>702</v>
      </c>
      <c r="AI955" s="15"/>
      <c r="AJ955" s="16"/>
      <c r="AK955" s="16" t="n">
        <f aca="false">$AJ955*$P$955</f>
        <v>0</v>
      </c>
      <c r="AL955" s="15" t="s">
        <v>3922</v>
      </c>
      <c r="AM955" s="15" t="s">
        <v>4726</v>
      </c>
      <c r="AN955" s="15"/>
      <c r="AO955" s="15"/>
      <c r="AP955" s="15" t="s">
        <v>57</v>
      </c>
      <c r="AQ955" s="15"/>
      <c r="AR955" s="24" t="n">
        <v>43</v>
      </c>
      <c r="AS955" s="15" t="s">
        <v>48</v>
      </c>
      <c r="AT955" s="25"/>
    </row>
    <row r="956" s="1" customFormat="true" ht="68.1" hidden="false" customHeight="true" outlineLevel="0" collapsed="false">
      <c r="A956" s="15" t="s">
        <v>4532</v>
      </c>
      <c r="B956" s="15" t="s">
        <v>4726</v>
      </c>
      <c r="C956" s="15"/>
      <c r="D956" s="15"/>
      <c r="E956" s="16" t="s">
        <v>4733</v>
      </c>
      <c r="F956" s="16" t="s">
        <v>4733</v>
      </c>
      <c r="G956" s="16" t="s">
        <v>43</v>
      </c>
      <c r="H956" s="16" t="s">
        <v>4734</v>
      </c>
      <c r="I956" s="19" t="n">
        <v>16</v>
      </c>
      <c r="J956" s="16" t="s">
        <v>4729</v>
      </c>
      <c r="K956" s="29" t="n">
        <v>0.186912</v>
      </c>
      <c r="L956" s="19" t="n">
        <v>18</v>
      </c>
      <c r="M956" s="19" t="n">
        <v>0</v>
      </c>
      <c r="N956" s="19" t="n">
        <v>1</v>
      </c>
      <c r="O956" s="16" t="s">
        <v>46</v>
      </c>
      <c r="P956" s="20" t="n">
        <v>1756.01724137931</v>
      </c>
      <c r="Q956" s="15" t="s">
        <v>47</v>
      </c>
      <c r="R956" s="15" t="s">
        <v>48</v>
      </c>
      <c r="S956" s="15" t="s">
        <v>4730</v>
      </c>
      <c r="T956" s="15" t="s">
        <v>50</v>
      </c>
      <c r="U956" s="15" t="s">
        <v>577</v>
      </c>
      <c r="V956" s="15"/>
      <c r="W956" s="15" t="s">
        <v>4731</v>
      </c>
      <c r="X956" s="21" t="s">
        <v>4735</v>
      </c>
      <c r="Y956" s="21"/>
      <c r="Z956" s="15" t="s">
        <v>3921</v>
      </c>
      <c r="AA956" s="21"/>
      <c r="AB956" s="21"/>
      <c r="AC956" s="19" t="n">
        <v>196</v>
      </c>
      <c r="AD956" s="19" t="n">
        <v>0</v>
      </c>
      <c r="AE956" s="22" t="n">
        <v>0</v>
      </c>
      <c r="AF956" s="23" t="n">
        <v>0</v>
      </c>
      <c r="AG956" s="15"/>
      <c r="AH956" s="15" t="s">
        <v>702</v>
      </c>
      <c r="AI956" s="15"/>
      <c r="AJ956" s="16"/>
      <c r="AK956" s="16" t="n">
        <f aca="false">$AJ956*$P$956</f>
        <v>0</v>
      </c>
      <c r="AL956" s="15" t="s">
        <v>3922</v>
      </c>
      <c r="AM956" s="15" t="s">
        <v>4726</v>
      </c>
      <c r="AN956" s="15"/>
      <c r="AO956" s="15"/>
      <c r="AP956" s="15" t="s">
        <v>57</v>
      </c>
      <c r="AQ956" s="15"/>
      <c r="AR956" s="24" t="n">
        <v>47</v>
      </c>
      <c r="AS956" s="15" t="s">
        <v>48</v>
      </c>
      <c r="AT956" s="25"/>
    </row>
    <row r="957" s="1" customFormat="true" ht="68.1" hidden="false" customHeight="true" outlineLevel="0" collapsed="false">
      <c r="A957" s="15" t="s">
        <v>4532</v>
      </c>
      <c r="B957" s="15" t="s">
        <v>4726</v>
      </c>
      <c r="C957" s="15"/>
      <c r="D957" s="15"/>
      <c r="E957" s="16" t="s">
        <v>4736</v>
      </c>
      <c r="F957" s="16" t="s">
        <v>4736</v>
      </c>
      <c r="G957" s="16" t="s">
        <v>43</v>
      </c>
      <c r="H957" s="16" t="s">
        <v>4737</v>
      </c>
      <c r="I957" s="19" t="n">
        <v>16</v>
      </c>
      <c r="J957" s="16" t="s">
        <v>4729</v>
      </c>
      <c r="K957" s="29" t="n">
        <v>0.186912</v>
      </c>
      <c r="L957" s="19" t="n">
        <v>18</v>
      </c>
      <c r="M957" s="19" t="n">
        <v>0</v>
      </c>
      <c r="N957" s="19" t="n">
        <v>1</v>
      </c>
      <c r="O957" s="16" t="s">
        <v>46</v>
      </c>
      <c r="P957" s="20" t="n">
        <v>1755.63793103448</v>
      </c>
      <c r="Q957" s="15" t="s">
        <v>47</v>
      </c>
      <c r="R957" s="15" t="s">
        <v>48</v>
      </c>
      <c r="S957" s="15" t="s">
        <v>4730</v>
      </c>
      <c r="T957" s="15" t="s">
        <v>50</v>
      </c>
      <c r="U957" s="15" t="s">
        <v>577</v>
      </c>
      <c r="V957" s="15"/>
      <c r="W957" s="15" t="s">
        <v>4731</v>
      </c>
      <c r="X957" s="21" t="s">
        <v>4738</v>
      </c>
      <c r="Y957" s="21"/>
      <c r="Z957" s="15" t="s">
        <v>3921</v>
      </c>
      <c r="AA957" s="21"/>
      <c r="AB957" s="21"/>
      <c r="AC957" s="19" t="n">
        <v>131</v>
      </c>
      <c r="AD957" s="19" t="n">
        <v>0</v>
      </c>
      <c r="AE957" s="22" t="n">
        <v>0</v>
      </c>
      <c r="AF957" s="23" t="n">
        <v>0</v>
      </c>
      <c r="AG957" s="15"/>
      <c r="AH957" s="15" t="s">
        <v>702</v>
      </c>
      <c r="AI957" s="15"/>
      <c r="AJ957" s="16"/>
      <c r="AK957" s="16" t="n">
        <f aca="false">$AJ957*$P$957</f>
        <v>0</v>
      </c>
      <c r="AL957" s="15" t="s">
        <v>3922</v>
      </c>
      <c r="AM957" s="15" t="s">
        <v>4726</v>
      </c>
      <c r="AN957" s="15"/>
      <c r="AO957" s="15"/>
      <c r="AP957" s="15" t="s">
        <v>57</v>
      </c>
      <c r="AQ957" s="15"/>
      <c r="AR957" s="24" t="n">
        <v>56</v>
      </c>
      <c r="AS957" s="15" t="s">
        <v>48</v>
      </c>
      <c r="AT957" s="25"/>
    </row>
    <row r="958" s="1" customFormat="true" ht="68.1" hidden="false" customHeight="true" outlineLevel="0" collapsed="false">
      <c r="A958" s="15" t="s">
        <v>4532</v>
      </c>
      <c r="B958" s="15" t="s">
        <v>4739</v>
      </c>
      <c r="C958" s="15"/>
      <c r="D958" s="15"/>
      <c r="E958" s="16" t="s">
        <v>4740</v>
      </c>
      <c r="F958" s="16" t="s">
        <v>4740</v>
      </c>
      <c r="G958" s="16" t="s">
        <v>43</v>
      </c>
      <c r="H958" s="16" t="s">
        <v>4741</v>
      </c>
      <c r="I958" s="19" t="n">
        <v>17</v>
      </c>
      <c r="J958" s="16" t="s">
        <v>4742</v>
      </c>
      <c r="K958" s="29" t="n">
        <v>0.014204</v>
      </c>
      <c r="L958" s="19" t="n">
        <v>24</v>
      </c>
      <c r="M958" s="19" t="n">
        <v>0</v>
      </c>
      <c r="N958" s="19" t="n">
        <v>1</v>
      </c>
      <c r="O958" s="16" t="s">
        <v>46</v>
      </c>
      <c r="P958" s="20" t="n">
        <v>1496.18965517241</v>
      </c>
      <c r="Q958" s="15" t="s">
        <v>47</v>
      </c>
      <c r="R958" s="15" t="s">
        <v>48</v>
      </c>
      <c r="S958" s="15" t="s">
        <v>4743</v>
      </c>
      <c r="T958" s="15" t="s">
        <v>50</v>
      </c>
      <c r="U958" s="15" t="s">
        <v>577</v>
      </c>
      <c r="V958" s="15"/>
      <c r="W958" s="15" t="s">
        <v>4744</v>
      </c>
      <c r="X958" s="21" t="s">
        <v>4745</v>
      </c>
      <c r="Y958" s="21"/>
      <c r="Z958" s="15" t="s">
        <v>3921</v>
      </c>
      <c r="AA958" s="21"/>
      <c r="AB958" s="21"/>
      <c r="AC958" s="19" t="n">
        <v>860</v>
      </c>
      <c r="AD958" s="19" t="n">
        <v>0</v>
      </c>
      <c r="AE958" s="22" t="n">
        <v>0</v>
      </c>
      <c r="AF958" s="23" t="n">
        <v>0</v>
      </c>
      <c r="AG958" s="15"/>
      <c r="AH958" s="15" t="s">
        <v>702</v>
      </c>
      <c r="AI958" s="15"/>
      <c r="AJ958" s="16"/>
      <c r="AK958" s="16" t="n">
        <f aca="false">$AJ958*$P$958</f>
        <v>0</v>
      </c>
      <c r="AL958" s="15" t="s">
        <v>3922</v>
      </c>
      <c r="AM958" s="15" t="s">
        <v>4739</v>
      </c>
      <c r="AN958" s="15"/>
      <c r="AO958" s="15"/>
      <c r="AP958" s="15" t="s">
        <v>57</v>
      </c>
      <c r="AQ958" s="15"/>
      <c r="AR958" s="24" t="n">
        <v>44</v>
      </c>
      <c r="AS958" s="15" t="s">
        <v>48</v>
      </c>
      <c r="AT958" s="25"/>
    </row>
    <row r="959" s="1" customFormat="true" ht="68.1" hidden="false" customHeight="true" outlineLevel="0" collapsed="false">
      <c r="A959" s="15" t="s">
        <v>4532</v>
      </c>
      <c r="B959" s="15" t="s">
        <v>4664</v>
      </c>
      <c r="C959" s="15"/>
      <c r="D959" s="15"/>
      <c r="E959" s="16" t="s">
        <v>4746</v>
      </c>
      <c r="F959" s="16" t="s">
        <v>4746</v>
      </c>
      <c r="G959" s="16" t="s">
        <v>43</v>
      </c>
      <c r="H959" s="16" t="s">
        <v>4747</v>
      </c>
      <c r="I959" s="19" t="n">
        <v>26</v>
      </c>
      <c r="J959" s="16" t="s">
        <v>4748</v>
      </c>
      <c r="K959" s="26" t="n">
        <v>0.2627</v>
      </c>
      <c r="L959" s="19" t="n">
        <v>48</v>
      </c>
      <c r="M959" s="19" t="n">
        <v>24</v>
      </c>
      <c r="N959" s="19" t="n">
        <v>1</v>
      </c>
      <c r="O959" s="16" t="s">
        <v>46</v>
      </c>
      <c r="P959" s="20" t="n">
        <v>1068.70689655172</v>
      </c>
      <c r="Q959" s="15" t="s">
        <v>47</v>
      </c>
      <c r="R959" s="15" t="s">
        <v>48</v>
      </c>
      <c r="S959" s="15" t="s">
        <v>4749</v>
      </c>
      <c r="T959" s="15" t="s">
        <v>50</v>
      </c>
      <c r="U959" s="15" t="s">
        <v>577</v>
      </c>
      <c r="V959" s="15"/>
      <c r="W959" s="15" t="s">
        <v>4681</v>
      </c>
      <c r="X959" s="21" t="s">
        <v>4750</v>
      </c>
      <c r="Y959" s="21"/>
      <c r="Z959" s="15" t="s">
        <v>4609</v>
      </c>
      <c r="AA959" s="21"/>
      <c r="AB959" s="21"/>
      <c r="AC959" s="19" t="n">
        <v>14</v>
      </c>
      <c r="AD959" s="19" t="n">
        <v>0</v>
      </c>
      <c r="AE959" s="22" t="n">
        <v>0</v>
      </c>
      <c r="AF959" s="23" t="n">
        <v>0</v>
      </c>
      <c r="AG959" s="15"/>
      <c r="AH959" s="15" t="s">
        <v>55</v>
      </c>
      <c r="AI959" s="15"/>
      <c r="AJ959" s="16"/>
      <c r="AK959" s="16" t="n">
        <f aca="false">$AJ959*$P$959</f>
        <v>0</v>
      </c>
      <c r="AL959" s="15" t="s">
        <v>4610</v>
      </c>
      <c r="AM959" s="15" t="s">
        <v>4664</v>
      </c>
      <c r="AN959" s="15"/>
      <c r="AO959" s="15"/>
      <c r="AP959" s="15" t="s">
        <v>57</v>
      </c>
      <c r="AQ959" s="15"/>
      <c r="AR959" s="24" t="n">
        <v>46</v>
      </c>
      <c r="AS959" s="15" t="s">
        <v>48</v>
      </c>
      <c r="AT959" s="25"/>
    </row>
    <row r="960" s="1" customFormat="true" ht="68.1" hidden="false" customHeight="true" outlineLevel="0" collapsed="false">
      <c r="A960" s="15" t="s">
        <v>4532</v>
      </c>
      <c r="B960" s="15" t="s">
        <v>4751</v>
      </c>
      <c r="C960" s="15"/>
      <c r="D960" s="15"/>
      <c r="E960" s="16" t="s">
        <v>4752</v>
      </c>
      <c r="F960" s="16" t="s">
        <v>4752</v>
      </c>
      <c r="G960" s="16" t="s">
        <v>43</v>
      </c>
      <c r="H960" s="16" t="s">
        <v>4753</v>
      </c>
      <c r="I960" s="19" t="n">
        <v>16</v>
      </c>
      <c r="J960" s="16" t="s">
        <v>4754</v>
      </c>
      <c r="K960" s="29" t="n">
        <v>0.182988</v>
      </c>
      <c r="L960" s="19" t="n">
        <v>18</v>
      </c>
      <c r="M960" s="19" t="n">
        <v>0</v>
      </c>
      <c r="N960" s="19" t="n">
        <v>1</v>
      </c>
      <c r="O960" s="16" t="s">
        <v>46</v>
      </c>
      <c r="P960" s="20" t="n">
        <v>1998.77586206897</v>
      </c>
      <c r="Q960" s="15" t="s">
        <v>47</v>
      </c>
      <c r="R960" s="15" t="s">
        <v>48</v>
      </c>
      <c r="S960" s="15" t="s">
        <v>4755</v>
      </c>
      <c r="T960" s="15" t="s">
        <v>50</v>
      </c>
      <c r="U960" s="15" t="s">
        <v>577</v>
      </c>
      <c r="V960" s="15"/>
      <c r="W960" s="15" t="s">
        <v>4756</v>
      </c>
      <c r="X960" s="21" t="s">
        <v>4757</v>
      </c>
      <c r="Y960" s="21"/>
      <c r="Z960" s="15" t="s">
        <v>3921</v>
      </c>
      <c r="AA960" s="21"/>
      <c r="AB960" s="21"/>
      <c r="AC960" s="19" t="n">
        <v>438</v>
      </c>
      <c r="AD960" s="19" t="n">
        <v>0</v>
      </c>
      <c r="AE960" s="22" t="n">
        <v>0</v>
      </c>
      <c r="AF960" s="23" t="n">
        <v>0</v>
      </c>
      <c r="AG960" s="15"/>
      <c r="AH960" s="15" t="s">
        <v>702</v>
      </c>
      <c r="AI960" s="15"/>
      <c r="AJ960" s="16"/>
      <c r="AK960" s="16" t="n">
        <f aca="false">$AJ960*$P$960</f>
        <v>0</v>
      </c>
      <c r="AL960" s="15" t="s">
        <v>3922</v>
      </c>
      <c r="AM960" s="15" t="s">
        <v>4751</v>
      </c>
      <c r="AN960" s="15"/>
      <c r="AO960" s="15"/>
      <c r="AP960" s="15" t="s">
        <v>57</v>
      </c>
      <c r="AQ960" s="15"/>
      <c r="AR960" s="24" t="n">
        <v>44</v>
      </c>
      <c r="AS960" s="15" t="s">
        <v>48</v>
      </c>
      <c r="AT960" s="25"/>
    </row>
    <row r="961" s="1" customFormat="true" ht="68.1" hidden="false" customHeight="true" outlineLevel="0" collapsed="false">
      <c r="A961" s="15" t="s">
        <v>4532</v>
      </c>
      <c r="B961" s="15" t="s">
        <v>4758</v>
      </c>
      <c r="C961" s="15"/>
      <c r="D961" s="15"/>
      <c r="E961" s="16" t="s">
        <v>4759</v>
      </c>
      <c r="F961" s="16" t="s">
        <v>4759</v>
      </c>
      <c r="G961" s="16" t="s">
        <v>43</v>
      </c>
      <c r="H961" s="16" t="s">
        <v>4760</v>
      </c>
      <c r="I961" s="19" t="n">
        <v>16</v>
      </c>
      <c r="J961" s="16" t="s">
        <v>4761</v>
      </c>
      <c r="K961" s="29" t="n">
        <v>0.184314</v>
      </c>
      <c r="L961" s="19" t="n">
        <v>18</v>
      </c>
      <c r="M961" s="19" t="n">
        <v>0</v>
      </c>
      <c r="N961" s="19" t="n">
        <v>1</v>
      </c>
      <c r="O961" s="16" t="s">
        <v>46</v>
      </c>
      <c r="P961" s="20" t="n">
        <v>1885.93103448276</v>
      </c>
      <c r="Q961" s="15" t="s">
        <v>47</v>
      </c>
      <c r="R961" s="15" t="s">
        <v>48</v>
      </c>
      <c r="S961" s="15" t="s">
        <v>4553</v>
      </c>
      <c r="T961" s="15" t="s">
        <v>50</v>
      </c>
      <c r="U961" s="15" t="s">
        <v>577</v>
      </c>
      <c r="V961" s="15"/>
      <c r="W961" s="15" t="s">
        <v>4756</v>
      </c>
      <c r="X961" s="21" t="s">
        <v>4762</v>
      </c>
      <c r="Y961" s="21"/>
      <c r="Z961" s="15" t="s">
        <v>3921</v>
      </c>
      <c r="AA961" s="21"/>
      <c r="AB961" s="21"/>
      <c r="AC961" s="31" t="n">
        <v>1227</v>
      </c>
      <c r="AD961" s="19" t="n">
        <v>0</v>
      </c>
      <c r="AE961" s="22" t="n">
        <v>0</v>
      </c>
      <c r="AF961" s="23" t="n">
        <v>0</v>
      </c>
      <c r="AG961" s="15"/>
      <c r="AH961" s="15" t="s">
        <v>702</v>
      </c>
      <c r="AI961" s="15"/>
      <c r="AJ961" s="16"/>
      <c r="AK961" s="16" t="n">
        <f aca="false">$AJ961*$P$961</f>
        <v>0</v>
      </c>
      <c r="AL961" s="15" t="s">
        <v>3922</v>
      </c>
      <c r="AM961" s="15" t="s">
        <v>4758</v>
      </c>
      <c r="AN961" s="15"/>
      <c r="AO961" s="15"/>
      <c r="AP961" s="15" t="s">
        <v>57</v>
      </c>
      <c r="AQ961" s="15"/>
      <c r="AR961" s="24" t="n">
        <v>44</v>
      </c>
      <c r="AS961" s="15" t="s">
        <v>48</v>
      </c>
      <c r="AT961" s="25"/>
    </row>
    <row r="962" s="1" customFormat="true" ht="68.1" hidden="false" customHeight="true" outlineLevel="0" collapsed="false">
      <c r="A962" s="15" t="s">
        <v>4532</v>
      </c>
      <c r="B962" s="15" t="s">
        <v>4763</v>
      </c>
      <c r="C962" s="15"/>
      <c r="D962" s="15"/>
      <c r="E962" s="16" t="s">
        <v>4764</v>
      </c>
      <c r="F962" s="16" t="s">
        <v>4764</v>
      </c>
      <c r="G962" s="16" t="s">
        <v>43</v>
      </c>
      <c r="H962" s="16" t="s">
        <v>4765</v>
      </c>
      <c r="I962" s="19" t="n">
        <v>18</v>
      </c>
      <c r="J962" s="16" t="s">
        <v>4766</v>
      </c>
      <c r="K962" s="29" t="n">
        <v>0.210056</v>
      </c>
      <c r="L962" s="19" t="n">
        <v>36</v>
      </c>
      <c r="M962" s="19" t="n">
        <v>0</v>
      </c>
      <c r="N962" s="19" t="n">
        <v>1</v>
      </c>
      <c r="O962" s="16" t="s">
        <v>46</v>
      </c>
      <c r="P962" s="20" t="n">
        <v>1331.75862068966</v>
      </c>
      <c r="Q962" s="15" t="s">
        <v>47</v>
      </c>
      <c r="R962" s="15" t="s">
        <v>48</v>
      </c>
      <c r="S962" s="15" t="s">
        <v>4767</v>
      </c>
      <c r="T962" s="15" t="s">
        <v>50</v>
      </c>
      <c r="U962" s="15" t="s">
        <v>577</v>
      </c>
      <c r="V962" s="15"/>
      <c r="W962" s="15" t="s">
        <v>4768</v>
      </c>
      <c r="X962" s="21" t="s">
        <v>4769</v>
      </c>
      <c r="Y962" s="21"/>
      <c r="Z962" s="15" t="s">
        <v>3921</v>
      </c>
      <c r="AA962" s="21"/>
      <c r="AB962" s="21"/>
      <c r="AC962" s="19" t="n">
        <v>162</v>
      </c>
      <c r="AD962" s="19" t="n">
        <v>0</v>
      </c>
      <c r="AE962" s="22" t="n">
        <v>0</v>
      </c>
      <c r="AF962" s="23" t="n">
        <v>0</v>
      </c>
      <c r="AG962" s="15"/>
      <c r="AH962" s="15" t="s">
        <v>702</v>
      </c>
      <c r="AI962" s="15"/>
      <c r="AJ962" s="16"/>
      <c r="AK962" s="16" t="n">
        <f aca="false">$AJ962*$P$962</f>
        <v>0</v>
      </c>
      <c r="AL962" s="15" t="s">
        <v>3922</v>
      </c>
      <c r="AM962" s="15" t="s">
        <v>4763</v>
      </c>
      <c r="AN962" s="15"/>
      <c r="AO962" s="15"/>
      <c r="AP962" s="15" t="s">
        <v>57</v>
      </c>
      <c r="AQ962" s="15"/>
      <c r="AR962" s="24" t="n">
        <v>43</v>
      </c>
      <c r="AS962" s="15" t="s">
        <v>48</v>
      </c>
      <c r="AT962" s="25"/>
    </row>
    <row r="963" s="1" customFormat="true" ht="68.1" hidden="false" customHeight="true" outlineLevel="0" collapsed="false">
      <c r="A963" s="15" t="s">
        <v>4532</v>
      </c>
      <c r="B963" s="15" t="s">
        <v>4763</v>
      </c>
      <c r="C963" s="15"/>
      <c r="D963" s="15"/>
      <c r="E963" s="16" t="s">
        <v>4770</v>
      </c>
      <c r="F963" s="16" t="s">
        <v>4770</v>
      </c>
      <c r="G963" s="16" t="s">
        <v>43</v>
      </c>
      <c r="H963" s="16" t="s">
        <v>4771</v>
      </c>
      <c r="I963" s="19" t="n">
        <v>18</v>
      </c>
      <c r="J963" s="16" t="s">
        <v>4766</v>
      </c>
      <c r="K963" s="29" t="n">
        <v>0.210056</v>
      </c>
      <c r="L963" s="19" t="n">
        <v>36</v>
      </c>
      <c r="M963" s="19" t="n">
        <v>0</v>
      </c>
      <c r="N963" s="19" t="n">
        <v>1</v>
      </c>
      <c r="O963" s="16" t="s">
        <v>46</v>
      </c>
      <c r="P963" s="20" t="n">
        <v>1331.37931034483</v>
      </c>
      <c r="Q963" s="15" t="s">
        <v>47</v>
      </c>
      <c r="R963" s="15" t="s">
        <v>48</v>
      </c>
      <c r="S963" s="15" t="s">
        <v>4113</v>
      </c>
      <c r="T963" s="15" t="s">
        <v>50</v>
      </c>
      <c r="U963" s="15" t="s">
        <v>577</v>
      </c>
      <c r="V963" s="15"/>
      <c r="W963" s="15" t="s">
        <v>4768</v>
      </c>
      <c r="X963" s="21" t="s">
        <v>4772</v>
      </c>
      <c r="Y963" s="21"/>
      <c r="Z963" s="15" t="s">
        <v>3921</v>
      </c>
      <c r="AA963" s="21"/>
      <c r="AB963" s="21"/>
      <c r="AC963" s="31" t="n">
        <v>1366</v>
      </c>
      <c r="AD963" s="19" t="n">
        <v>0</v>
      </c>
      <c r="AE963" s="22" t="n">
        <v>0</v>
      </c>
      <c r="AF963" s="23" t="n">
        <v>0</v>
      </c>
      <c r="AG963" s="15"/>
      <c r="AH963" s="15" t="s">
        <v>702</v>
      </c>
      <c r="AI963" s="15"/>
      <c r="AJ963" s="16"/>
      <c r="AK963" s="16" t="n">
        <f aca="false">$AJ963*$P$963</f>
        <v>0</v>
      </c>
      <c r="AL963" s="15" t="s">
        <v>3922</v>
      </c>
      <c r="AM963" s="15" t="s">
        <v>4763</v>
      </c>
      <c r="AN963" s="15"/>
      <c r="AO963" s="15"/>
      <c r="AP963" s="15" t="s">
        <v>57</v>
      </c>
      <c r="AQ963" s="15"/>
      <c r="AR963" s="24" t="n">
        <v>50</v>
      </c>
      <c r="AS963" s="15" t="s">
        <v>48</v>
      </c>
      <c r="AT963" s="25"/>
    </row>
    <row r="964" s="1" customFormat="true" ht="68.1" hidden="false" customHeight="true" outlineLevel="0" collapsed="false">
      <c r="A964" s="15" t="s">
        <v>4532</v>
      </c>
      <c r="B964" s="15" t="s">
        <v>4773</v>
      </c>
      <c r="C964" s="15"/>
      <c r="D964" s="15"/>
      <c r="E964" s="16" t="s">
        <v>4774</v>
      </c>
      <c r="F964" s="16" t="s">
        <v>4774</v>
      </c>
      <c r="G964" s="16" t="s">
        <v>43</v>
      </c>
      <c r="H964" s="16" t="s">
        <v>4775</v>
      </c>
      <c r="I964" s="19" t="n">
        <v>17</v>
      </c>
      <c r="J964" s="16" t="s">
        <v>4776</v>
      </c>
      <c r="K964" s="29" t="n">
        <v>0.184585</v>
      </c>
      <c r="L964" s="19" t="n">
        <v>24</v>
      </c>
      <c r="M964" s="19" t="n">
        <v>0</v>
      </c>
      <c r="N964" s="19" t="n">
        <v>1</v>
      </c>
      <c r="O964" s="16" t="s">
        <v>46</v>
      </c>
      <c r="P964" s="20" t="n">
        <v>1496.18965517241</v>
      </c>
      <c r="Q964" s="15" t="s">
        <v>47</v>
      </c>
      <c r="R964" s="15" t="s">
        <v>48</v>
      </c>
      <c r="S964" s="15" t="s">
        <v>4743</v>
      </c>
      <c r="T964" s="15" t="s">
        <v>50</v>
      </c>
      <c r="U964" s="15" t="s">
        <v>577</v>
      </c>
      <c r="V964" s="15"/>
      <c r="W964" s="15" t="s">
        <v>4768</v>
      </c>
      <c r="X964" s="21" t="s">
        <v>4777</v>
      </c>
      <c r="Y964" s="21"/>
      <c r="Z964" s="15" t="s">
        <v>3921</v>
      </c>
      <c r="AA964" s="21"/>
      <c r="AB964" s="21"/>
      <c r="AC964" s="31" t="n">
        <v>1256</v>
      </c>
      <c r="AD964" s="19" t="n">
        <v>0</v>
      </c>
      <c r="AE964" s="22" t="n">
        <v>0</v>
      </c>
      <c r="AF964" s="23" t="n">
        <v>0</v>
      </c>
      <c r="AG964" s="15"/>
      <c r="AH964" s="15" t="s">
        <v>702</v>
      </c>
      <c r="AI964" s="15"/>
      <c r="AJ964" s="16"/>
      <c r="AK964" s="16" t="n">
        <f aca="false">$AJ964*$P$964</f>
        <v>0</v>
      </c>
      <c r="AL964" s="15" t="s">
        <v>3922</v>
      </c>
      <c r="AM964" s="15" t="s">
        <v>4773</v>
      </c>
      <c r="AN964" s="15"/>
      <c r="AO964" s="15"/>
      <c r="AP964" s="15" t="s">
        <v>57</v>
      </c>
      <c r="AQ964" s="15"/>
      <c r="AR964" s="24" t="n">
        <v>45</v>
      </c>
      <c r="AS964" s="15" t="s">
        <v>48</v>
      </c>
      <c r="AT964" s="25"/>
    </row>
    <row r="965" s="1" customFormat="true" ht="12.95" hidden="false" customHeight="true" outlineLevel="0" collapsed="false">
      <c r="A965" s="13" t="s">
        <v>4778</v>
      </c>
      <c r="B965" s="13"/>
      <c r="C965" s="13"/>
      <c r="D965" s="13"/>
      <c r="E965" s="13"/>
      <c r="F965" s="13"/>
      <c r="I965" s="14"/>
      <c r="K965" s="14"/>
      <c r="L965" s="14"/>
      <c r="M965" s="14"/>
      <c r="N965" s="14"/>
      <c r="P965" s="14" t="n">
        <v>0</v>
      </c>
      <c r="R965" s="14"/>
      <c r="S965" s="14"/>
      <c r="AC965" s="14"/>
      <c r="AD965" s="14"/>
      <c r="AE965" s="14"/>
      <c r="AF965" s="14"/>
      <c r="AG965" s="14"/>
      <c r="AJ965" s="14"/>
      <c r="AK965" s="14"/>
    </row>
    <row r="966" s="1" customFormat="true" ht="68.1" hidden="false" customHeight="true" outlineLevel="0" collapsed="false">
      <c r="A966" s="15" t="s">
        <v>4532</v>
      </c>
      <c r="B966" s="15" t="s">
        <v>4779</v>
      </c>
      <c r="C966" s="15"/>
      <c r="D966" s="15"/>
      <c r="E966" s="16" t="s">
        <v>4780</v>
      </c>
      <c r="F966" s="16" t="s">
        <v>4780</v>
      </c>
      <c r="G966" s="16" t="s">
        <v>43</v>
      </c>
      <c r="H966" s="16" t="s">
        <v>4781</v>
      </c>
      <c r="I966" s="17" t="n">
        <v>21.5</v>
      </c>
      <c r="J966" s="16" t="s">
        <v>4782</v>
      </c>
      <c r="K966" s="28" t="n">
        <v>0.16443</v>
      </c>
      <c r="L966" s="19" t="n">
        <v>24</v>
      </c>
      <c r="M966" s="19" t="n">
        <v>12</v>
      </c>
      <c r="N966" s="19" t="n">
        <v>1</v>
      </c>
      <c r="O966" s="16" t="s">
        <v>46</v>
      </c>
      <c r="P966" s="20" t="n">
        <v>1880.24137931034</v>
      </c>
      <c r="Q966" s="15" t="s">
        <v>47</v>
      </c>
      <c r="R966" s="15" t="s">
        <v>48</v>
      </c>
      <c r="S966" s="15" t="s">
        <v>881</v>
      </c>
      <c r="T966" s="15" t="s">
        <v>50</v>
      </c>
      <c r="U966" s="15" t="s">
        <v>577</v>
      </c>
      <c r="V966" s="15"/>
      <c r="W966" s="15" t="s">
        <v>4783</v>
      </c>
      <c r="X966" s="21" t="s">
        <v>4784</v>
      </c>
      <c r="Y966" s="21"/>
      <c r="Z966" s="15" t="s">
        <v>3228</v>
      </c>
      <c r="AA966" s="21"/>
      <c r="AB966" s="21"/>
      <c r="AC966" s="19" t="n">
        <v>768</v>
      </c>
      <c r="AD966" s="19" t="n">
        <v>0</v>
      </c>
      <c r="AE966" s="22" t="n">
        <v>0</v>
      </c>
      <c r="AF966" s="23" t="n">
        <v>0</v>
      </c>
      <c r="AG966" s="15"/>
      <c r="AH966" s="15" t="s">
        <v>3230</v>
      </c>
      <c r="AI966" s="15"/>
      <c r="AJ966" s="16"/>
      <c r="AK966" s="16" t="n">
        <f aca="false">$AJ966*$P$966</f>
        <v>0</v>
      </c>
      <c r="AL966" s="15" t="s">
        <v>3231</v>
      </c>
      <c r="AM966" s="15" t="s">
        <v>4779</v>
      </c>
      <c r="AN966" s="15"/>
      <c r="AO966" s="15"/>
      <c r="AP966" s="15" t="s">
        <v>57</v>
      </c>
      <c r="AQ966" s="33" t="s">
        <v>4785</v>
      </c>
      <c r="AR966" s="24" t="n">
        <v>47</v>
      </c>
      <c r="AS966" s="15" t="s">
        <v>48</v>
      </c>
      <c r="AT966" s="25"/>
    </row>
    <row r="967" s="1" customFormat="true" ht="68.1" hidden="false" customHeight="true" outlineLevel="0" collapsed="false">
      <c r="A967" s="15" t="s">
        <v>4532</v>
      </c>
      <c r="B967" s="15" t="s">
        <v>4779</v>
      </c>
      <c r="C967" s="15"/>
      <c r="D967" s="15"/>
      <c r="E967" s="16" t="s">
        <v>4786</v>
      </c>
      <c r="F967" s="16" t="s">
        <v>4786</v>
      </c>
      <c r="G967" s="16" t="s">
        <v>43</v>
      </c>
      <c r="H967" s="16" t="s">
        <v>4781</v>
      </c>
      <c r="I967" s="17" t="n">
        <v>21.7</v>
      </c>
      <c r="J967" s="16" t="s">
        <v>4782</v>
      </c>
      <c r="K967" s="28" t="n">
        <v>0.16443</v>
      </c>
      <c r="L967" s="19" t="n">
        <v>24</v>
      </c>
      <c r="M967" s="19" t="n">
        <v>12</v>
      </c>
      <c r="N967" s="19" t="n">
        <v>1</v>
      </c>
      <c r="O967" s="16" t="s">
        <v>46</v>
      </c>
      <c r="P967" s="20" t="n">
        <v>1880.24137931034</v>
      </c>
      <c r="Q967" s="15" t="s">
        <v>47</v>
      </c>
      <c r="R967" s="15" t="s">
        <v>48</v>
      </c>
      <c r="S967" s="15" t="s">
        <v>881</v>
      </c>
      <c r="T967" s="15" t="s">
        <v>50</v>
      </c>
      <c r="U967" s="15" t="s">
        <v>577</v>
      </c>
      <c r="V967" s="15"/>
      <c r="W967" s="15" t="s">
        <v>4783</v>
      </c>
      <c r="X967" s="21" t="s">
        <v>4787</v>
      </c>
      <c r="Y967" s="21"/>
      <c r="Z967" s="15" t="s">
        <v>3228</v>
      </c>
      <c r="AA967" s="21"/>
      <c r="AB967" s="21"/>
      <c r="AC967" s="19" t="n">
        <v>774</v>
      </c>
      <c r="AD967" s="19" t="n">
        <v>0</v>
      </c>
      <c r="AE967" s="22" t="n">
        <v>0</v>
      </c>
      <c r="AF967" s="23" t="n">
        <v>0</v>
      </c>
      <c r="AG967" s="15"/>
      <c r="AH967" s="15" t="s">
        <v>3230</v>
      </c>
      <c r="AI967" s="15"/>
      <c r="AJ967" s="16"/>
      <c r="AK967" s="16" t="n">
        <f aca="false">$AJ967*$P$967</f>
        <v>0</v>
      </c>
      <c r="AL967" s="15" t="s">
        <v>3231</v>
      </c>
      <c r="AM967" s="15" t="s">
        <v>4779</v>
      </c>
      <c r="AN967" s="15"/>
      <c r="AO967" s="15"/>
      <c r="AP967" s="15" t="s">
        <v>57</v>
      </c>
      <c r="AQ967" s="33" t="s">
        <v>4788</v>
      </c>
      <c r="AR967" s="24" t="n">
        <v>47</v>
      </c>
      <c r="AS967" s="15" t="s">
        <v>48</v>
      </c>
      <c r="AT967" s="25"/>
    </row>
    <row r="968" s="1" customFormat="true" ht="68.1" hidden="false" customHeight="true" outlineLevel="0" collapsed="false">
      <c r="A968" s="15" t="s">
        <v>4532</v>
      </c>
      <c r="B968" s="15" t="s">
        <v>4789</v>
      </c>
      <c r="C968" s="15"/>
      <c r="D968" s="15"/>
      <c r="E968" s="16" t="s">
        <v>4790</v>
      </c>
      <c r="F968" s="16" t="s">
        <v>4790</v>
      </c>
      <c r="G968" s="16" t="s">
        <v>43</v>
      </c>
      <c r="H968" s="16" t="s">
        <v>4791</v>
      </c>
      <c r="I968" s="17" t="n">
        <v>12.3</v>
      </c>
      <c r="J968" s="16" t="s">
        <v>4792</v>
      </c>
      <c r="K968" s="29" t="n">
        <v>0.105315</v>
      </c>
      <c r="L968" s="19" t="n">
        <v>64</v>
      </c>
      <c r="M968" s="19" t="n">
        <v>32</v>
      </c>
      <c r="N968" s="19" t="n">
        <v>1</v>
      </c>
      <c r="O968" s="16" t="s">
        <v>46</v>
      </c>
      <c r="P968" s="20" t="n">
        <v>631.172413793104</v>
      </c>
      <c r="Q968" s="15" t="s">
        <v>47</v>
      </c>
      <c r="R968" s="15" t="s">
        <v>48</v>
      </c>
      <c r="S968" s="15" t="s">
        <v>4793</v>
      </c>
      <c r="T968" s="15" t="s">
        <v>50</v>
      </c>
      <c r="U968" s="15" t="s">
        <v>577</v>
      </c>
      <c r="V968" s="15"/>
      <c r="W968" s="15" t="s">
        <v>4794</v>
      </c>
      <c r="X968" s="21" t="s">
        <v>4795</v>
      </c>
      <c r="Y968" s="21"/>
      <c r="Z968" s="15" t="s">
        <v>4796</v>
      </c>
      <c r="AA968" s="21"/>
      <c r="AB968" s="21"/>
      <c r="AC968" s="19" t="n">
        <v>282</v>
      </c>
      <c r="AD968" s="19" t="n">
        <v>0</v>
      </c>
      <c r="AE968" s="22" t="n">
        <v>0</v>
      </c>
      <c r="AF968" s="23" t="n">
        <v>0</v>
      </c>
      <c r="AG968" s="15"/>
      <c r="AH968" s="15" t="s">
        <v>55</v>
      </c>
      <c r="AI968" s="15"/>
      <c r="AJ968" s="16"/>
      <c r="AK968" s="16" t="n">
        <f aca="false">$AJ968*$P$968</f>
        <v>0</v>
      </c>
      <c r="AL968" s="15" t="s">
        <v>4797</v>
      </c>
      <c r="AM968" s="15" t="s">
        <v>4789</v>
      </c>
      <c r="AN968" s="15"/>
      <c r="AO968" s="15"/>
      <c r="AP968" s="15" t="s">
        <v>57</v>
      </c>
      <c r="AQ968" s="15"/>
      <c r="AR968" s="24" t="n">
        <v>46</v>
      </c>
      <c r="AS968" s="15" t="s">
        <v>48</v>
      </c>
      <c r="AT968" s="25"/>
    </row>
    <row r="969" s="1" customFormat="true" ht="68.1" hidden="false" customHeight="true" outlineLevel="0" collapsed="false">
      <c r="A969" s="15" t="s">
        <v>4532</v>
      </c>
      <c r="B969" s="15" t="s">
        <v>4789</v>
      </c>
      <c r="C969" s="15"/>
      <c r="D969" s="15"/>
      <c r="E969" s="16" t="s">
        <v>4798</v>
      </c>
      <c r="F969" s="16" t="s">
        <v>4798</v>
      </c>
      <c r="G969" s="16" t="s">
        <v>43</v>
      </c>
      <c r="H969" s="16" t="s">
        <v>4791</v>
      </c>
      <c r="I969" s="17" t="n">
        <v>11.5</v>
      </c>
      <c r="J969" s="16" t="s">
        <v>4792</v>
      </c>
      <c r="K969" s="29" t="n">
        <v>0.105315</v>
      </c>
      <c r="L969" s="19" t="n">
        <v>64</v>
      </c>
      <c r="M969" s="19" t="n">
        <v>32</v>
      </c>
      <c r="N969" s="19" t="n">
        <v>1</v>
      </c>
      <c r="O969" s="16" t="s">
        <v>46</v>
      </c>
      <c r="P969" s="20" t="n">
        <v>631.172413793104</v>
      </c>
      <c r="Q969" s="15" t="s">
        <v>47</v>
      </c>
      <c r="R969" s="15" t="s">
        <v>48</v>
      </c>
      <c r="S969" s="15" t="s">
        <v>4799</v>
      </c>
      <c r="T969" s="15" t="s">
        <v>50</v>
      </c>
      <c r="U969" s="15" t="s">
        <v>577</v>
      </c>
      <c r="V969" s="15"/>
      <c r="W969" s="15" t="s">
        <v>4794</v>
      </c>
      <c r="X969" s="21" t="s">
        <v>4800</v>
      </c>
      <c r="Y969" s="21"/>
      <c r="Z969" s="15" t="s">
        <v>4796</v>
      </c>
      <c r="AA969" s="21"/>
      <c r="AB969" s="21"/>
      <c r="AC969" s="19" t="n">
        <v>305</v>
      </c>
      <c r="AD969" s="19" t="n">
        <v>0</v>
      </c>
      <c r="AE969" s="22" t="n">
        <v>0</v>
      </c>
      <c r="AF969" s="23" t="n">
        <v>0</v>
      </c>
      <c r="AG969" s="15"/>
      <c r="AH969" s="15" t="s">
        <v>55</v>
      </c>
      <c r="AI969" s="15"/>
      <c r="AJ969" s="16"/>
      <c r="AK969" s="16" t="n">
        <f aca="false">$AJ969*$P$969</f>
        <v>0</v>
      </c>
      <c r="AL969" s="15" t="s">
        <v>4797</v>
      </c>
      <c r="AM969" s="15" t="s">
        <v>4789</v>
      </c>
      <c r="AN969" s="15"/>
      <c r="AO969" s="15"/>
      <c r="AP969" s="15" t="s">
        <v>57</v>
      </c>
      <c r="AQ969" s="15"/>
      <c r="AR969" s="24" t="n">
        <v>49</v>
      </c>
      <c r="AS969" s="15" t="s">
        <v>48</v>
      </c>
      <c r="AT969" s="25"/>
    </row>
    <row r="970" s="1" customFormat="true" ht="68.1" hidden="false" customHeight="true" outlineLevel="0" collapsed="false">
      <c r="A970" s="15" t="s">
        <v>4532</v>
      </c>
      <c r="B970" s="15" t="s">
        <v>4789</v>
      </c>
      <c r="C970" s="15"/>
      <c r="D970" s="15"/>
      <c r="E970" s="16" t="s">
        <v>4801</v>
      </c>
      <c r="F970" s="16" t="s">
        <v>4801</v>
      </c>
      <c r="G970" s="16" t="s">
        <v>43</v>
      </c>
      <c r="H970" s="16" t="s">
        <v>4802</v>
      </c>
      <c r="I970" s="17" t="n">
        <v>13.1</v>
      </c>
      <c r="J970" s="16" t="s">
        <v>4792</v>
      </c>
      <c r="K970" s="29" t="n">
        <v>0.105315</v>
      </c>
      <c r="L970" s="19" t="n">
        <v>64</v>
      </c>
      <c r="M970" s="19" t="n">
        <v>32</v>
      </c>
      <c r="N970" s="19" t="n">
        <v>1</v>
      </c>
      <c r="O970" s="16" t="s">
        <v>46</v>
      </c>
      <c r="P970" s="20" t="n">
        <v>683.137931034483</v>
      </c>
      <c r="Q970" s="15" t="s">
        <v>47</v>
      </c>
      <c r="R970" s="15" t="s">
        <v>48</v>
      </c>
      <c r="S970" s="15" t="s">
        <v>4803</v>
      </c>
      <c r="T970" s="15" t="s">
        <v>50</v>
      </c>
      <c r="U970" s="15" t="s">
        <v>577</v>
      </c>
      <c r="V970" s="15"/>
      <c r="W970" s="15" t="s">
        <v>4794</v>
      </c>
      <c r="X970" s="21" t="s">
        <v>4804</v>
      </c>
      <c r="Y970" s="21"/>
      <c r="Z970" s="15" t="s">
        <v>4796</v>
      </c>
      <c r="AA970" s="21"/>
      <c r="AB970" s="21"/>
      <c r="AC970" s="19" t="n">
        <v>325</v>
      </c>
      <c r="AD970" s="19" t="n">
        <v>0</v>
      </c>
      <c r="AE970" s="22" t="n">
        <v>0</v>
      </c>
      <c r="AF970" s="23" t="n">
        <v>0</v>
      </c>
      <c r="AG970" s="15"/>
      <c r="AH970" s="15" t="s">
        <v>55</v>
      </c>
      <c r="AI970" s="15"/>
      <c r="AJ970" s="16"/>
      <c r="AK970" s="16" t="n">
        <f aca="false">$AJ970*$P$970</f>
        <v>0</v>
      </c>
      <c r="AL970" s="15" t="s">
        <v>4797</v>
      </c>
      <c r="AM970" s="15" t="s">
        <v>4789</v>
      </c>
      <c r="AN970" s="15"/>
      <c r="AO970" s="15"/>
      <c r="AP970" s="15" t="s">
        <v>57</v>
      </c>
      <c r="AQ970" s="15"/>
      <c r="AR970" s="24" t="n">
        <v>46</v>
      </c>
      <c r="AS970" s="15" t="s">
        <v>48</v>
      </c>
      <c r="AT970" s="25"/>
    </row>
    <row r="971" s="1" customFormat="true" ht="68.1" hidden="false" customHeight="true" outlineLevel="0" collapsed="false">
      <c r="A971" s="15" t="s">
        <v>4532</v>
      </c>
      <c r="B971" s="15" t="s">
        <v>4789</v>
      </c>
      <c r="C971" s="15"/>
      <c r="D971" s="15"/>
      <c r="E971" s="16" t="s">
        <v>4805</v>
      </c>
      <c r="F971" s="16" t="s">
        <v>4805</v>
      </c>
      <c r="G971" s="16" t="s">
        <v>43</v>
      </c>
      <c r="H971" s="16" t="s">
        <v>4806</v>
      </c>
      <c r="I971" s="17" t="n">
        <v>12.3</v>
      </c>
      <c r="J971" s="16" t="s">
        <v>4792</v>
      </c>
      <c r="K971" s="29" t="n">
        <v>0.105315</v>
      </c>
      <c r="L971" s="19" t="n">
        <v>64</v>
      </c>
      <c r="M971" s="19" t="n">
        <v>32</v>
      </c>
      <c r="N971" s="19" t="n">
        <v>1</v>
      </c>
      <c r="O971" s="16" t="s">
        <v>46</v>
      </c>
      <c r="P971" s="20" t="n">
        <v>631.172413793104</v>
      </c>
      <c r="Q971" s="15" t="s">
        <v>47</v>
      </c>
      <c r="R971" s="15" t="s">
        <v>48</v>
      </c>
      <c r="S971" s="15" t="s">
        <v>4799</v>
      </c>
      <c r="T971" s="15" t="s">
        <v>50</v>
      </c>
      <c r="U971" s="15" t="s">
        <v>577</v>
      </c>
      <c r="V971" s="15"/>
      <c r="W971" s="15" t="s">
        <v>4794</v>
      </c>
      <c r="X971" s="21" t="s">
        <v>4807</v>
      </c>
      <c r="Y971" s="21"/>
      <c r="Z971" s="15" t="s">
        <v>4796</v>
      </c>
      <c r="AA971" s="21"/>
      <c r="AB971" s="21"/>
      <c r="AC971" s="19" t="n">
        <v>388</v>
      </c>
      <c r="AD971" s="19" t="n">
        <v>0</v>
      </c>
      <c r="AE971" s="22" t="n">
        <v>0</v>
      </c>
      <c r="AF971" s="23" t="n">
        <v>0</v>
      </c>
      <c r="AG971" s="15"/>
      <c r="AH971" s="15" t="s">
        <v>55</v>
      </c>
      <c r="AI971" s="15"/>
      <c r="AJ971" s="16"/>
      <c r="AK971" s="16" t="n">
        <f aca="false">$AJ971*$P$971</f>
        <v>0</v>
      </c>
      <c r="AL971" s="15" t="s">
        <v>4797</v>
      </c>
      <c r="AM971" s="15" t="s">
        <v>4789</v>
      </c>
      <c r="AN971" s="15"/>
      <c r="AO971" s="15"/>
      <c r="AP971" s="15" t="s">
        <v>57</v>
      </c>
      <c r="AQ971" s="15"/>
      <c r="AR971" s="24" t="n">
        <v>48</v>
      </c>
      <c r="AS971" s="15" t="s">
        <v>48</v>
      </c>
      <c r="AT971" s="25"/>
    </row>
    <row r="972" s="1" customFormat="true" ht="12.95" hidden="false" customHeight="true" outlineLevel="0" collapsed="false">
      <c r="A972" s="13" t="s">
        <v>4808</v>
      </c>
      <c r="B972" s="13"/>
      <c r="C972" s="13"/>
      <c r="D972" s="13"/>
      <c r="E972" s="13"/>
      <c r="F972" s="13"/>
      <c r="I972" s="14"/>
      <c r="K972" s="14"/>
      <c r="L972" s="14"/>
      <c r="M972" s="14"/>
      <c r="N972" s="14"/>
      <c r="P972" s="14" t="n">
        <v>0</v>
      </c>
      <c r="R972" s="14"/>
      <c r="S972" s="14"/>
      <c r="AC972" s="14"/>
      <c r="AD972" s="14"/>
      <c r="AE972" s="14"/>
      <c r="AF972" s="14"/>
      <c r="AG972" s="14"/>
      <c r="AJ972" s="14"/>
      <c r="AK972" s="14"/>
    </row>
    <row r="973" s="1" customFormat="true" ht="68.1" hidden="false" customHeight="true" outlineLevel="0" collapsed="false">
      <c r="A973" s="15" t="s">
        <v>4532</v>
      </c>
      <c r="B973" s="15" t="s">
        <v>4809</v>
      </c>
      <c r="C973" s="15"/>
      <c r="D973" s="15"/>
      <c r="E973" s="16" t="s">
        <v>4810</v>
      </c>
      <c r="F973" s="16" t="s">
        <v>4810</v>
      </c>
      <c r="G973" s="16" t="s">
        <v>43</v>
      </c>
      <c r="H973" s="16" t="s">
        <v>4811</v>
      </c>
      <c r="I973" s="17" t="n">
        <v>15.7</v>
      </c>
      <c r="J973" s="16" t="s">
        <v>4812</v>
      </c>
      <c r="K973" s="29" t="n">
        <v>0.086112</v>
      </c>
      <c r="L973" s="19" t="n">
        <v>96</v>
      </c>
      <c r="M973" s="19" t="n">
        <v>48</v>
      </c>
      <c r="N973" s="19" t="n">
        <v>1</v>
      </c>
      <c r="O973" s="16" t="s">
        <v>46</v>
      </c>
      <c r="P973" s="20" t="n">
        <v>484.379310344828</v>
      </c>
      <c r="Q973" s="15" t="s">
        <v>47</v>
      </c>
      <c r="R973" s="15" t="s">
        <v>48</v>
      </c>
      <c r="S973" s="15" t="s">
        <v>143</v>
      </c>
      <c r="T973" s="15" t="s">
        <v>50</v>
      </c>
      <c r="U973" s="15" t="s">
        <v>577</v>
      </c>
      <c r="V973" s="15"/>
      <c r="W973" s="15" t="s">
        <v>4813</v>
      </c>
      <c r="X973" s="30" t="s">
        <v>4814</v>
      </c>
      <c r="Y973" s="30"/>
      <c r="Z973" s="15" t="s">
        <v>4609</v>
      </c>
      <c r="AA973" s="21"/>
      <c r="AB973" s="21"/>
      <c r="AC973" s="19" t="n">
        <v>4</v>
      </c>
      <c r="AD973" s="19" t="n">
        <v>0</v>
      </c>
      <c r="AE973" s="22" t="n">
        <v>0</v>
      </c>
      <c r="AF973" s="23" t="n">
        <v>0</v>
      </c>
      <c r="AG973" s="15"/>
      <c r="AH973" s="15" t="s">
        <v>55</v>
      </c>
      <c r="AI973" s="15"/>
      <c r="AJ973" s="16"/>
      <c r="AK973" s="16" t="n">
        <f aca="false">$AJ973*$P$973</f>
        <v>0</v>
      </c>
      <c r="AL973" s="15" t="s">
        <v>4610</v>
      </c>
      <c r="AM973" s="15" t="s">
        <v>4809</v>
      </c>
      <c r="AN973" s="15"/>
      <c r="AO973" s="15"/>
      <c r="AP973" s="15" t="s">
        <v>77</v>
      </c>
      <c r="AQ973" s="15"/>
      <c r="AR973" s="24" t="n">
        <v>49</v>
      </c>
      <c r="AS973" s="15" t="s">
        <v>48</v>
      </c>
      <c r="AT973" s="25"/>
    </row>
    <row r="974" s="1" customFormat="true" ht="68.1" hidden="false" customHeight="true" outlineLevel="0" collapsed="false">
      <c r="A974" s="15" t="s">
        <v>4532</v>
      </c>
      <c r="B974" s="15" t="s">
        <v>4815</v>
      </c>
      <c r="C974" s="15"/>
      <c r="D974" s="15"/>
      <c r="E974" s="16" t="s">
        <v>4816</v>
      </c>
      <c r="F974" s="16" t="s">
        <v>4816</v>
      </c>
      <c r="G974" s="16" t="s">
        <v>43</v>
      </c>
      <c r="H974" s="16" t="s">
        <v>4817</v>
      </c>
      <c r="I974" s="17" t="n">
        <v>14.7</v>
      </c>
      <c r="J974" s="16" t="s">
        <v>4812</v>
      </c>
      <c r="K974" s="29" t="n">
        <v>0.086112</v>
      </c>
      <c r="L974" s="19" t="n">
        <v>96</v>
      </c>
      <c r="M974" s="19" t="n">
        <v>48</v>
      </c>
      <c r="N974" s="19" t="n">
        <v>1</v>
      </c>
      <c r="O974" s="16" t="s">
        <v>46</v>
      </c>
      <c r="P974" s="20" t="n">
        <v>433.931034482759</v>
      </c>
      <c r="Q974" s="15" t="s">
        <v>47</v>
      </c>
      <c r="R974" s="15" t="s">
        <v>48</v>
      </c>
      <c r="S974" s="15" t="s">
        <v>4818</v>
      </c>
      <c r="T974" s="15" t="s">
        <v>50</v>
      </c>
      <c r="U974" s="15" t="s">
        <v>577</v>
      </c>
      <c r="V974" s="15"/>
      <c r="W974" s="15" t="s">
        <v>4813</v>
      </c>
      <c r="X974" s="30" t="s">
        <v>4819</v>
      </c>
      <c r="Y974" s="30"/>
      <c r="Z974" s="15" t="s">
        <v>4609</v>
      </c>
      <c r="AA974" s="21"/>
      <c r="AB974" s="21"/>
      <c r="AC974" s="19" t="n">
        <v>3</v>
      </c>
      <c r="AD974" s="19" t="n">
        <v>0</v>
      </c>
      <c r="AE974" s="22" t="n">
        <v>0</v>
      </c>
      <c r="AF974" s="23" t="n">
        <v>0</v>
      </c>
      <c r="AG974" s="15"/>
      <c r="AH974" s="15" t="s">
        <v>55</v>
      </c>
      <c r="AI974" s="15"/>
      <c r="AJ974" s="16"/>
      <c r="AK974" s="16" t="n">
        <f aca="false">$AJ974*$P$974</f>
        <v>0</v>
      </c>
      <c r="AL974" s="15" t="s">
        <v>4610</v>
      </c>
      <c r="AM974" s="15" t="s">
        <v>4815</v>
      </c>
      <c r="AN974" s="15"/>
      <c r="AO974" s="15"/>
      <c r="AP974" s="15" t="s">
        <v>77</v>
      </c>
      <c r="AQ974" s="15"/>
      <c r="AR974" s="24" t="n">
        <v>48</v>
      </c>
      <c r="AS974" s="15" t="s">
        <v>48</v>
      </c>
      <c r="AT974" s="25"/>
    </row>
    <row r="975" s="1" customFormat="true" ht="68.1" hidden="false" customHeight="true" outlineLevel="0" collapsed="false">
      <c r="A975" s="15" t="s">
        <v>4532</v>
      </c>
      <c r="B975" s="15" t="s">
        <v>4820</v>
      </c>
      <c r="C975" s="15"/>
      <c r="D975" s="15"/>
      <c r="E975" s="16" t="s">
        <v>4821</v>
      </c>
      <c r="F975" s="16" t="s">
        <v>4821</v>
      </c>
      <c r="G975" s="16" t="s">
        <v>43</v>
      </c>
      <c r="H975" s="16" t="s">
        <v>4822</v>
      </c>
      <c r="I975" s="17" t="n">
        <v>15.2</v>
      </c>
      <c r="J975" s="16" t="s">
        <v>4812</v>
      </c>
      <c r="K975" s="29" t="n">
        <v>0.086112</v>
      </c>
      <c r="L975" s="19" t="n">
        <v>96</v>
      </c>
      <c r="M975" s="19" t="n">
        <v>48</v>
      </c>
      <c r="N975" s="19" t="n">
        <v>1</v>
      </c>
      <c r="O975" s="16" t="s">
        <v>46</v>
      </c>
      <c r="P975" s="20" t="n">
        <v>436.206896551724</v>
      </c>
      <c r="Q975" s="15" t="s">
        <v>47</v>
      </c>
      <c r="R975" s="15" t="s">
        <v>48</v>
      </c>
      <c r="S975" s="15" t="s">
        <v>4434</v>
      </c>
      <c r="T975" s="15" t="s">
        <v>50</v>
      </c>
      <c r="U975" s="15" t="s">
        <v>577</v>
      </c>
      <c r="V975" s="15"/>
      <c r="W975" s="15" t="s">
        <v>4823</v>
      </c>
      <c r="X975" s="30" t="s">
        <v>4824</v>
      </c>
      <c r="Y975" s="30"/>
      <c r="Z975" s="15" t="s">
        <v>4609</v>
      </c>
      <c r="AA975" s="21"/>
      <c r="AB975" s="21"/>
      <c r="AC975" s="19" t="n">
        <v>6</v>
      </c>
      <c r="AD975" s="19" t="n">
        <v>0</v>
      </c>
      <c r="AE975" s="22" t="n">
        <v>0</v>
      </c>
      <c r="AF975" s="23" t="n">
        <v>0</v>
      </c>
      <c r="AG975" s="15"/>
      <c r="AH975" s="15" t="s">
        <v>55</v>
      </c>
      <c r="AI975" s="15"/>
      <c r="AJ975" s="16"/>
      <c r="AK975" s="16" t="n">
        <f aca="false">$AJ975*$P$975</f>
        <v>0</v>
      </c>
      <c r="AL975" s="15" t="s">
        <v>4610</v>
      </c>
      <c r="AM975" s="15" t="s">
        <v>4820</v>
      </c>
      <c r="AN975" s="15"/>
      <c r="AO975" s="15"/>
      <c r="AP975" s="15" t="s">
        <v>89</v>
      </c>
      <c r="AQ975" s="15"/>
      <c r="AR975" s="24" t="n">
        <v>48</v>
      </c>
      <c r="AS975" s="15" t="s">
        <v>48</v>
      </c>
      <c r="AT975" s="25"/>
    </row>
    <row r="976" s="1" customFormat="true" ht="12.95" hidden="false" customHeight="true" outlineLevel="0" collapsed="false">
      <c r="A976" s="13" t="s">
        <v>4825</v>
      </c>
      <c r="B976" s="13"/>
      <c r="C976" s="13"/>
      <c r="D976" s="13"/>
      <c r="E976" s="13"/>
      <c r="F976" s="13"/>
      <c r="I976" s="14"/>
      <c r="K976" s="14"/>
      <c r="L976" s="14"/>
      <c r="M976" s="14"/>
      <c r="N976" s="14"/>
      <c r="P976" s="14" t="n">
        <v>0</v>
      </c>
      <c r="R976" s="14"/>
      <c r="S976" s="14"/>
      <c r="AC976" s="14"/>
      <c r="AD976" s="14"/>
      <c r="AE976" s="14"/>
      <c r="AF976" s="14"/>
      <c r="AG976" s="14"/>
      <c r="AJ976" s="14"/>
      <c r="AK976" s="14"/>
    </row>
    <row r="977" s="1" customFormat="true" ht="68.1" hidden="false" customHeight="true" outlineLevel="0" collapsed="false">
      <c r="A977" s="15" t="s">
        <v>4532</v>
      </c>
      <c r="B977" s="15" t="s">
        <v>4826</v>
      </c>
      <c r="C977" s="15"/>
      <c r="D977" s="15"/>
      <c r="E977" s="16" t="s">
        <v>4827</v>
      </c>
      <c r="F977" s="16" t="s">
        <v>4827</v>
      </c>
      <c r="G977" s="16" t="s">
        <v>43</v>
      </c>
      <c r="H977" s="16" t="s">
        <v>4828</v>
      </c>
      <c r="I977" s="17" t="n">
        <v>20.3</v>
      </c>
      <c r="J977" s="16" t="s">
        <v>4829</v>
      </c>
      <c r="K977" s="29" t="n">
        <v>0.230724</v>
      </c>
      <c r="L977" s="19" t="n">
        <v>144</v>
      </c>
      <c r="M977" s="19" t="n">
        <v>72</v>
      </c>
      <c r="N977" s="19" t="n">
        <v>1</v>
      </c>
      <c r="O977" s="16" t="s">
        <v>46</v>
      </c>
      <c r="P977" s="20" t="n">
        <v>326.586206896552</v>
      </c>
      <c r="Q977" s="15" t="s">
        <v>47</v>
      </c>
      <c r="R977" s="15" t="s">
        <v>48</v>
      </c>
      <c r="S977" s="15" t="s">
        <v>4830</v>
      </c>
      <c r="T977" s="15" t="s">
        <v>50</v>
      </c>
      <c r="U977" s="15" t="s">
        <v>577</v>
      </c>
      <c r="V977" s="15"/>
      <c r="W977" s="15" t="s">
        <v>4831</v>
      </c>
      <c r="X977" s="30" t="s">
        <v>4832</v>
      </c>
      <c r="Y977" s="30"/>
      <c r="Z977" s="15" t="s">
        <v>4833</v>
      </c>
      <c r="AA977" s="21"/>
      <c r="AB977" s="21"/>
      <c r="AC977" s="19" t="n">
        <v>210</v>
      </c>
      <c r="AD977" s="19" t="n">
        <v>0</v>
      </c>
      <c r="AE977" s="22" t="n">
        <v>0</v>
      </c>
      <c r="AF977" s="23" t="n">
        <v>0</v>
      </c>
      <c r="AG977" s="15"/>
      <c r="AH977" s="15" t="s">
        <v>702</v>
      </c>
      <c r="AI977" s="15"/>
      <c r="AJ977" s="16"/>
      <c r="AK977" s="16" t="n">
        <f aca="false">$AJ977*$P$977</f>
        <v>0</v>
      </c>
      <c r="AL977" s="15" t="s">
        <v>4834</v>
      </c>
      <c r="AM977" s="15" t="s">
        <v>4826</v>
      </c>
      <c r="AN977" s="15"/>
      <c r="AO977" s="15"/>
      <c r="AP977" s="15" t="s">
        <v>89</v>
      </c>
      <c r="AQ977" s="15"/>
      <c r="AR977" s="24" t="n">
        <v>48</v>
      </c>
      <c r="AS977" s="15" t="s">
        <v>48</v>
      </c>
      <c r="AT977" s="25"/>
    </row>
  </sheetData>
  <mergeCells count="5390">
    <mergeCell ref="A14:A16"/>
    <mergeCell ref="B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V16"/>
    <mergeCell ref="W14:W16"/>
    <mergeCell ref="X14:Y16"/>
    <mergeCell ref="Z14:Z16"/>
    <mergeCell ref="AA14:AB16"/>
    <mergeCell ref="AC14:AE14"/>
    <mergeCell ref="AF14:AG14"/>
    <mergeCell ref="AH14:AI16"/>
    <mergeCell ref="AJ14:AJ16"/>
    <mergeCell ref="AK14:AK16"/>
    <mergeCell ref="AL14:AL16"/>
    <mergeCell ref="AM14:AO16"/>
    <mergeCell ref="AP14:AP16"/>
    <mergeCell ref="AQ14:AQ16"/>
    <mergeCell ref="AR14:AR16"/>
    <mergeCell ref="AS14:AS16"/>
    <mergeCell ref="AC15:AC16"/>
    <mergeCell ref="AD15:AD16"/>
    <mergeCell ref="AE15:AE16"/>
    <mergeCell ref="AF15:AF16"/>
    <mergeCell ref="AG15:AG16"/>
    <mergeCell ref="A17:F17"/>
    <mergeCell ref="B18:D18"/>
    <mergeCell ref="U18:V18"/>
    <mergeCell ref="X18:Y18"/>
    <mergeCell ref="AA18:AB18"/>
    <mergeCell ref="AH18:AI18"/>
    <mergeCell ref="AM18:AO18"/>
    <mergeCell ref="B19:D19"/>
    <mergeCell ref="U19:V19"/>
    <mergeCell ref="X19:Y19"/>
    <mergeCell ref="AA19:AB19"/>
    <mergeCell ref="AH19:AI19"/>
    <mergeCell ref="AM19:AO19"/>
    <mergeCell ref="B20:D20"/>
    <mergeCell ref="U20:V20"/>
    <mergeCell ref="X20:Y20"/>
    <mergeCell ref="AA20:AB20"/>
    <mergeCell ref="AH20:AI20"/>
    <mergeCell ref="AM20:AO20"/>
    <mergeCell ref="B21:D21"/>
    <mergeCell ref="U21:V21"/>
    <mergeCell ref="X21:Y21"/>
    <mergeCell ref="AA21:AB21"/>
    <mergeCell ref="AH21:AI21"/>
    <mergeCell ref="AM21:AO21"/>
    <mergeCell ref="B22:D22"/>
    <mergeCell ref="U22:V22"/>
    <mergeCell ref="X22:Y22"/>
    <mergeCell ref="AA22:AB22"/>
    <mergeCell ref="AH22:AI22"/>
    <mergeCell ref="AM22:AO22"/>
    <mergeCell ref="B23:D23"/>
    <mergeCell ref="U23:V23"/>
    <mergeCell ref="X23:Y23"/>
    <mergeCell ref="AA23:AB23"/>
    <mergeCell ref="AH23:AI23"/>
    <mergeCell ref="AM23:AO23"/>
    <mergeCell ref="B24:D24"/>
    <mergeCell ref="U24:V24"/>
    <mergeCell ref="X24:Y24"/>
    <mergeCell ref="AA24:AB24"/>
    <mergeCell ref="AH24:AI24"/>
    <mergeCell ref="AM24:AO24"/>
    <mergeCell ref="B25:D25"/>
    <mergeCell ref="U25:V25"/>
    <mergeCell ref="X25:Y25"/>
    <mergeCell ref="AA25:AB25"/>
    <mergeCell ref="AH25:AI25"/>
    <mergeCell ref="AM25:AO25"/>
    <mergeCell ref="B26:D26"/>
    <mergeCell ref="U26:V26"/>
    <mergeCell ref="X26:Y26"/>
    <mergeCell ref="AA26:AB26"/>
    <mergeCell ref="AH26:AI26"/>
    <mergeCell ref="AM26:AO26"/>
    <mergeCell ref="B27:D27"/>
    <mergeCell ref="U27:V27"/>
    <mergeCell ref="X27:Y27"/>
    <mergeCell ref="AA27:AB27"/>
    <mergeCell ref="AH27:AI27"/>
    <mergeCell ref="AM27:AO27"/>
    <mergeCell ref="B28:D28"/>
    <mergeCell ref="U28:V28"/>
    <mergeCell ref="X28:Y28"/>
    <mergeCell ref="AA28:AB28"/>
    <mergeCell ref="AH28:AI28"/>
    <mergeCell ref="AM28:AO28"/>
    <mergeCell ref="B29:D29"/>
    <mergeCell ref="U29:V29"/>
    <mergeCell ref="X29:Y29"/>
    <mergeCell ref="AA29:AB29"/>
    <mergeCell ref="AH29:AI29"/>
    <mergeCell ref="AM29:AO29"/>
    <mergeCell ref="B30:D30"/>
    <mergeCell ref="U30:V30"/>
    <mergeCell ref="X30:Y30"/>
    <mergeCell ref="AA30:AB30"/>
    <mergeCell ref="AH30:AI30"/>
    <mergeCell ref="AM30:AO30"/>
    <mergeCell ref="B31:D31"/>
    <mergeCell ref="U31:V31"/>
    <mergeCell ref="X31:Y31"/>
    <mergeCell ref="AA31:AB31"/>
    <mergeCell ref="AH31:AI31"/>
    <mergeCell ref="AM31:AO31"/>
    <mergeCell ref="B32:D32"/>
    <mergeCell ref="U32:V32"/>
    <mergeCell ref="X32:Y32"/>
    <mergeCell ref="AA32:AB32"/>
    <mergeCell ref="AH32:AI32"/>
    <mergeCell ref="AM32:AO32"/>
    <mergeCell ref="B33:D33"/>
    <mergeCell ref="U33:V33"/>
    <mergeCell ref="X33:Y33"/>
    <mergeCell ref="AA33:AB33"/>
    <mergeCell ref="AH33:AI33"/>
    <mergeCell ref="AM33:AO33"/>
    <mergeCell ref="B34:D34"/>
    <mergeCell ref="U34:V34"/>
    <mergeCell ref="X34:Y34"/>
    <mergeCell ref="AA34:AB34"/>
    <mergeCell ref="AH34:AI34"/>
    <mergeCell ref="AM34:AO34"/>
    <mergeCell ref="B35:D35"/>
    <mergeCell ref="U35:V35"/>
    <mergeCell ref="X35:Y35"/>
    <mergeCell ref="AA35:AB35"/>
    <mergeCell ref="AH35:AI35"/>
    <mergeCell ref="AM35:AO35"/>
    <mergeCell ref="B36:D36"/>
    <mergeCell ref="U36:V36"/>
    <mergeCell ref="X36:Y36"/>
    <mergeCell ref="AA36:AB36"/>
    <mergeCell ref="AH36:AI36"/>
    <mergeCell ref="AM36:AO36"/>
    <mergeCell ref="B37:D37"/>
    <mergeCell ref="U37:V37"/>
    <mergeCell ref="X37:Y37"/>
    <mergeCell ref="AA37:AB37"/>
    <mergeCell ref="AH37:AI37"/>
    <mergeCell ref="AM37:AO37"/>
    <mergeCell ref="B38:D38"/>
    <mergeCell ref="U38:V38"/>
    <mergeCell ref="X38:Y38"/>
    <mergeCell ref="AA38:AB38"/>
    <mergeCell ref="AH38:AI38"/>
    <mergeCell ref="AM38:AO38"/>
    <mergeCell ref="B39:D39"/>
    <mergeCell ref="U39:V39"/>
    <mergeCell ref="X39:Y39"/>
    <mergeCell ref="AA39:AB39"/>
    <mergeCell ref="AH39:AI39"/>
    <mergeCell ref="AM39:AO39"/>
    <mergeCell ref="B40:D40"/>
    <mergeCell ref="U40:V40"/>
    <mergeCell ref="X40:Y40"/>
    <mergeCell ref="AA40:AB40"/>
    <mergeCell ref="AH40:AI40"/>
    <mergeCell ref="AM40:AO40"/>
    <mergeCell ref="B41:D41"/>
    <mergeCell ref="U41:V41"/>
    <mergeCell ref="X41:Y41"/>
    <mergeCell ref="AA41:AB41"/>
    <mergeCell ref="AH41:AI41"/>
    <mergeCell ref="AM41:AO41"/>
    <mergeCell ref="B42:D42"/>
    <mergeCell ref="U42:V42"/>
    <mergeCell ref="X42:Y42"/>
    <mergeCell ref="AA42:AB42"/>
    <mergeCell ref="AH42:AI42"/>
    <mergeCell ref="AM42:AO42"/>
    <mergeCell ref="B43:D43"/>
    <mergeCell ref="U43:V43"/>
    <mergeCell ref="X43:Y43"/>
    <mergeCell ref="AA43:AB43"/>
    <mergeCell ref="AH43:AI43"/>
    <mergeCell ref="AM43:AO43"/>
    <mergeCell ref="B44:D44"/>
    <mergeCell ref="U44:V44"/>
    <mergeCell ref="X44:Y44"/>
    <mergeCell ref="AA44:AB44"/>
    <mergeCell ref="AH44:AI44"/>
    <mergeCell ref="AM44:AO44"/>
    <mergeCell ref="B45:D45"/>
    <mergeCell ref="U45:V45"/>
    <mergeCell ref="X45:Y45"/>
    <mergeCell ref="AA45:AB45"/>
    <mergeCell ref="AH45:AI45"/>
    <mergeCell ref="AM45:AO45"/>
    <mergeCell ref="B46:D46"/>
    <mergeCell ref="U46:V46"/>
    <mergeCell ref="X46:Y46"/>
    <mergeCell ref="AA46:AB46"/>
    <mergeCell ref="AH46:AI46"/>
    <mergeCell ref="AM46:AO46"/>
    <mergeCell ref="B47:D47"/>
    <mergeCell ref="U47:V47"/>
    <mergeCell ref="X47:Y47"/>
    <mergeCell ref="AA47:AB47"/>
    <mergeCell ref="AH47:AI47"/>
    <mergeCell ref="AM47:AO47"/>
    <mergeCell ref="B48:D48"/>
    <mergeCell ref="U48:V48"/>
    <mergeCell ref="X48:Y48"/>
    <mergeCell ref="AA48:AB48"/>
    <mergeCell ref="AH48:AI48"/>
    <mergeCell ref="AM48:AO48"/>
    <mergeCell ref="B49:D49"/>
    <mergeCell ref="U49:V49"/>
    <mergeCell ref="X49:Y49"/>
    <mergeCell ref="AA49:AB49"/>
    <mergeCell ref="AH49:AI49"/>
    <mergeCell ref="AM49:AO49"/>
    <mergeCell ref="B50:D50"/>
    <mergeCell ref="U50:V50"/>
    <mergeCell ref="X50:Y50"/>
    <mergeCell ref="AA50:AB50"/>
    <mergeCell ref="AH50:AI50"/>
    <mergeCell ref="AM50:AO50"/>
    <mergeCell ref="B51:D51"/>
    <mergeCell ref="U51:V51"/>
    <mergeCell ref="X51:Y51"/>
    <mergeCell ref="AA51:AB51"/>
    <mergeCell ref="AH51:AI51"/>
    <mergeCell ref="AM51:AO51"/>
    <mergeCell ref="B52:D52"/>
    <mergeCell ref="U52:V52"/>
    <mergeCell ref="X52:Y52"/>
    <mergeCell ref="AA52:AB52"/>
    <mergeCell ref="AH52:AI52"/>
    <mergeCell ref="AM52:AO52"/>
    <mergeCell ref="B53:D53"/>
    <mergeCell ref="U53:V53"/>
    <mergeCell ref="X53:Y53"/>
    <mergeCell ref="AA53:AB53"/>
    <mergeCell ref="AH53:AI53"/>
    <mergeCell ref="AM53:AO53"/>
    <mergeCell ref="B54:D54"/>
    <mergeCell ref="U54:V54"/>
    <mergeCell ref="X54:Y54"/>
    <mergeCell ref="AA54:AB54"/>
    <mergeCell ref="AH54:AI54"/>
    <mergeCell ref="AM54:AO54"/>
    <mergeCell ref="B55:D55"/>
    <mergeCell ref="U55:V55"/>
    <mergeCell ref="X55:Y55"/>
    <mergeCell ref="AA55:AB55"/>
    <mergeCell ref="AH55:AI55"/>
    <mergeCell ref="AM55:AO55"/>
    <mergeCell ref="B56:D56"/>
    <mergeCell ref="U56:V56"/>
    <mergeCell ref="X56:Y56"/>
    <mergeCell ref="AA56:AB56"/>
    <mergeCell ref="AH56:AI56"/>
    <mergeCell ref="AM56:AO56"/>
    <mergeCell ref="B57:D57"/>
    <mergeCell ref="U57:V57"/>
    <mergeCell ref="X57:Y57"/>
    <mergeCell ref="AA57:AB57"/>
    <mergeCell ref="AH57:AI57"/>
    <mergeCell ref="AM57:AO57"/>
    <mergeCell ref="B58:D58"/>
    <mergeCell ref="U58:V58"/>
    <mergeCell ref="X58:Y58"/>
    <mergeCell ref="AA58:AB58"/>
    <mergeCell ref="AH58:AI58"/>
    <mergeCell ref="AM58:AO58"/>
    <mergeCell ref="B59:D59"/>
    <mergeCell ref="U59:V59"/>
    <mergeCell ref="X59:Y59"/>
    <mergeCell ref="AA59:AB59"/>
    <mergeCell ref="AH59:AI59"/>
    <mergeCell ref="AM59:AO59"/>
    <mergeCell ref="B60:D60"/>
    <mergeCell ref="U60:V60"/>
    <mergeCell ref="X60:Y60"/>
    <mergeCell ref="AA60:AB60"/>
    <mergeCell ref="AH60:AI60"/>
    <mergeCell ref="AM60:AO60"/>
    <mergeCell ref="B61:D61"/>
    <mergeCell ref="U61:V61"/>
    <mergeCell ref="X61:Y61"/>
    <mergeCell ref="AA61:AB61"/>
    <mergeCell ref="AH61:AI61"/>
    <mergeCell ref="AM61:AO61"/>
    <mergeCell ref="B62:D62"/>
    <mergeCell ref="U62:V62"/>
    <mergeCell ref="X62:Y62"/>
    <mergeCell ref="AA62:AB62"/>
    <mergeCell ref="AH62:AI62"/>
    <mergeCell ref="AM62:AO62"/>
    <mergeCell ref="B63:D63"/>
    <mergeCell ref="U63:V63"/>
    <mergeCell ref="X63:Y63"/>
    <mergeCell ref="AA63:AB63"/>
    <mergeCell ref="AH63:AI63"/>
    <mergeCell ref="AM63:AO63"/>
    <mergeCell ref="B64:D64"/>
    <mergeCell ref="U64:V64"/>
    <mergeCell ref="X64:Y64"/>
    <mergeCell ref="AA64:AB64"/>
    <mergeCell ref="AH64:AI64"/>
    <mergeCell ref="AM64:AO64"/>
    <mergeCell ref="B65:D65"/>
    <mergeCell ref="U65:V65"/>
    <mergeCell ref="X65:Y65"/>
    <mergeCell ref="AA65:AB65"/>
    <mergeCell ref="AH65:AI65"/>
    <mergeCell ref="AM65:AO65"/>
    <mergeCell ref="B66:D66"/>
    <mergeCell ref="U66:V66"/>
    <mergeCell ref="X66:Y66"/>
    <mergeCell ref="AA66:AB66"/>
    <mergeCell ref="AH66:AI66"/>
    <mergeCell ref="AM66:AO66"/>
    <mergeCell ref="B67:D67"/>
    <mergeCell ref="U67:V67"/>
    <mergeCell ref="X67:Y67"/>
    <mergeCell ref="AA67:AB67"/>
    <mergeCell ref="AH67:AI67"/>
    <mergeCell ref="AM67:AO67"/>
    <mergeCell ref="B68:D68"/>
    <mergeCell ref="U68:V68"/>
    <mergeCell ref="X68:Y68"/>
    <mergeCell ref="AA68:AB68"/>
    <mergeCell ref="AH68:AI68"/>
    <mergeCell ref="AM68:AO68"/>
    <mergeCell ref="A69:F69"/>
    <mergeCell ref="B70:D70"/>
    <mergeCell ref="U70:V70"/>
    <mergeCell ref="X70:Y70"/>
    <mergeCell ref="AA70:AB70"/>
    <mergeCell ref="AH70:AI70"/>
    <mergeCell ref="AM70:AO70"/>
    <mergeCell ref="B71:D71"/>
    <mergeCell ref="U71:V71"/>
    <mergeCell ref="X71:Y71"/>
    <mergeCell ref="AA71:AB71"/>
    <mergeCell ref="AH71:AI71"/>
    <mergeCell ref="AM71:AO71"/>
    <mergeCell ref="B72:D72"/>
    <mergeCell ref="U72:V72"/>
    <mergeCell ref="X72:Y72"/>
    <mergeCell ref="AA72:AB72"/>
    <mergeCell ref="AH72:AI72"/>
    <mergeCell ref="AM72:AO72"/>
    <mergeCell ref="B73:D73"/>
    <mergeCell ref="U73:V73"/>
    <mergeCell ref="X73:Y73"/>
    <mergeCell ref="AA73:AB73"/>
    <mergeCell ref="AH73:AI73"/>
    <mergeCell ref="AM73:AO73"/>
    <mergeCell ref="B74:D74"/>
    <mergeCell ref="U74:V74"/>
    <mergeCell ref="X74:Y74"/>
    <mergeCell ref="AA74:AB74"/>
    <mergeCell ref="AH74:AI74"/>
    <mergeCell ref="AM74:AO74"/>
    <mergeCell ref="B75:D75"/>
    <mergeCell ref="U75:V75"/>
    <mergeCell ref="X75:Y75"/>
    <mergeCell ref="AA75:AB75"/>
    <mergeCell ref="AH75:AI75"/>
    <mergeCell ref="AM75:AO75"/>
    <mergeCell ref="B76:D76"/>
    <mergeCell ref="U76:V76"/>
    <mergeCell ref="X76:Y76"/>
    <mergeCell ref="AA76:AB76"/>
    <mergeCell ref="AH76:AI76"/>
    <mergeCell ref="AM76:AO76"/>
    <mergeCell ref="B77:D77"/>
    <mergeCell ref="U77:V77"/>
    <mergeCell ref="X77:Y77"/>
    <mergeCell ref="AA77:AB77"/>
    <mergeCell ref="AH77:AI77"/>
    <mergeCell ref="AM77:AO77"/>
    <mergeCell ref="B78:D78"/>
    <mergeCell ref="U78:V78"/>
    <mergeCell ref="X78:Y78"/>
    <mergeCell ref="AA78:AB78"/>
    <mergeCell ref="AH78:AI78"/>
    <mergeCell ref="AM78:AO78"/>
    <mergeCell ref="B79:D79"/>
    <mergeCell ref="U79:V79"/>
    <mergeCell ref="X79:Y79"/>
    <mergeCell ref="AA79:AB79"/>
    <mergeCell ref="AH79:AI79"/>
    <mergeCell ref="AM79:AO79"/>
    <mergeCell ref="B80:D80"/>
    <mergeCell ref="U80:V80"/>
    <mergeCell ref="X80:Y80"/>
    <mergeCell ref="AA80:AB80"/>
    <mergeCell ref="AH80:AI80"/>
    <mergeCell ref="AM80:AO80"/>
    <mergeCell ref="B81:D81"/>
    <mergeCell ref="U81:V81"/>
    <mergeCell ref="X81:Y81"/>
    <mergeCell ref="AA81:AB81"/>
    <mergeCell ref="AH81:AI81"/>
    <mergeCell ref="AM81:AO81"/>
    <mergeCell ref="B82:D82"/>
    <mergeCell ref="U82:V82"/>
    <mergeCell ref="X82:Y82"/>
    <mergeCell ref="AA82:AB82"/>
    <mergeCell ref="AH82:AI82"/>
    <mergeCell ref="AM82:AO82"/>
    <mergeCell ref="B83:D83"/>
    <mergeCell ref="U83:V83"/>
    <mergeCell ref="X83:Y83"/>
    <mergeCell ref="AA83:AB83"/>
    <mergeCell ref="AH83:AI83"/>
    <mergeCell ref="AM83:AO83"/>
    <mergeCell ref="B84:D84"/>
    <mergeCell ref="U84:V84"/>
    <mergeCell ref="X84:Y84"/>
    <mergeCell ref="AA84:AB84"/>
    <mergeCell ref="AH84:AI84"/>
    <mergeCell ref="AM84:AO84"/>
    <mergeCell ref="B85:D85"/>
    <mergeCell ref="U85:V85"/>
    <mergeCell ref="X85:Y85"/>
    <mergeCell ref="AA85:AB85"/>
    <mergeCell ref="AH85:AI85"/>
    <mergeCell ref="AM85:AO85"/>
    <mergeCell ref="B86:D86"/>
    <mergeCell ref="U86:V86"/>
    <mergeCell ref="X86:Y86"/>
    <mergeCell ref="AA86:AB86"/>
    <mergeCell ref="AH86:AI86"/>
    <mergeCell ref="AM86:AO86"/>
    <mergeCell ref="B87:D87"/>
    <mergeCell ref="U87:V87"/>
    <mergeCell ref="X87:Y87"/>
    <mergeCell ref="AA87:AB87"/>
    <mergeCell ref="AH87:AI87"/>
    <mergeCell ref="AM87:AO87"/>
    <mergeCell ref="B88:D88"/>
    <mergeCell ref="U88:V88"/>
    <mergeCell ref="X88:Y88"/>
    <mergeCell ref="AA88:AB88"/>
    <mergeCell ref="AH88:AI88"/>
    <mergeCell ref="AM88:AO88"/>
    <mergeCell ref="B89:D89"/>
    <mergeCell ref="U89:V89"/>
    <mergeCell ref="X89:Y89"/>
    <mergeCell ref="AA89:AB89"/>
    <mergeCell ref="AH89:AI89"/>
    <mergeCell ref="AM89:AO89"/>
    <mergeCell ref="B90:D90"/>
    <mergeCell ref="U90:V90"/>
    <mergeCell ref="X90:Y90"/>
    <mergeCell ref="AA90:AB90"/>
    <mergeCell ref="AH90:AI90"/>
    <mergeCell ref="AM90:AO90"/>
    <mergeCell ref="B91:D91"/>
    <mergeCell ref="U91:V91"/>
    <mergeCell ref="X91:Y91"/>
    <mergeCell ref="AA91:AB91"/>
    <mergeCell ref="AH91:AI91"/>
    <mergeCell ref="AM91:AO91"/>
    <mergeCell ref="B92:D92"/>
    <mergeCell ref="U92:V92"/>
    <mergeCell ref="X92:Y92"/>
    <mergeCell ref="AA92:AB92"/>
    <mergeCell ref="AH92:AI92"/>
    <mergeCell ref="AM92:AO92"/>
    <mergeCell ref="B93:D93"/>
    <mergeCell ref="U93:V93"/>
    <mergeCell ref="X93:Y93"/>
    <mergeCell ref="AA93:AB93"/>
    <mergeCell ref="AH93:AI93"/>
    <mergeCell ref="AM93:AO93"/>
    <mergeCell ref="B94:D94"/>
    <mergeCell ref="U94:V94"/>
    <mergeCell ref="X94:Y94"/>
    <mergeCell ref="AA94:AB94"/>
    <mergeCell ref="AH94:AI94"/>
    <mergeCell ref="AM94:AO94"/>
    <mergeCell ref="B95:D95"/>
    <mergeCell ref="U95:V95"/>
    <mergeCell ref="X95:Y95"/>
    <mergeCell ref="AA95:AB95"/>
    <mergeCell ref="AH95:AI95"/>
    <mergeCell ref="AM95:AO95"/>
    <mergeCell ref="B96:D96"/>
    <mergeCell ref="U96:V96"/>
    <mergeCell ref="X96:Y96"/>
    <mergeCell ref="AA96:AB96"/>
    <mergeCell ref="AH96:AI96"/>
    <mergeCell ref="AM96:AO96"/>
    <mergeCell ref="B97:D97"/>
    <mergeCell ref="U97:V97"/>
    <mergeCell ref="X97:Y97"/>
    <mergeCell ref="AA97:AB97"/>
    <mergeCell ref="AH97:AI97"/>
    <mergeCell ref="AM97:AO97"/>
    <mergeCell ref="B98:D98"/>
    <mergeCell ref="U98:V98"/>
    <mergeCell ref="X98:Y98"/>
    <mergeCell ref="AA98:AB98"/>
    <mergeCell ref="AH98:AI98"/>
    <mergeCell ref="AM98:AO98"/>
    <mergeCell ref="B99:D99"/>
    <mergeCell ref="U99:V99"/>
    <mergeCell ref="X99:Y99"/>
    <mergeCell ref="AA99:AB99"/>
    <mergeCell ref="AH99:AI99"/>
    <mergeCell ref="AM99:AO99"/>
    <mergeCell ref="B100:D100"/>
    <mergeCell ref="U100:V100"/>
    <mergeCell ref="X100:Y100"/>
    <mergeCell ref="AA100:AB100"/>
    <mergeCell ref="AH100:AI100"/>
    <mergeCell ref="AM100:AO100"/>
    <mergeCell ref="A101:F101"/>
    <mergeCell ref="B102:D102"/>
    <mergeCell ref="U102:V102"/>
    <mergeCell ref="X102:Y102"/>
    <mergeCell ref="AA102:AB102"/>
    <mergeCell ref="AH102:AI102"/>
    <mergeCell ref="AM102:AO102"/>
    <mergeCell ref="B103:D103"/>
    <mergeCell ref="U103:V103"/>
    <mergeCell ref="X103:Y103"/>
    <mergeCell ref="AA103:AB103"/>
    <mergeCell ref="AH103:AI103"/>
    <mergeCell ref="AM103:AO103"/>
    <mergeCell ref="B104:D104"/>
    <mergeCell ref="U104:V104"/>
    <mergeCell ref="X104:Y104"/>
    <mergeCell ref="AA104:AB104"/>
    <mergeCell ref="AH104:AI104"/>
    <mergeCell ref="AM104:AO104"/>
    <mergeCell ref="B105:D105"/>
    <mergeCell ref="U105:V105"/>
    <mergeCell ref="X105:Y105"/>
    <mergeCell ref="AA105:AB105"/>
    <mergeCell ref="AH105:AI105"/>
    <mergeCell ref="AM105:AO105"/>
    <mergeCell ref="B106:D106"/>
    <mergeCell ref="U106:V106"/>
    <mergeCell ref="X106:Y106"/>
    <mergeCell ref="AA106:AB106"/>
    <mergeCell ref="AH106:AI106"/>
    <mergeCell ref="AM106:AO106"/>
    <mergeCell ref="B107:D107"/>
    <mergeCell ref="U107:V107"/>
    <mergeCell ref="X107:Y107"/>
    <mergeCell ref="AA107:AB107"/>
    <mergeCell ref="AH107:AI107"/>
    <mergeCell ref="AM107:AO107"/>
    <mergeCell ref="B108:D108"/>
    <mergeCell ref="U108:V108"/>
    <mergeCell ref="X108:Y108"/>
    <mergeCell ref="AA108:AB108"/>
    <mergeCell ref="AH108:AI108"/>
    <mergeCell ref="AM108:AO108"/>
    <mergeCell ref="B109:D109"/>
    <mergeCell ref="U109:V109"/>
    <mergeCell ref="X109:Y109"/>
    <mergeCell ref="AA109:AB109"/>
    <mergeCell ref="AH109:AI109"/>
    <mergeCell ref="AM109:AO109"/>
    <mergeCell ref="A110:F110"/>
    <mergeCell ref="B111:D111"/>
    <mergeCell ref="U111:V111"/>
    <mergeCell ref="X111:Y111"/>
    <mergeCell ref="AA111:AB111"/>
    <mergeCell ref="AH111:AI111"/>
    <mergeCell ref="AM111:AO111"/>
    <mergeCell ref="B112:D112"/>
    <mergeCell ref="U112:V112"/>
    <mergeCell ref="X112:Y112"/>
    <mergeCell ref="AA112:AB112"/>
    <mergeCell ref="AH112:AI112"/>
    <mergeCell ref="AM112:AO112"/>
    <mergeCell ref="B113:D113"/>
    <mergeCell ref="U113:V113"/>
    <mergeCell ref="X113:Y113"/>
    <mergeCell ref="AA113:AB113"/>
    <mergeCell ref="AH113:AI113"/>
    <mergeCell ref="AM113:AO113"/>
    <mergeCell ref="B114:D114"/>
    <mergeCell ref="U114:V114"/>
    <mergeCell ref="X114:Y114"/>
    <mergeCell ref="AA114:AB114"/>
    <mergeCell ref="AH114:AI114"/>
    <mergeCell ref="AM114:AO114"/>
    <mergeCell ref="B115:D115"/>
    <mergeCell ref="U115:V115"/>
    <mergeCell ref="X115:Y115"/>
    <mergeCell ref="AA115:AB115"/>
    <mergeCell ref="AH115:AI115"/>
    <mergeCell ref="AM115:AO115"/>
    <mergeCell ref="B116:D116"/>
    <mergeCell ref="U116:V116"/>
    <mergeCell ref="X116:Y116"/>
    <mergeCell ref="AA116:AB116"/>
    <mergeCell ref="AH116:AI116"/>
    <mergeCell ref="AM116:AO116"/>
    <mergeCell ref="B117:D117"/>
    <mergeCell ref="U117:V117"/>
    <mergeCell ref="X117:Y117"/>
    <mergeCell ref="AA117:AB117"/>
    <mergeCell ref="AH117:AI117"/>
    <mergeCell ref="AM117:AO117"/>
    <mergeCell ref="B118:D118"/>
    <mergeCell ref="U118:V118"/>
    <mergeCell ref="X118:Y118"/>
    <mergeCell ref="AA118:AB118"/>
    <mergeCell ref="AH118:AI118"/>
    <mergeCell ref="AM118:AO118"/>
    <mergeCell ref="B119:D119"/>
    <mergeCell ref="U119:V119"/>
    <mergeCell ref="X119:Y119"/>
    <mergeCell ref="AA119:AB119"/>
    <mergeCell ref="AH119:AI119"/>
    <mergeCell ref="AM119:AO119"/>
    <mergeCell ref="B120:D120"/>
    <mergeCell ref="U120:V120"/>
    <mergeCell ref="X120:Y120"/>
    <mergeCell ref="AA120:AB120"/>
    <mergeCell ref="AH120:AI120"/>
    <mergeCell ref="AM120:AO120"/>
    <mergeCell ref="B121:D121"/>
    <mergeCell ref="U121:V121"/>
    <mergeCell ref="X121:Y121"/>
    <mergeCell ref="AA121:AB121"/>
    <mergeCell ref="AH121:AI121"/>
    <mergeCell ref="AM121:AO121"/>
    <mergeCell ref="B122:D122"/>
    <mergeCell ref="U122:V122"/>
    <mergeCell ref="X122:Y122"/>
    <mergeCell ref="AA122:AB122"/>
    <mergeCell ref="AH122:AI122"/>
    <mergeCell ref="AM122:AO122"/>
    <mergeCell ref="B123:D123"/>
    <mergeCell ref="U123:V123"/>
    <mergeCell ref="X123:Y123"/>
    <mergeCell ref="AA123:AB123"/>
    <mergeCell ref="AH123:AI123"/>
    <mergeCell ref="AM123:AO123"/>
    <mergeCell ref="B124:D124"/>
    <mergeCell ref="U124:V124"/>
    <mergeCell ref="X124:Y124"/>
    <mergeCell ref="AA124:AB124"/>
    <mergeCell ref="AH124:AI124"/>
    <mergeCell ref="AM124:AO124"/>
    <mergeCell ref="A125:F125"/>
    <mergeCell ref="B126:D126"/>
    <mergeCell ref="U126:V126"/>
    <mergeCell ref="X126:Y126"/>
    <mergeCell ref="AA126:AB126"/>
    <mergeCell ref="AH126:AI126"/>
    <mergeCell ref="AM126:AO126"/>
    <mergeCell ref="B127:D127"/>
    <mergeCell ref="U127:V127"/>
    <mergeCell ref="X127:Y127"/>
    <mergeCell ref="AA127:AB127"/>
    <mergeCell ref="AH127:AI127"/>
    <mergeCell ref="AM127:AO127"/>
    <mergeCell ref="B128:D128"/>
    <mergeCell ref="U128:V128"/>
    <mergeCell ref="X128:Y128"/>
    <mergeCell ref="AA128:AB128"/>
    <mergeCell ref="AH128:AI128"/>
    <mergeCell ref="AM128:AO128"/>
    <mergeCell ref="B129:D129"/>
    <mergeCell ref="U129:V129"/>
    <mergeCell ref="X129:Y129"/>
    <mergeCell ref="AA129:AB129"/>
    <mergeCell ref="AH129:AI129"/>
    <mergeCell ref="AM129:AO129"/>
    <mergeCell ref="B130:D130"/>
    <mergeCell ref="U130:V130"/>
    <mergeCell ref="X130:Y130"/>
    <mergeCell ref="AA130:AB130"/>
    <mergeCell ref="AH130:AI130"/>
    <mergeCell ref="AM130:AO130"/>
    <mergeCell ref="B131:D131"/>
    <mergeCell ref="U131:V131"/>
    <mergeCell ref="X131:Y131"/>
    <mergeCell ref="AA131:AB131"/>
    <mergeCell ref="AH131:AI131"/>
    <mergeCell ref="AM131:AO131"/>
    <mergeCell ref="B132:D132"/>
    <mergeCell ref="U132:V132"/>
    <mergeCell ref="X132:Y132"/>
    <mergeCell ref="AA132:AB132"/>
    <mergeCell ref="AH132:AI132"/>
    <mergeCell ref="AM132:AO132"/>
    <mergeCell ref="B133:D133"/>
    <mergeCell ref="U133:V133"/>
    <mergeCell ref="X133:Y133"/>
    <mergeCell ref="AA133:AB133"/>
    <mergeCell ref="AH133:AI133"/>
    <mergeCell ref="AM133:AO133"/>
    <mergeCell ref="A134:F134"/>
    <mergeCell ref="B135:D135"/>
    <mergeCell ref="U135:V135"/>
    <mergeCell ref="X135:Y135"/>
    <mergeCell ref="AA135:AB135"/>
    <mergeCell ref="AH135:AI135"/>
    <mergeCell ref="AM135:AO135"/>
    <mergeCell ref="A136:F136"/>
    <mergeCell ref="B137:D137"/>
    <mergeCell ref="U137:V137"/>
    <mergeCell ref="X137:Y137"/>
    <mergeCell ref="AA137:AB137"/>
    <mergeCell ref="AH137:AI137"/>
    <mergeCell ref="AM137:AO137"/>
    <mergeCell ref="B138:D138"/>
    <mergeCell ref="U138:V138"/>
    <mergeCell ref="X138:Y138"/>
    <mergeCell ref="AA138:AB138"/>
    <mergeCell ref="AH138:AI138"/>
    <mergeCell ref="AM138:AO138"/>
    <mergeCell ref="B139:D139"/>
    <mergeCell ref="U139:V139"/>
    <mergeCell ref="X139:Y139"/>
    <mergeCell ref="AA139:AB139"/>
    <mergeCell ref="AH139:AI139"/>
    <mergeCell ref="AM139:AO139"/>
    <mergeCell ref="B140:D140"/>
    <mergeCell ref="U140:V140"/>
    <mergeCell ref="X140:Y140"/>
    <mergeCell ref="AA140:AB140"/>
    <mergeCell ref="AH140:AI140"/>
    <mergeCell ref="AM140:AO140"/>
    <mergeCell ref="B141:D141"/>
    <mergeCell ref="U141:V141"/>
    <mergeCell ref="X141:Y141"/>
    <mergeCell ref="AA141:AB141"/>
    <mergeCell ref="AH141:AI141"/>
    <mergeCell ref="AM141:AO141"/>
    <mergeCell ref="B142:D142"/>
    <mergeCell ref="U142:V142"/>
    <mergeCell ref="X142:Y142"/>
    <mergeCell ref="AA142:AB142"/>
    <mergeCell ref="AH142:AI142"/>
    <mergeCell ref="AM142:AO142"/>
    <mergeCell ref="B143:D143"/>
    <mergeCell ref="U143:V143"/>
    <mergeCell ref="X143:Y143"/>
    <mergeCell ref="AA143:AB143"/>
    <mergeCell ref="AH143:AI143"/>
    <mergeCell ref="AM143:AO143"/>
    <mergeCell ref="B144:D144"/>
    <mergeCell ref="U144:V144"/>
    <mergeCell ref="X144:Y144"/>
    <mergeCell ref="AA144:AB144"/>
    <mergeCell ref="AH144:AI144"/>
    <mergeCell ref="AM144:AO144"/>
    <mergeCell ref="B145:D145"/>
    <mergeCell ref="U145:V145"/>
    <mergeCell ref="X145:Y145"/>
    <mergeCell ref="AA145:AB145"/>
    <mergeCell ref="AH145:AI145"/>
    <mergeCell ref="AM145:AO145"/>
    <mergeCell ref="B146:D146"/>
    <mergeCell ref="U146:V146"/>
    <mergeCell ref="X146:Y146"/>
    <mergeCell ref="AA146:AB146"/>
    <mergeCell ref="AH146:AI146"/>
    <mergeCell ref="AM146:AO146"/>
    <mergeCell ref="B147:D147"/>
    <mergeCell ref="U147:V147"/>
    <mergeCell ref="X147:Y147"/>
    <mergeCell ref="AA147:AB147"/>
    <mergeCell ref="AH147:AI147"/>
    <mergeCell ref="AM147:AO147"/>
    <mergeCell ref="B148:D148"/>
    <mergeCell ref="U148:V148"/>
    <mergeCell ref="X148:Y148"/>
    <mergeCell ref="AA148:AB148"/>
    <mergeCell ref="AH148:AI148"/>
    <mergeCell ref="AM148:AO148"/>
    <mergeCell ref="B149:D149"/>
    <mergeCell ref="U149:V149"/>
    <mergeCell ref="X149:Y149"/>
    <mergeCell ref="AA149:AB149"/>
    <mergeCell ref="AH149:AI149"/>
    <mergeCell ref="AM149:AO149"/>
    <mergeCell ref="B150:D150"/>
    <mergeCell ref="U150:V150"/>
    <mergeCell ref="X150:Y150"/>
    <mergeCell ref="AA150:AB150"/>
    <mergeCell ref="AH150:AI150"/>
    <mergeCell ref="AM150:AO150"/>
    <mergeCell ref="B151:D151"/>
    <mergeCell ref="U151:V151"/>
    <mergeCell ref="X151:Y151"/>
    <mergeCell ref="AA151:AB151"/>
    <mergeCell ref="AH151:AI151"/>
    <mergeCell ref="AM151:AO151"/>
    <mergeCell ref="B152:D152"/>
    <mergeCell ref="U152:V152"/>
    <mergeCell ref="X152:Y152"/>
    <mergeCell ref="AA152:AB152"/>
    <mergeCell ref="AH152:AI152"/>
    <mergeCell ref="AM152:AO152"/>
    <mergeCell ref="B153:D153"/>
    <mergeCell ref="U153:V153"/>
    <mergeCell ref="X153:Y153"/>
    <mergeCell ref="AA153:AB153"/>
    <mergeCell ref="AH153:AI153"/>
    <mergeCell ref="AM153:AO153"/>
    <mergeCell ref="B154:D154"/>
    <mergeCell ref="U154:V154"/>
    <mergeCell ref="X154:Y154"/>
    <mergeCell ref="AA154:AB154"/>
    <mergeCell ref="AH154:AI154"/>
    <mergeCell ref="AM154:AO154"/>
    <mergeCell ref="B155:D155"/>
    <mergeCell ref="U155:V155"/>
    <mergeCell ref="X155:Y155"/>
    <mergeCell ref="AA155:AB155"/>
    <mergeCell ref="AH155:AI155"/>
    <mergeCell ref="AM155:AO155"/>
    <mergeCell ref="B156:D156"/>
    <mergeCell ref="U156:V156"/>
    <mergeCell ref="X156:Y156"/>
    <mergeCell ref="AA156:AB156"/>
    <mergeCell ref="AH156:AI156"/>
    <mergeCell ref="AM156:AO156"/>
    <mergeCell ref="A157:F157"/>
    <mergeCell ref="B158:D158"/>
    <mergeCell ref="U158:V158"/>
    <mergeCell ref="X158:Y158"/>
    <mergeCell ref="AA158:AB158"/>
    <mergeCell ref="AH158:AI158"/>
    <mergeCell ref="AM158:AO158"/>
    <mergeCell ref="B159:D159"/>
    <mergeCell ref="U159:V159"/>
    <mergeCell ref="X159:Y159"/>
    <mergeCell ref="AA159:AB159"/>
    <mergeCell ref="AH159:AI159"/>
    <mergeCell ref="AM159:AO159"/>
    <mergeCell ref="B160:D160"/>
    <mergeCell ref="U160:V160"/>
    <mergeCell ref="X160:Y160"/>
    <mergeCell ref="AA160:AB160"/>
    <mergeCell ref="AH160:AI160"/>
    <mergeCell ref="AM160:AO160"/>
    <mergeCell ref="B161:D161"/>
    <mergeCell ref="U161:V161"/>
    <mergeCell ref="X161:Y161"/>
    <mergeCell ref="AA161:AB161"/>
    <mergeCell ref="AH161:AI161"/>
    <mergeCell ref="AM161:AO161"/>
    <mergeCell ref="B162:D162"/>
    <mergeCell ref="U162:V162"/>
    <mergeCell ref="X162:Y162"/>
    <mergeCell ref="AA162:AB162"/>
    <mergeCell ref="AH162:AI162"/>
    <mergeCell ref="AM162:AO162"/>
    <mergeCell ref="B163:D163"/>
    <mergeCell ref="U163:V163"/>
    <mergeCell ref="X163:Y163"/>
    <mergeCell ref="AA163:AB163"/>
    <mergeCell ref="AH163:AI163"/>
    <mergeCell ref="AM163:AO163"/>
    <mergeCell ref="B164:D164"/>
    <mergeCell ref="U164:V164"/>
    <mergeCell ref="X164:Y164"/>
    <mergeCell ref="AA164:AB164"/>
    <mergeCell ref="AH164:AI164"/>
    <mergeCell ref="AM164:AO164"/>
    <mergeCell ref="B165:D165"/>
    <mergeCell ref="U165:V165"/>
    <mergeCell ref="X165:Y165"/>
    <mergeCell ref="AA165:AB165"/>
    <mergeCell ref="AH165:AI165"/>
    <mergeCell ref="AM165:AO165"/>
    <mergeCell ref="B166:D166"/>
    <mergeCell ref="U166:V166"/>
    <mergeCell ref="X166:Y166"/>
    <mergeCell ref="AA166:AB166"/>
    <mergeCell ref="AH166:AI166"/>
    <mergeCell ref="AM166:AO166"/>
    <mergeCell ref="B167:D167"/>
    <mergeCell ref="U167:V167"/>
    <mergeCell ref="X167:Y167"/>
    <mergeCell ref="AA167:AB167"/>
    <mergeCell ref="AH167:AI167"/>
    <mergeCell ref="AM167:AO167"/>
    <mergeCell ref="B168:D168"/>
    <mergeCell ref="U168:V168"/>
    <mergeCell ref="X168:Y168"/>
    <mergeCell ref="AA168:AB168"/>
    <mergeCell ref="AH168:AI168"/>
    <mergeCell ref="AM168:AO168"/>
    <mergeCell ref="B169:D169"/>
    <mergeCell ref="U169:V169"/>
    <mergeCell ref="X169:Y169"/>
    <mergeCell ref="AA169:AB169"/>
    <mergeCell ref="AH169:AI169"/>
    <mergeCell ref="AM169:AO169"/>
    <mergeCell ref="B170:D170"/>
    <mergeCell ref="U170:V170"/>
    <mergeCell ref="X170:Y170"/>
    <mergeCell ref="AA170:AB170"/>
    <mergeCell ref="AH170:AI170"/>
    <mergeCell ref="AM170:AO170"/>
    <mergeCell ref="B171:D171"/>
    <mergeCell ref="U171:V171"/>
    <mergeCell ref="X171:Y171"/>
    <mergeCell ref="AA171:AB171"/>
    <mergeCell ref="AH171:AI171"/>
    <mergeCell ref="AM171:AO171"/>
    <mergeCell ref="B172:D172"/>
    <mergeCell ref="U172:V172"/>
    <mergeCell ref="X172:Y172"/>
    <mergeCell ref="AA172:AB172"/>
    <mergeCell ref="AH172:AI172"/>
    <mergeCell ref="AM172:AO172"/>
    <mergeCell ref="B173:D173"/>
    <mergeCell ref="U173:V173"/>
    <mergeCell ref="X173:Y173"/>
    <mergeCell ref="AA173:AB173"/>
    <mergeCell ref="AH173:AI173"/>
    <mergeCell ref="AM173:AO173"/>
    <mergeCell ref="B174:D174"/>
    <mergeCell ref="U174:V174"/>
    <mergeCell ref="X174:Y174"/>
    <mergeCell ref="AA174:AB174"/>
    <mergeCell ref="AH174:AI174"/>
    <mergeCell ref="AM174:AO174"/>
    <mergeCell ref="B175:D175"/>
    <mergeCell ref="U175:V175"/>
    <mergeCell ref="X175:Y175"/>
    <mergeCell ref="AA175:AB175"/>
    <mergeCell ref="AH175:AI175"/>
    <mergeCell ref="AM175:AO175"/>
    <mergeCell ref="B176:D176"/>
    <mergeCell ref="U176:V176"/>
    <mergeCell ref="X176:Y176"/>
    <mergeCell ref="AA176:AB176"/>
    <mergeCell ref="AH176:AI176"/>
    <mergeCell ref="AM176:AO176"/>
    <mergeCell ref="B177:D177"/>
    <mergeCell ref="U177:V177"/>
    <mergeCell ref="X177:Y177"/>
    <mergeCell ref="AA177:AB177"/>
    <mergeCell ref="AH177:AI177"/>
    <mergeCell ref="AM177:AO177"/>
    <mergeCell ref="B178:D178"/>
    <mergeCell ref="U178:V178"/>
    <mergeCell ref="X178:Y178"/>
    <mergeCell ref="AA178:AB178"/>
    <mergeCell ref="AH178:AI178"/>
    <mergeCell ref="AM178:AO178"/>
    <mergeCell ref="B179:D179"/>
    <mergeCell ref="U179:V179"/>
    <mergeCell ref="X179:Y179"/>
    <mergeCell ref="AA179:AB179"/>
    <mergeCell ref="AH179:AI179"/>
    <mergeCell ref="AM179:AO179"/>
    <mergeCell ref="B180:D180"/>
    <mergeCell ref="U180:V180"/>
    <mergeCell ref="X180:Y180"/>
    <mergeCell ref="AA180:AB180"/>
    <mergeCell ref="AH180:AI180"/>
    <mergeCell ref="AM180:AO180"/>
    <mergeCell ref="B181:D181"/>
    <mergeCell ref="U181:V181"/>
    <mergeCell ref="X181:Y181"/>
    <mergeCell ref="AA181:AB181"/>
    <mergeCell ref="AH181:AI181"/>
    <mergeCell ref="AM181:AO181"/>
    <mergeCell ref="B182:D182"/>
    <mergeCell ref="U182:V182"/>
    <mergeCell ref="X182:Y182"/>
    <mergeCell ref="AA182:AB182"/>
    <mergeCell ref="AH182:AI182"/>
    <mergeCell ref="AM182:AO182"/>
    <mergeCell ref="B183:D183"/>
    <mergeCell ref="U183:V183"/>
    <mergeCell ref="X183:Y183"/>
    <mergeCell ref="AA183:AB183"/>
    <mergeCell ref="AH183:AI183"/>
    <mergeCell ref="AM183:AO183"/>
    <mergeCell ref="B184:D184"/>
    <mergeCell ref="U184:V184"/>
    <mergeCell ref="X184:Y184"/>
    <mergeCell ref="AA184:AB184"/>
    <mergeCell ref="AH184:AI184"/>
    <mergeCell ref="AM184:AO184"/>
    <mergeCell ref="B185:D185"/>
    <mergeCell ref="U185:V185"/>
    <mergeCell ref="X185:Y185"/>
    <mergeCell ref="AA185:AB185"/>
    <mergeCell ref="AH185:AI185"/>
    <mergeCell ref="AM185:AO185"/>
    <mergeCell ref="B186:D186"/>
    <mergeCell ref="U186:V186"/>
    <mergeCell ref="X186:Y186"/>
    <mergeCell ref="AA186:AB186"/>
    <mergeCell ref="AH186:AI186"/>
    <mergeCell ref="AM186:AO186"/>
    <mergeCell ref="B187:D187"/>
    <mergeCell ref="U187:V187"/>
    <mergeCell ref="X187:Y187"/>
    <mergeCell ref="AA187:AB187"/>
    <mergeCell ref="AH187:AI187"/>
    <mergeCell ref="AM187:AO187"/>
    <mergeCell ref="B188:D188"/>
    <mergeCell ref="U188:V188"/>
    <mergeCell ref="X188:Y188"/>
    <mergeCell ref="AA188:AB188"/>
    <mergeCell ref="AH188:AI188"/>
    <mergeCell ref="AM188:AO188"/>
    <mergeCell ref="B189:D189"/>
    <mergeCell ref="U189:V189"/>
    <mergeCell ref="X189:Y189"/>
    <mergeCell ref="AA189:AB189"/>
    <mergeCell ref="AH189:AI189"/>
    <mergeCell ref="AM189:AO189"/>
    <mergeCell ref="B190:D190"/>
    <mergeCell ref="U190:V190"/>
    <mergeCell ref="X190:Y190"/>
    <mergeCell ref="AA190:AB190"/>
    <mergeCell ref="AH190:AI190"/>
    <mergeCell ref="AM190:AO190"/>
    <mergeCell ref="B191:D191"/>
    <mergeCell ref="U191:V191"/>
    <mergeCell ref="X191:Y191"/>
    <mergeCell ref="AA191:AB191"/>
    <mergeCell ref="AH191:AI191"/>
    <mergeCell ref="AM191:AO191"/>
    <mergeCell ref="B192:D192"/>
    <mergeCell ref="U192:V192"/>
    <mergeCell ref="X192:Y192"/>
    <mergeCell ref="AA192:AB192"/>
    <mergeCell ref="AH192:AI192"/>
    <mergeCell ref="AM192:AO192"/>
    <mergeCell ref="B193:D193"/>
    <mergeCell ref="U193:V193"/>
    <mergeCell ref="X193:Y193"/>
    <mergeCell ref="AA193:AB193"/>
    <mergeCell ref="AH193:AI193"/>
    <mergeCell ref="AM193:AO193"/>
    <mergeCell ref="B194:D194"/>
    <mergeCell ref="U194:V194"/>
    <mergeCell ref="X194:Y194"/>
    <mergeCell ref="AA194:AB194"/>
    <mergeCell ref="AH194:AI194"/>
    <mergeCell ref="AM194:AO194"/>
    <mergeCell ref="B195:D195"/>
    <mergeCell ref="U195:V195"/>
    <mergeCell ref="X195:Y195"/>
    <mergeCell ref="AA195:AB195"/>
    <mergeCell ref="AH195:AI195"/>
    <mergeCell ref="AM195:AO195"/>
    <mergeCell ref="B196:D196"/>
    <mergeCell ref="U196:V196"/>
    <mergeCell ref="X196:Y196"/>
    <mergeCell ref="AA196:AB196"/>
    <mergeCell ref="AH196:AI196"/>
    <mergeCell ref="AM196:AO196"/>
    <mergeCell ref="B197:D197"/>
    <mergeCell ref="U197:V197"/>
    <mergeCell ref="X197:Y197"/>
    <mergeCell ref="AA197:AB197"/>
    <mergeCell ref="AH197:AI197"/>
    <mergeCell ref="AM197:AO197"/>
    <mergeCell ref="B198:D198"/>
    <mergeCell ref="U198:V198"/>
    <mergeCell ref="X198:Y198"/>
    <mergeCell ref="AA198:AB198"/>
    <mergeCell ref="AH198:AI198"/>
    <mergeCell ref="AM198:AO198"/>
    <mergeCell ref="B199:D199"/>
    <mergeCell ref="U199:V199"/>
    <mergeCell ref="X199:Y199"/>
    <mergeCell ref="AA199:AB199"/>
    <mergeCell ref="AH199:AI199"/>
    <mergeCell ref="AM199:AO199"/>
    <mergeCell ref="B200:D200"/>
    <mergeCell ref="U200:V200"/>
    <mergeCell ref="X200:Y200"/>
    <mergeCell ref="AA200:AB200"/>
    <mergeCell ref="AH200:AI200"/>
    <mergeCell ref="AM200:AO200"/>
    <mergeCell ref="B201:D201"/>
    <mergeCell ref="U201:V201"/>
    <mergeCell ref="X201:Y201"/>
    <mergeCell ref="AA201:AB201"/>
    <mergeCell ref="AH201:AI201"/>
    <mergeCell ref="AM201:AO201"/>
    <mergeCell ref="B202:D202"/>
    <mergeCell ref="U202:V202"/>
    <mergeCell ref="X202:Y202"/>
    <mergeCell ref="AA202:AB202"/>
    <mergeCell ref="AH202:AI202"/>
    <mergeCell ref="AM202:AO202"/>
    <mergeCell ref="B203:D203"/>
    <mergeCell ref="U203:V203"/>
    <mergeCell ref="X203:Y203"/>
    <mergeCell ref="AA203:AB203"/>
    <mergeCell ref="AH203:AI203"/>
    <mergeCell ref="AM203:AO203"/>
    <mergeCell ref="B204:D204"/>
    <mergeCell ref="U204:V204"/>
    <mergeCell ref="X204:Y204"/>
    <mergeCell ref="AA204:AB204"/>
    <mergeCell ref="AH204:AI204"/>
    <mergeCell ref="AM204:AO204"/>
    <mergeCell ref="A205:F205"/>
    <mergeCell ref="B206:D206"/>
    <mergeCell ref="U206:V206"/>
    <mergeCell ref="X206:Y206"/>
    <mergeCell ref="AA206:AB206"/>
    <mergeCell ref="AH206:AI206"/>
    <mergeCell ref="AM206:AO206"/>
    <mergeCell ref="B207:D207"/>
    <mergeCell ref="U207:V207"/>
    <mergeCell ref="X207:Y207"/>
    <mergeCell ref="AA207:AB207"/>
    <mergeCell ref="AH207:AI207"/>
    <mergeCell ref="AM207:AO207"/>
    <mergeCell ref="B208:D208"/>
    <mergeCell ref="U208:V208"/>
    <mergeCell ref="X208:Y208"/>
    <mergeCell ref="AA208:AB208"/>
    <mergeCell ref="AH208:AI208"/>
    <mergeCell ref="AM208:AO208"/>
    <mergeCell ref="B209:D209"/>
    <mergeCell ref="U209:V209"/>
    <mergeCell ref="X209:Y209"/>
    <mergeCell ref="AA209:AB209"/>
    <mergeCell ref="AH209:AI209"/>
    <mergeCell ref="AM209:AO209"/>
    <mergeCell ref="B210:D210"/>
    <mergeCell ref="U210:V210"/>
    <mergeCell ref="X210:Y210"/>
    <mergeCell ref="AA210:AB210"/>
    <mergeCell ref="AH210:AI210"/>
    <mergeCell ref="AM210:AO210"/>
    <mergeCell ref="B211:D211"/>
    <mergeCell ref="U211:V211"/>
    <mergeCell ref="X211:Y211"/>
    <mergeCell ref="AA211:AB211"/>
    <mergeCell ref="AH211:AI211"/>
    <mergeCell ref="AM211:AO211"/>
    <mergeCell ref="B212:D212"/>
    <mergeCell ref="U212:V212"/>
    <mergeCell ref="X212:Y212"/>
    <mergeCell ref="AA212:AB212"/>
    <mergeCell ref="AH212:AI212"/>
    <mergeCell ref="AM212:AO212"/>
    <mergeCell ref="A213:F213"/>
    <mergeCell ref="B214:D214"/>
    <mergeCell ref="U214:V214"/>
    <mergeCell ref="X214:Y214"/>
    <mergeCell ref="AA214:AB214"/>
    <mergeCell ref="AH214:AI214"/>
    <mergeCell ref="AM214:AO214"/>
    <mergeCell ref="B215:D215"/>
    <mergeCell ref="U215:V215"/>
    <mergeCell ref="X215:Y215"/>
    <mergeCell ref="AA215:AB215"/>
    <mergeCell ref="AH215:AI215"/>
    <mergeCell ref="AM215:AO215"/>
    <mergeCell ref="B216:D216"/>
    <mergeCell ref="U216:V216"/>
    <mergeCell ref="X216:Y216"/>
    <mergeCell ref="AA216:AB216"/>
    <mergeCell ref="AH216:AI216"/>
    <mergeCell ref="AM216:AO216"/>
    <mergeCell ref="B217:D217"/>
    <mergeCell ref="U217:V217"/>
    <mergeCell ref="X217:Y217"/>
    <mergeCell ref="AA217:AB217"/>
    <mergeCell ref="AH217:AI217"/>
    <mergeCell ref="AM217:AO217"/>
    <mergeCell ref="B218:D218"/>
    <mergeCell ref="U218:V218"/>
    <mergeCell ref="X218:Y218"/>
    <mergeCell ref="AA218:AB218"/>
    <mergeCell ref="AH218:AI218"/>
    <mergeCell ref="AM218:AO218"/>
    <mergeCell ref="B219:D219"/>
    <mergeCell ref="U219:V219"/>
    <mergeCell ref="X219:Y219"/>
    <mergeCell ref="AA219:AB219"/>
    <mergeCell ref="AH219:AI219"/>
    <mergeCell ref="AM219:AO219"/>
    <mergeCell ref="B220:D220"/>
    <mergeCell ref="U220:V220"/>
    <mergeCell ref="X220:Y220"/>
    <mergeCell ref="AA220:AB220"/>
    <mergeCell ref="AH220:AI220"/>
    <mergeCell ref="AM220:AO220"/>
    <mergeCell ref="B221:D221"/>
    <mergeCell ref="U221:V221"/>
    <mergeCell ref="X221:Y221"/>
    <mergeCell ref="AA221:AB221"/>
    <mergeCell ref="AH221:AI221"/>
    <mergeCell ref="AM221:AO221"/>
    <mergeCell ref="B222:D222"/>
    <mergeCell ref="U222:V222"/>
    <mergeCell ref="X222:Y222"/>
    <mergeCell ref="AA222:AB222"/>
    <mergeCell ref="AH222:AI222"/>
    <mergeCell ref="AM222:AO222"/>
    <mergeCell ref="B223:D223"/>
    <mergeCell ref="U223:V223"/>
    <mergeCell ref="X223:Y223"/>
    <mergeCell ref="AA223:AB223"/>
    <mergeCell ref="AH223:AI223"/>
    <mergeCell ref="AM223:AO223"/>
    <mergeCell ref="B224:D224"/>
    <mergeCell ref="U224:V224"/>
    <mergeCell ref="X224:Y224"/>
    <mergeCell ref="AA224:AB224"/>
    <mergeCell ref="AH224:AI224"/>
    <mergeCell ref="AM224:AO224"/>
    <mergeCell ref="B225:D225"/>
    <mergeCell ref="U225:V225"/>
    <mergeCell ref="X225:Y225"/>
    <mergeCell ref="AA225:AB225"/>
    <mergeCell ref="AH225:AI225"/>
    <mergeCell ref="AM225:AO225"/>
    <mergeCell ref="B226:D226"/>
    <mergeCell ref="U226:V226"/>
    <mergeCell ref="X226:Y226"/>
    <mergeCell ref="AA226:AB226"/>
    <mergeCell ref="AH226:AI226"/>
    <mergeCell ref="AM226:AO226"/>
    <mergeCell ref="B227:D227"/>
    <mergeCell ref="U227:V227"/>
    <mergeCell ref="X227:Y227"/>
    <mergeCell ref="AA227:AB227"/>
    <mergeCell ref="AH227:AI227"/>
    <mergeCell ref="AM227:AO227"/>
    <mergeCell ref="B228:D228"/>
    <mergeCell ref="U228:V228"/>
    <mergeCell ref="X228:Y228"/>
    <mergeCell ref="AA228:AB228"/>
    <mergeCell ref="AH228:AI228"/>
    <mergeCell ref="AM228:AO228"/>
    <mergeCell ref="B229:D229"/>
    <mergeCell ref="U229:V229"/>
    <mergeCell ref="X229:Y229"/>
    <mergeCell ref="AA229:AB229"/>
    <mergeCell ref="AH229:AI229"/>
    <mergeCell ref="AM229:AO229"/>
    <mergeCell ref="A230:F230"/>
    <mergeCell ref="B231:D231"/>
    <mergeCell ref="U231:V231"/>
    <mergeCell ref="X231:Y231"/>
    <mergeCell ref="AA231:AB231"/>
    <mergeCell ref="AH231:AI231"/>
    <mergeCell ref="AM231:AO231"/>
    <mergeCell ref="B232:D232"/>
    <mergeCell ref="U232:V232"/>
    <mergeCell ref="X232:Y232"/>
    <mergeCell ref="AA232:AB232"/>
    <mergeCell ref="AH232:AI232"/>
    <mergeCell ref="AM232:AO232"/>
    <mergeCell ref="B233:D233"/>
    <mergeCell ref="U233:V233"/>
    <mergeCell ref="X233:Y233"/>
    <mergeCell ref="AA233:AB233"/>
    <mergeCell ref="AH233:AI233"/>
    <mergeCell ref="AM233:AO233"/>
    <mergeCell ref="B234:D234"/>
    <mergeCell ref="U234:V234"/>
    <mergeCell ref="X234:Y234"/>
    <mergeCell ref="AA234:AB234"/>
    <mergeCell ref="AH234:AI234"/>
    <mergeCell ref="AM234:AO234"/>
    <mergeCell ref="B235:D235"/>
    <mergeCell ref="U235:V235"/>
    <mergeCell ref="X235:Y235"/>
    <mergeCell ref="AA235:AB235"/>
    <mergeCell ref="AH235:AI235"/>
    <mergeCell ref="AM235:AO235"/>
    <mergeCell ref="B236:D236"/>
    <mergeCell ref="U236:V236"/>
    <mergeCell ref="X236:Y236"/>
    <mergeCell ref="AA236:AB236"/>
    <mergeCell ref="AH236:AI236"/>
    <mergeCell ref="AM236:AO236"/>
    <mergeCell ref="B237:D237"/>
    <mergeCell ref="U237:V237"/>
    <mergeCell ref="X237:Y237"/>
    <mergeCell ref="AA237:AB237"/>
    <mergeCell ref="AH237:AI237"/>
    <mergeCell ref="AM237:AO237"/>
    <mergeCell ref="A238:F238"/>
    <mergeCell ref="B239:D239"/>
    <mergeCell ref="U239:V239"/>
    <mergeCell ref="X239:Y239"/>
    <mergeCell ref="AA239:AB239"/>
    <mergeCell ref="AH239:AI239"/>
    <mergeCell ref="AM239:AO239"/>
    <mergeCell ref="B240:D240"/>
    <mergeCell ref="U240:V240"/>
    <mergeCell ref="X240:Y240"/>
    <mergeCell ref="AA240:AB240"/>
    <mergeCell ref="AH240:AI240"/>
    <mergeCell ref="AM240:AO240"/>
    <mergeCell ref="B241:D241"/>
    <mergeCell ref="U241:V241"/>
    <mergeCell ref="X241:Y241"/>
    <mergeCell ref="AA241:AB241"/>
    <mergeCell ref="AH241:AI241"/>
    <mergeCell ref="AM241:AO241"/>
    <mergeCell ref="B242:D242"/>
    <mergeCell ref="U242:V242"/>
    <mergeCell ref="X242:Y242"/>
    <mergeCell ref="AA242:AB242"/>
    <mergeCell ref="AH242:AI242"/>
    <mergeCell ref="AM242:AO242"/>
    <mergeCell ref="B243:D243"/>
    <mergeCell ref="U243:V243"/>
    <mergeCell ref="X243:Y243"/>
    <mergeCell ref="AA243:AB243"/>
    <mergeCell ref="AH243:AI243"/>
    <mergeCell ref="AM243:AO243"/>
    <mergeCell ref="B244:D244"/>
    <mergeCell ref="U244:V244"/>
    <mergeCell ref="X244:Y244"/>
    <mergeCell ref="AA244:AB244"/>
    <mergeCell ref="AH244:AI244"/>
    <mergeCell ref="AM244:AO244"/>
    <mergeCell ref="B245:D245"/>
    <mergeCell ref="U245:V245"/>
    <mergeCell ref="X245:Y245"/>
    <mergeCell ref="AA245:AB245"/>
    <mergeCell ref="AH245:AI245"/>
    <mergeCell ref="AM245:AO245"/>
    <mergeCell ref="B246:D246"/>
    <mergeCell ref="U246:V246"/>
    <mergeCell ref="X246:Y246"/>
    <mergeCell ref="AA246:AB246"/>
    <mergeCell ref="AH246:AI246"/>
    <mergeCell ref="AM246:AO246"/>
    <mergeCell ref="B247:D247"/>
    <mergeCell ref="U247:V247"/>
    <mergeCell ref="X247:Y247"/>
    <mergeCell ref="AA247:AB247"/>
    <mergeCell ref="AH247:AI247"/>
    <mergeCell ref="AM247:AO247"/>
    <mergeCell ref="B248:D248"/>
    <mergeCell ref="U248:V248"/>
    <mergeCell ref="X248:Y248"/>
    <mergeCell ref="AA248:AB248"/>
    <mergeCell ref="AH248:AI248"/>
    <mergeCell ref="AM248:AO248"/>
    <mergeCell ref="B249:D249"/>
    <mergeCell ref="U249:V249"/>
    <mergeCell ref="X249:Y249"/>
    <mergeCell ref="AA249:AB249"/>
    <mergeCell ref="AH249:AI249"/>
    <mergeCell ref="AM249:AO249"/>
    <mergeCell ref="B250:D250"/>
    <mergeCell ref="U250:V250"/>
    <mergeCell ref="X250:Y250"/>
    <mergeCell ref="AA250:AB250"/>
    <mergeCell ref="AH250:AI250"/>
    <mergeCell ref="AM250:AO250"/>
    <mergeCell ref="B251:D251"/>
    <mergeCell ref="U251:V251"/>
    <mergeCell ref="X251:Y251"/>
    <mergeCell ref="AA251:AB251"/>
    <mergeCell ref="AH251:AI251"/>
    <mergeCell ref="AM251:AO251"/>
    <mergeCell ref="B252:D252"/>
    <mergeCell ref="U252:V252"/>
    <mergeCell ref="X252:Y252"/>
    <mergeCell ref="AA252:AB252"/>
    <mergeCell ref="AH252:AI252"/>
    <mergeCell ref="AM252:AO252"/>
    <mergeCell ref="B253:D253"/>
    <mergeCell ref="U253:V253"/>
    <mergeCell ref="X253:Y253"/>
    <mergeCell ref="AA253:AB253"/>
    <mergeCell ref="AH253:AI253"/>
    <mergeCell ref="AM253:AO253"/>
    <mergeCell ref="B254:D254"/>
    <mergeCell ref="U254:V254"/>
    <mergeCell ref="X254:Y254"/>
    <mergeCell ref="AA254:AB254"/>
    <mergeCell ref="AH254:AI254"/>
    <mergeCell ref="AM254:AO254"/>
    <mergeCell ref="B255:D255"/>
    <mergeCell ref="U255:V255"/>
    <mergeCell ref="X255:Y255"/>
    <mergeCell ref="AA255:AB255"/>
    <mergeCell ref="AH255:AI255"/>
    <mergeCell ref="AM255:AO255"/>
    <mergeCell ref="B256:D256"/>
    <mergeCell ref="U256:V256"/>
    <mergeCell ref="X256:Y256"/>
    <mergeCell ref="AA256:AB256"/>
    <mergeCell ref="AH256:AI256"/>
    <mergeCell ref="AM256:AO256"/>
    <mergeCell ref="B257:D257"/>
    <mergeCell ref="U257:V257"/>
    <mergeCell ref="X257:Y257"/>
    <mergeCell ref="AA257:AB257"/>
    <mergeCell ref="AH257:AI257"/>
    <mergeCell ref="AM257:AO257"/>
    <mergeCell ref="B258:D258"/>
    <mergeCell ref="U258:V258"/>
    <mergeCell ref="X258:Y258"/>
    <mergeCell ref="AA258:AB258"/>
    <mergeCell ref="AH258:AI258"/>
    <mergeCell ref="AM258:AO258"/>
    <mergeCell ref="B259:D259"/>
    <mergeCell ref="U259:V259"/>
    <mergeCell ref="X259:Y259"/>
    <mergeCell ref="AA259:AB259"/>
    <mergeCell ref="AH259:AI259"/>
    <mergeCell ref="AM259:AO259"/>
    <mergeCell ref="B260:D260"/>
    <mergeCell ref="U260:V260"/>
    <mergeCell ref="X260:Y260"/>
    <mergeCell ref="AA260:AB260"/>
    <mergeCell ref="AH260:AI260"/>
    <mergeCell ref="AM260:AO260"/>
    <mergeCell ref="B261:D261"/>
    <mergeCell ref="U261:V261"/>
    <mergeCell ref="X261:Y261"/>
    <mergeCell ref="AA261:AB261"/>
    <mergeCell ref="AH261:AI261"/>
    <mergeCell ref="AM261:AO261"/>
    <mergeCell ref="B262:D262"/>
    <mergeCell ref="U262:V262"/>
    <mergeCell ref="X262:Y262"/>
    <mergeCell ref="AA262:AB262"/>
    <mergeCell ref="AH262:AI262"/>
    <mergeCell ref="AM262:AO262"/>
    <mergeCell ref="B263:D263"/>
    <mergeCell ref="U263:V263"/>
    <mergeCell ref="X263:Y263"/>
    <mergeCell ref="AA263:AB263"/>
    <mergeCell ref="AH263:AI263"/>
    <mergeCell ref="AM263:AO263"/>
    <mergeCell ref="B264:D264"/>
    <mergeCell ref="U264:V264"/>
    <mergeCell ref="X264:Y264"/>
    <mergeCell ref="AA264:AB264"/>
    <mergeCell ref="AH264:AI264"/>
    <mergeCell ref="AM264:AO264"/>
    <mergeCell ref="B265:D265"/>
    <mergeCell ref="U265:V265"/>
    <mergeCell ref="X265:Y265"/>
    <mergeCell ref="AA265:AB265"/>
    <mergeCell ref="AH265:AI265"/>
    <mergeCell ref="AM265:AO265"/>
    <mergeCell ref="B266:D266"/>
    <mergeCell ref="U266:V266"/>
    <mergeCell ref="X266:Y266"/>
    <mergeCell ref="AA266:AB266"/>
    <mergeCell ref="AH266:AI266"/>
    <mergeCell ref="AM266:AO266"/>
    <mergeCell ref="B267:D267"/>
    <mergeCell ref="U267:V267"/>
    <mergeCell ref="X267:Y267"/>
    <mergeCell ref="AA267:AB267"/>
    <mergeCell ref="AH267:AI267"/>
    <mergeCell ref="AM267:AO267"/>
    <mergeCell ref="B268:D268"/>
    <mergeCell ref="U268:V268"/>
    <mergeCell ref="X268:Y268"/>
    <mergeCell ref="AA268:AB268"/>
    <mergeCell ref="AH268:AI268"/>
    <mergeCell ref="AM268:AO268"/>
    <mergeCell ref="B269:D269"/>
    <mergeCell ref="U269:V269"/>
    <mergeCell ref="X269:Y269"/>
    <mergeCell ref="AA269:AB269"/>
    <mergeCell ref="AH269:AI269"/>
    <mergeCell ref="AM269:AO269"/>
    <mergeCell ref="B270:D270"/>
    <mergeCell ref="U270:V270"/>
    <mergeCell ref="X270:Y270"/>
    <mergeCell ref="AA270:AB270"/>
    <mergeCell ref="AH270:AI270"/>
    <mergeCell ref="AM270:AO270"/>
    <mergeCell ref="B271:D271"/>
    <mergeCell ref="U271:V271"/>
    <mergeCell ref="X271:Y271"/>
    <mergeCell ref="AA271:AB271"/>
    <mergeCell ref="AH271:AI271"/>
    <mergeCell ref="AM271:AO271"/>
    <mergeCell ref="B272:D272"/>
    <mergeCell ref="U272:V272"/>
    <mergeCell ref="X272:Y272"/>
    <mergeCell ref="AA272:AB272"/>
    <mergeCell ref="AH272:AI272"/>
    <mergeCell ref="AM272:AO272"/>
    <mergeCell ref="B273:D273"/>
    <mergeCell ref="U273:V273"/>
    <mergeCell ref="X273:Y273"/>
    <mergeCell ref="AA273:AB273"/>
    <mergeCell ref="AH273:AI273"/>
    <mergeCell ref="AM273:AO273"/>
    <mergeCell ref="B274:D274"/>
    <mergeCell ref="U274:V274"/>
    <mergeCell ref="X274:Y274"/>
    <mergeCell ref="AA274:AB274"/>
    <mergeCell ref="AH274:AI274"/>
    <mergeCell ref="AM274:AO274"/>
    <mergeCell ref="B275:D275"/>
    <mergeCell ref="U275:V275"/>
    <mergeCell ref="X275:Y275"/>
    <mergeCell ref="AA275:AB275"/>
    <mergeCell ref="AH275:AI275"/>
    <mergeCell ref="AM275:AO275"/>
    <mergeCell ref="B276:D276"/>
    <mergeCell ref="U276:V276"/>
    <mergeCell ref="X276:Y276"/>
    <mergeCell ref="AA276:AB276"/>
    <mergeCell ref="AH276:AI276"/>
    <mergeCell ref="AM276:AO276"/>
    <mergeCell ref="B277:D277"/>
    <mergeCell ref="U277:V277"/>
    <mergeCell ref="X277:Y277"/>
    <mergeCell ref="AA277:AB277"/>
    <mergeCell ref="AH277:AI277"/>
    <mergeCell ref="AM277:AO277"/>
    <mergeCell ref="B278:D278"/>
    <mergeCell ref="U278:V278"/>
    <mergeCell ref="X278:Y278"/>
    <mergeCell ref="AA278:AB278"/>
    <mergeCell ref="AH278:AI278"/>
    <mergeCell ref="AM278:AO278"/>
    <mergeCell ref="B279:D279"/>
    <mergeCell ref="U279:V279"/>
    <mergeCell ref="X279:Y279"/>
    <mergeCell ref="AA279:AB279"/>
    <mergeCell ref="AH279:AI279"/>
    <mergeCell ref="AM279:AO279"/>
    <mergeCell ref="B280:D280"/>
    <mergeCell ref="U280:V280"/>
    <mergeCell ref="X280:Y280"/>
    <mergeCell ref="AA280:AB280"/>
    <mergeCell ref="AH280:AI280"/>
    <mergeCell ref="AM280:AO280"/>
    <mergeCell ref="B281:D281"/>
    <mergeCell ref="U281:V281"/>
    <mergeCell ref="X281:Y281"/>
    <mergeCell ref="AA281:AB281"/>
    <mergeCell ref="AH281:AI281"/>
    <mergeCell ref="AM281:AO281"/>
    <mergeCell ref="B282:D282"/>
    <mergeCell ref="U282:V282"/>
    <mergeCell ref="X282:Y282"/>
    <mergeCell ref="AA282:AB282"/>
    <mergeCell ref="AH282:AI282"/>
    <mergeCell ref="AM282:AO282"/>
    <mergeCell ref="B283:D283"/>
    <mergeCell ref="U283:V283"/>
    <mergeCell ref="X283:Y283"/>
    <mergeCell ref="AA283:AB283"/>
    <mergeCell ref="AH283:AI283"/>
    <mergeCell ref="AM283:AO283"/>
    <mergeCell ref="B284:D284"/>
    <mergeCell ref="U284:V284"/>
    <mergeCell ref="X284:Y284"/>
    <mergeCell ref="AA284:AB284"/>
    <mergeCell ref="AH284:AI284"/>
    <mergeCell ref="AM284:AO284"/>
    <mergeCell ref="B285:D285"/>
    <mergeCell ref="U285:V285"/>
    <mergeCell ref="X285:Y285"/>
    <mergeCell ref="AA285:AB285"/>
    <mergeCell ref="AH285:AI285"/>
    <mergeCell ref="AM285:AO285"/>
    <mergeCell ref="B286:D286"/>
    <mergeCell ref="U286:V286"/>
    <mergeCell ref="X286:Y286"/>
    <mergeCell ref="AA286:AB286"/>
    <mergeCell ref="AH286:AI286"/>
    <mergeCell ref="AM286:AO286"/>
    <mergeCell ref="B287:D287"/>
    <mergeCell ref="U287:V287"/>
    <mergeCell ref="X287:Y287"/>
    <mergeCell ref="AA287:AB287"/>
    <mergeCell ref="AH287:AI287"/>
    <mergeCell ref="AM287:AO287"/>
    <mergeCell ref="B288:D288"/>
    <mergeCell ref="U288:V288"/>
    <mergeCell ref="X288:Y288"/>
    <mergeCell ref="AA288:AB288"/>
    <mergeCell ref="AH288:AI288"/>
    <mergeCell ref="AM288:AO288"/>
    <mergeCell ref="B289:D289"/>
    <mergeCell ref="U289:V289"/>
    <mergeCell ref="X289:Y289"/>
    <mergeCell ref="AA289:AB289"/>
    <mergeCell ref="AH289:AI289"/>
    <mergeCell ref="AM289:AO289"/>
    <mergeCell ref="B290:D290"/>
    <mergeCell ref="U290:V290"/>
    <mergeCell ref="X290:Y290"/>
    <mergeCell ref="AA290:AB290"/>
    <mergeCell ref="AH290:AI290"/>
    <mergeCell ref="AM290:AO290"/>
    <mergeCell ref="B291:D291"/>
    <mergeCell ref="U291:V291"/>
    <mergeCell ref="X291:Y291"/>
    <mergeCell ref="AA291:AB291"/>
    <mergeCell ref="AH291:AI291"/>
    <mergeCell ref="AM291:AO291"/>
    <mergeCell ref="B292:D292"/>
    <mergeCell ref="U292:V292"/>
    <mergeCell ref="X292:Y292"/>
    <mergeCell ref="AA292:AB292"/>
    <mergeCell ref="AH292:AI292"/>
    <mergeCell ref="AM292:AO292"/>
    <mergeCell ref="B293:D293"/>
    <mergeCell ref="U293:V293"/>
    <mergeCell ref="X293:Y293"/>
    <mergeCell ref="AA293:AB293"/>
    <mergeCell ref="AH293:AI293"/>
    <mergeCell ref="AM293:AO293"/>
    <mergeCell ref="B294:D294"/>
    <mergeCell ref="U294:V294"/>
    <mergeCell ref="X294:Y294"/>
    <mergeCell ref="AA294:AB294"/>
    <mergeCell ref="AH294:AI294"/>
    <mergeCell ref="AM294:AO294"/>
    <mergeCell ref="B295:D295"/>
    <mergeCell ref="U295:V295"/>
    <mergeCell ref="X295:Y295"/>
    <mergeCell ref="AA295:AB295"/>
    <mergeCell ref="AH295:AI295"/>
    <mergeCell ref="AM295:AO295"/>
    <mergeCell ref="B296:D296"/>
    <mergeCell ref="U296:V296"/>
    <mergeCell ref="X296:Y296"/>
    <mergeCell ref="AA296:AB296"/>
    <mergeCell ref="AH296:AI296"/>
    <mergeCell ref="AM296:AO296"/>
    <mergeCell ref="B297:D297"/>
    <mergeCell ref="U297:V297"/>
    <mergeCell ref="X297:Y297"/>
    <mergeCell ref="AA297:AB297"/>
    <mergeCell ref="AH297:AI297"/>
    <mergeCell ref="AM297:AO297"/>
    <mergeCell ref="B298:D298"/>
    <mergeCell ref="U298:V298"/>
    <mergeCell ref="X298:Y298"/>
    <mergeCell ref="AA298:AB298"/>
    <mergeCell ref="AH298:AI298"/>
    <mergeCell ref="AM298:AO298"/>
    <mergeCell ref="B299:D299"/>
    <mergeCell ref="U299:V299"/>
    <mergeCell ref="X299:Y299"/>
    <mergeCell ref="AA299:AB299"/>
    <mergeCell ref="AH299:AI299"/>
    <mergeCell ref="AM299:AO299"/>
    <mergeCell ref="B300:D300"/>
    <mergeCell ref="U300:V300"/>
    <mergeCell ref="X300:Y300"/>
    <mergeCell ref="AA300:AB300"/>
    <mergeCell ref="AH300:AI300"/>
    <mergeCell ref="AM300:AO300"/>
    <mergeCell ref="B301:D301"/>
    <mergeCell ref="U301:V301"/>
    <mergeCell ref="X301:Y301"/>
    <mergeCell ref="AA301:AB301"/>
    <mergeCell ref="AH301:AI301"/>
    <mergeCell ref="AM301:AO301"/>
    <mergeCell ref="B302:D302"/>
    <mergeCell ref="U302:V302"/>
    <mergeCell ref="X302:Y302"/>
    <mergeCell ref="AA302:AB302"/>
    <mergeCell ref="AH302:AI302"/>
    <mergeCell ref="AM302:AO302"/>
    <mergeCell ref="B303:D303"/>
    <mergeCell ref="U303:V303"/>
    <mergeCell ref="X303:Y303"/>
    <mergeCell ref="AA303:AB303"/>
    <mergeCell ref="AH303:AI303"/>
    <mergeCell ref="AM303:AO303"/>
    <mergeCell ref="B304:D304"/>
    <mergeCell ref="U304:V304"/>
    <mergeCell ref="X304:Y304"/>
    <mergeCell ref="AA304:AB304"/>
    <mergeCell ref="AH304:AI304"/>
    <mergeCell ref="AM304:AO304"/>
    <mergeCell ref="B305:D305"/>
    <mergeCell ref="U305:V305"/>
    <mergeCell ref="X305:Y305"/>
    <mergeCell ref="AA305:AB305"/>
    <mergeCell ref="AH305:AI305"/>
    <mergeCell ref="AM305:AO305"/>
    <mergeCell ref="B306:D306"/>
    <mergeCell ref="U306:V306"/>
    <mergeCell ref="X306:Y306"/>
    <mergeCell ref="AA306:AB306"/>
    <mergeCell ref="AH306:AI306"/>
    <mergeCell ref="AM306:AO306"/>
    <mergeCell ref="B307:D307"/>
    <mergeCell ref="U307:V307"/>
    <mergeCell ref="X307:Y307"/>
    <mergeCell ref="AA307:AB307"/>
    <mergeCell ref="AH307:AI307"/>
    <mergeCell ref="AM307:AO307"/>
    <mergeCell ref="B308:D308"/>
    <mergeCell ref="U308:V308"/>
    <mergeCell ref="X308:Y308"/>
    <mergeCell ref="AA308:AB308"/>
    <mergeCell ref="AH308:AI308"/>
    <mergeCell ref="AM308:AO308"/>
    <mergeCell ref="B309:D309"/>
    <mergeCell ref="U309:V309"/>
    <mergeCell ref="X309:Y309"/>
    <mergeCell ref="AA309:AB309"/>
    <mergeCell ref="AH309:AI309"/>
    <mergeCell ref="AM309:AO309"/>
    <mergeCell ref="B310:D310"/>
    <mergeCell ref="U310:V310"/>
    <mergeCell ref="X310:Y310"/>
    <mergeCell ref="AA310:AB310"/>
    <mergeCell ref="AH310:AI310"/>
    <mergeCell ref="AM310:AO310"/>
    <mergeCell ref="B311:D311"/>
    <mergeCell ref="U311:V311"/>
    <mergeCell ref="X311:Y311"/>
    <mergeCell ref="AA311:AB311"/>
    <mergeCell ref="AH311:AI311"/>
    <mergeCell ref="AM311:AO311"/>
    <mergeCell ref="B312:D312"/>
    <mergeCell ref="U312:V312"/>
    <mergeCell ref="X312:Y312"/>
    <mergeCell ref="AA312:AB312"/>
    <mergeCell ref="AH312:AI312"/>
    <mergeCell ref="AM312:AO312"/>
    <mergeCell ref="B313:D313"/>
    <mergeCell ref="U313:V313"/>
    <mergeCell ref="X313:Y313"/>
    <mergeCell ref="AA313:AB313"/>
    <mergeCell ref="AH313:AI313"/>
    <mergeCell ref="AM313:AO313"/>
    <mergeCell ref="B314:D314"/>
    <mergeCell ref="U314:V314"/>
    <mergeCell ref="X314:Y314"/>
    <mergeCell ref="AA314:AB314"/>
    <mergeCell ref="AH314:AI314"/>
    <mergeCell ref="AM314:AO314"/>
    <mergeCell ref="B315:D315"/>
    <mergeCell ref="U315:V315"/>
    <mergeCell ref="X315:Y315"/>
    <mergeCell ref="AA315:AB315"/>
    <mergeCell ref="AH315:AI315"/>
    <mergeCell ref="AM315:AO315"/>
    <mergeCell ref="B316:D316"/>
    <mergeCell ref="U316:V316"/>
    <mergeCell ref="X316:Y316"/>
    <mergeCell ref="AA316:AB316"/>
    <mergeCell ref="AH316:AI316"/>
    <mergeCell ref="AM316:AO316"/>
    <mergeCell ref="B317:D317"/>
    <mergeCell ref="U317:V317"/>
    <mergeCell ref="X317:Y317"/>
    <mergeCell ref="AA317:AB317"/>
    <mergeCell ref="AH317:AI317"/>
    <mergeCell ref="AM317:AO317"/>
    <mergeCell ref="B318:D318"/>
    <mergeCell ref="U318:V318"/>
    <mergeCell ref="X318:Y318"/>
    <mergeCell ref="AA318:AB318"/>
    <mergeCell ref="AH318:AI318"/>
    <mergeCell ref="AM318:AO318"/>
    <mergeCell ref="B319:D319"/>
    <mergeCell ref="U319:V319"/>
    <mergeCell ref="X319:Y319"/>
    <mergeCell ref="AA319:AB319"/>
    <mergeCell ref="AH319:AI319"/>
    <mergeCell ref="AM319:AO319"/>
    <mergeCell ref="B320:D320"/>
    <mergeCell ref="U320:V320"/>
    <mergeCell ref="X320:Y320"/>
    <mergeCell ref="AA320:AB320"/>
    <mergeCell ref="AH320:AI320"/>
    <mergeCell ref="AM320:AO320"/>
    <mergeCell ref="B321:D321"/>
    <mergeCell ref="U321:V321"/>
    <mergeCell ref="X321:Y321"/>
    <mergeCell ref="AA321:AB321"/>
    <mergeCell ref="AH321:AI321"/>
    <mergeCell ref="AM321:AO321"/>
    <mergeCell ref="B322:D322"/>
    <mergeCell ref="U322:V322"/>
    <mergeCell ref="X322:Y322"/>
    <mergeCell ref="AA322:AB322"/>
    <mergeCell ref="AH322:AI322"/>
    <mergeCell ref="AM322:AO322"/>
    <mergeCell ref="B323:D323"/>
    <mergeCell ref="U323:V323"/>
    <mergeCell ref="X323:Y323"/>
    <mergeCell ref="AA323:AB323"/>
    <mergeCell ref="AH323:AI323"/>
    <mergeCell ref="AM323:AO323"/>
    <mergeCell ref="B324:D324"/>
    <mergeCell ref="U324:V324"/>
    <mergeCell ref="X324:Y324"/>
    <mergeCell ref="AA324:AB324"/>
    <mergeCell ref="AH324:AI324"/>
    <mergeCell ref="AM324:AO324"/>
    <mergeCell ref="B325:D325"/>
    <mergeCell ref="U325:V325"/>
    <mergeCell ref="X325:Y325"/>
    <mergeCell ref="AA325:AB325"/>
    <mergeCell ref="AH325:AI325"/>
    <mergeCell ref="AM325:AO325"/>
    <mergeCell ref="B326:D326"/>
    <mergeCell ref="U326:V326"/>
    <mergeCell ref="X326:Y326"/>
    <mergeCell ref="AA326:AB326"/>
    <mergeCell ref="AH326:AI326"/>
    <mergeCell ref="AM326:AO326"/>
    <mergeCell ref="B327:D327"/>
    <mergeCell ref="U327:V327"/>
    <mergeCell ref="X327:Y327"/>
    <mergeCell ref="AA327:AB327"/>
    <mergeCell ref="AH327:AI327"/>
    <mergeCell ref="AM327:AO327"/>
    <mergeCell ref="B328:D328"/>
    <mergeCell ref="U328:V328"/>
    <mergeCell ref="X328:Y328"/>
    <mergeCell ref="AA328:AB328"/>
    <mergeCell ref="AH328:AI328"/>
    <mergeCell ref="AM328:AO328"/>
    <mergeCell ref="B329:D329"/>
    <mergeCell ref="U329:V329"/>
    <mergeCell ref="X329:Y329"/>
    <mergeCell ref="AA329:AB329"/>
    <mergeCell ref="AH329:AI329"/>
    <mergeCell ref="AM329:AO329"/>
    <mergeCell ref="B330:D330"/>
    <mergeCell ref="U330:V330"/>
    <mergeCell ref="X330:Y330"/>
    <mergeCell ref="AA330:AB330"/>
    <mergeCell ref="AH330:AI330"/>
    <mergeCell ref="AM330:AO330"/>
    <mergeCell ref="B331:D331"/>
    <mergeCell ref="U331:V331"/>
    <mergeCell ref="X331:Y331"/>
    <mergeCell ref="AA331:AB331"/>
    <mergeCell ref="AH331:AI331"/>
    <mergeCell ref="AM331:AO331"/>
    <mergeCell ref="B332:D332"/>
    <mergeCell ref="U332:V332"/>
    <mergeCell ref="X332:Y332"/>
    <mergeCell ref="AA332:AB332"/>
    <mergeCell ref="AH332:AI332"/>
    <mergeCell ref="AM332:AO332"/>
    <mergeCell ref="A333:F333"/>
    <mergeCell ref="B334:D334"/>
    <mergeCell ref="U334:V334"/>
    <mergeCell ref="X334:Y334"/>
    <mergeCell ref="AA334:AB334"/>
    <mergeCell ref="AH334:AI334"/>
    <mergeCell ref="AM334:AO334"/>
    <mergeCell ref="B335:D335"/>
    <mergeCell ref="U335:V335"/>
    <mergeCell ref="X335:Y335"/>
    <mergeCell ref="AA335:AB335"/>
    <mergeCell ref="AH335:AI335"/>
    <mergeCell ref="AM335:AO335"/>
    <mergeCell ref="B336:D336"/>
    <mergeCell ref="U336:V336"/>
    <mergeCell ref="X336:Y336"/>
    <mergeCell ref="AA336:AB336"/>
    <mergeCell ref="AH336:AI336"/>
    <mergeCell ref="AM336:AO336"/>
    <mergeCell ref="B337:D337"/>
    <mergeCell ref="U337:V337"/>
    <mergeCell ref="X337:Y337"/>
    <mergeCell ref="AA337:AB337"/>
    <mergeCell ref="AH337:AI337"/>
    <mergeCell ref="AM337:AO337"/>
    <mergeCell ref="A338:F338"/>
    <mergeCell ref="B339:D339"/>
    <mergeCell ref="U339:V339"/>
    <mergeCell ref="X339:Y339"/>
    <mergeCell ref="AA339:AB339"/>
    <mergeCell ref="AH339:AI339"/>
    <mergeCell ref="AM339:AO339"/>
    <mergeCell ref="A340:F340"/>
    <mergeCell ref="B341:D341"/>
    <mergeCell ref="U341:V341"/>
    <mergeCell ref="X341:Y341"/>
    <mergeCell ref="AA341:AB341"/>
    <mergeCell ref="AH341:AI341"/>
    <mergeCell ref="AM341:AO341"/>
    <mergeCell ref="B342:D342"/>
    <mergeCell ref="U342:V342"/>
    <mergeCell ref="X342:Y342"/>
    <mergeCell ref="AA342:AB342"/>
    <mergeCell ref="AH342:AI342"/>
    <mergeCell ref="AM342:AO342"/>
    <mergeCell ref="B343:D343"/>
    <mergeCell ref="U343:V343"/>
    <mergeCell ref="X343:Y343"/>
    <mergeCell ref="AA343:AB343"/>
    <mergeCell ref="AH343:AI343"/>
    <mergeCell ref="AM343:AO343"/>
    <mergeCell ref="B344:D344"/>
    <mergeCell ref="U344:V344"/>
    <mergeCell ref="X344:Y344"/>
    <mergeCell ref="AA344:AB344"/>
    <mergeCell ref="AH344:AI344"/>
    <mergeCell ref="AM344:AO344"/>
    <mergeCell ref="A345:F345"/>
    <mergeCell ref="B346:D346"/>
    <mergeCell ref="U346:V346"/>
    <mergeCell ref="X346:Y346"/>
    <mergeCell ref="AA346:AB346"/>
    <mergeCell ref="AH346:AI346"/>
    <mergeCell ref="AM346:AO346"/>
    <mergeCell ref="B347:D347"/>
    <mergeCell ref="U347:V347"/>
    <mergeCell ref="X347:Y347"/>
    <mergeCell ref="AA347:AB347"/>
    <mergeCell ref="AH347:AI347"/>
    <mergeCell ref="AM347:AO347"/>
    <mergeCell ref="B348:D348"/>
    <mergeCell ref="U348:V348"/>
    <mergeCell ref="X348:Y348"/>
    <mergeCell ref="AA348:AB348"/>
    <mergeCell ref="AH348:AI348"/>
    <mergeCell ref="AM348:AO348"/>
    <mergeCell ref="B349:D349"/>
    <mergeCell ref="U349:V349"/>
    <mergeCell ref="X349:Y349"/>
    <mergeCell ref="AA349:AB349"/>
    <mergeCell ref="AH349:AI349"/>
    <mergeCell ref="AM349:AO349"/>
    <mergeCell ref="B350:D350"/>
    <mergeCell ref="U350:V350"/>
    <mergeCell ref="X350:Y350"/>
    <mergeCell ref="AA350:AB350"/>
    <mergeCell ref="AH350:AI350"/>
    <mergeCell ref="AM350:AO350"/>
    <mergeCell ref="B351:D351"/>
    <mergeCell ref="U351:V351"/>
    <mergeCell ref="X351:Y351"/>
    <mergeCell ref="AA351:AB351"/>
    <mergeCell ref="AH351:AI351"/>
    <mergeCell ref="AM351:AO351"/>
    <mergeCell ref="B352:D352"/>
    <mergeCell ref="U352:V352"/>
    <mergeCell ref="X352:Y352"/>
    <mergeCell ref="AA352:AB352"/>
    <mergeCell ref="AH352:AI352"/>
    <mergeCell ref="AM352:AO352"/>
    <mergeCell ref="B353:D353"/>
    <mergeCell ref="U353:V353"/>
    <mergeCell ref="X353:Y353"/>
    <mergeCell ref="AA353:AB353"/>
    <mergeCell ref="AH353:AI353"/>
    <mergeCell ref="AM353:AO353"/>
    <mergeCell ref="B354:D354"/>
    <mergeCell ref="U354:V354"/>
    <mergeCell ref="X354:Y354"/>
    <mergeCell ref="AA354:AB354"/>
    <mergeCell ref="AH354:AI354"/>
    <mergeCell ref="AM354:AO354"/>
    <mergeCell ref="B355:D355"/>
    <mergeCell ref="U355:V355"/>
    <mergeCell ref="X355:Y355"/>
    <mergeCell ref="AA355:AB355"/>
    <mergeCell ref="AH355:AI355"/>
    <mergeCell ref="AM355:AO355"/>
    <mergeCell ref="B356:D356"/>
    <mergeCell ref="U356:V356"/>
    <mergeCell ref="X356:Y356"/>
    <mergeCell ref="AA356:AB356"/>
    <mergeCell ref="AH356:AI356"/>
    <mergeCell ref="AM356:AO356"/>
    <mergeCell ref="B357:D357"/>
    <mergeCell ref="U357:V357"/>
    <mergeCell ref="X357:Y357"/>
    <mergeCell ref="AA357:AB357"/>
    <mergeCell ref="AH357:AI357"/>
    <mergeCell ref="AM357:AO357"/>
    <mergeCell ref="B358:D358"/>
    <mergeCell ref="U358:V358"/>
    <mergeCell ref="X358:Y358"/>
    <mergeCell ref="AA358:AB358"/>
    <mergeCell ref="AH358:AI358"/>
    <mergeCell ref="AM358:AO358"/>
    <mergeCell ref="B359:D359"/>
    <mergeCell ref="U359:V359"/>
    <mergeCell ref="X359:Y359"/>
    <mergeCell ref="AA359:AB359"/>
    <mergeCell ref="AH359:AI359"/>
    <mergeCell ref="AM359:AO359"/>
    <mergeCell ref="A360:F360"/>
    <mergeCell ref="B361:D361"/>
    <mergeCell ref="U361:V361"/>
    <mergeCell ref="X361:Y361"/>
    <mergeCell ref="AA361:AB361"/>
    <mergeCell ref="AH361:AI361"/>
    <mergeCell ref="AM361:AO361"/>
    <mergeCell ref="B362:D362"/>
    <mergeCell ref="U362:V362"/>
    <mergeCell ref="X362:Y362"/>
    <mergeCell ref="AA362:AB362"/>
    <mergeCell ref="AH362:AI362"/>
    <mergeCell ref="AM362:AO362"/>
    <mergeCell ref="B363:D363"/>
    <mergeCell ref="U363:V363"/>
    <mergeCell ref="X363:Y363"/>
    <mergeCell ref="AA363:AB363"/>
    <mergeCell ref="AH363:AI363"/>
    <mergeCell ref="AM363:AO363"/>
    <mergeCell ref="B364:D364"/>
    <mergeCell ref="U364:V364"/>
    <mergeCell ref="X364:Y364"/>
    <mergeCell ref="AA364:AB364"/>
    <mergeCell ref="AH364:AI364"/>
    <mergeCell ref="AM364:AO364"/>
    <mergeCell ref="B365:D365"/>
    <mergeCell ref="U365:V365"/>
    <mergeCell ref="X365:Y365"/>
    <mergeCell ref="AA365:AB365"/>
    <mergeCell ref="AH365:AI365"/>
    <mergeCell ref="AM365:AO365"/>
    <mergeCell ref="B366:D366"/>
    <mergeCell ref="U366:V366"/>
    <mergeCell ref="X366:Y366"/>
    <mergeCell ref="AA366:AB366"/>
    <mergeCell ref="AH366:AI366"/>
    <mergeCell ref="AM366:AO366"/>
    <mergeCell ref="A367:F367"/>
    <mergeCell ref="B368:D368"/>
    <mergeCell ref="U368:V368"/>
    <mergeCell ref="X368:Y368"/>
    <mergeCell ref="AA368:AB368"/>
    <mergeCell ref="AH368:AI368"/>
    <mergeCell ref="AM368:AO368"/>
    <mergeCell ref="B369:D369"/>
    <mergeCell ref="U369:V369"/>
    <mergeCell ref="X369:Y369"/>
    <mergeCell ref="AA369:AB369"/>
    <mergeCell ref="AH369:AI369"/>
    <mergeCell ref="AM369:AO369"/>
    <mergeCell ref="B370:D370"/>
    <mergeCell ref="U370:V370"/>
    <mergeCell ref="X370:Y370"/>
    <mergeCell ref="AA370:AB370"/>
    <mergeCell ref="AH370:AI370"/>
    <mergeCell ref="AM370:AO370"/>
    <mergeCell ref="B371:D371"/>
    <mergeCell ref="U371:V371"/>
    <mergeCell ref="X371:Y371"/>
    <mergeCell ref="AA371:AB371"/>
    <mergeCell ref="AH371:AI371"/>
    <mergeCell ref="AM371:AO371"/>
    <mergeCell ref="B372:D372"/>
    <mergeCell ref="U372:V372"/>
    <mergeCell ref="X372:Y372"/>
    <mergeCell ref="AA372:AB372"/>
    <mergeCell ref="AH372:AI372"/>
    <mergeCell ref="AM372:AO372"/>
    <mergeCell ref="B373:D373"/>
    <mergeCell ref="U373:V373"/>
    <mergeCell ref="X373:Y373"/>
    <mergeCell ref="AA373:AB373"/>
    <mergeCell ref="AH373:AI373"/>
    <mergeCell ref="AM373:AO373"/>
    <mergeCell ref="B374:D374"/>
    <mergeCell ref="U374:V374"/>
    <mergeCell ref="X374:Y374"/>
    <mergeCell ref="AA374:AB374"/>
    <mergeCell ref="AH374:AI374"/>
    <mergeCell ref="AM374:AO374"/>
    <mergeCell ref="B375:D375"/>
    <mergeCell ref="U375:V375"/>
    <mergeCell ref="X375:Y375"/>
    <mergeCell ref="AA375:AB375"/>
    <mergeCell ref="AH375:AI375"/>
    <mergeCell ref="AM375:AO375"/>
    <mergeCell ref="B376:D376"/>
    <mergeCell ref="U376:V376"/>
    <mergeCell ref="X376:Y376"/>
    <mergeCell ref="AA376:AB376"/>
    <mergeCell ref="AH376:AI376"/>
    <mergeCell ref="AM376:AO376"/>
    <mergeCell ref="B377:D377"/>
    <mergeCell ref="U377:V377"/>
    <mergeCell ref="X377:Y377"/>
    <mergeCell ref="AA377:AB377"/>
    <mergeCell ref="AH377:AI377"/>
    <mergeCell ref="AM377:AO377"/>
    <mergeCell ref="B378:D378"/>
    <mergeCell ref="U378:V378"/>
    <mergeCell ref="X378:Y378"/>
    <mergeCell ref="AA378:AB378"/>
    <mergeCell ref="AH378:AI378"/>
    <mergeCell ref="AM378:AO378"/>
    <mergeCell ref="B379:D379"/>
    <mergeCell ref="U379:V379"/>
    <mergeCell ref="X379:Y379"/>
    <mergeCell ref="AA379:AB379"/>
    <mergeCell ref="AH379:AI379"/>
    <mergeCell ref="AM379:AO379"/>
    <mergeCell ref="B380:D380"/>
    <mergeCell ref="U380:V380"/>
    <mergeCell ref="X380:Y380"/>
    <mergeCell ref="AA380:AB380"/>
    <mergeCell ref="AH380:AI380"/>
    <mergeCell ref="AM380:AO380"/>
    <mergeCell ref="B381:D381"/>
    <mergeCell ref="U381:V381"/>
    <mergeCell ref="X381:Y381"/>
    <mergeCell ref="AA381:AB381"/>
    <mergeCell ref="AH381:AI381"/>
    <mergeCell ref="AM381:AO381"/>
    <mergeCell ref="B382:D382"/>
    <mergeCell ref="U382:V382"/>
    <mergeCell ref="X382:Y382"/>
    <mergeCell ref="AA382:AB382"/>
    <mergeCell ref="AH382:AI382"/>
    <mergeCell ref="AM382:AO382"/>
    <mergeCell ref="B383:D383"/>
    <mergeCell ref="U383:V383"/>
    <mergeCell ref="X383:Y383"/>
    <mergeCell ref="AA383:AB383"/>
    <mergeCell ref="AH383:AI383"/>
    <mergeCell ref="AM383:AO383"/>
    <mergeCell ref="B384:D384"/>
    <mergeCell ref="U384:V384"/>
    <mergeCell ref="X384:Y384"/>
    <mergeCell ref="AA384:AB384"/>
    <mergeCell ref="AH384:AI384"/>
    <mergeCell ref="AM384:AO384"/>
    <mergeCell ref="A385:F385"/>
    <mergeCell ref="B386:D386"/>
    <mergeCell ref="U386:V386"/>
    <mergeCell ref="X386:Y386"/>
    <mergeCell ref="AA386:AB386"/>
    <mergeCell ref="AH386:AI386"/>
    <mergeCell ref="AM386:AO386"/>
    <mergeCell ref="B387:D387"/>
    <mergeCell ref="U387:V387"/>
    <mergeCell ref="X387:Y387"/>
    <mergeCell ref="AA387:AB387"/>
    <mergeCell ref="AH387:AI387"/>
    <mergeCell ref="AM387:AO387"/>
    <mergeCell ref="B388:D388"/>
    <mergeCell ref="U388:V388"/>
    <mergeCell ref="X388:Y388"/>
    <mergeCell ref="AA388:AB388"/>
    <mergeCell ref="AH388:AI388"/>
    <mergeCell ref="AM388:AO388"/>
    <mergeCell ref="B389:D389"/>
    <mergeCell ref="U389:V389"/>
    <mergeCell ref="X389:Y389"/>
    <mergeCell ref="AA389:AB389"/>
    <mergeCell ref="AH389:AI389"/>
    <mergeCell ref="AM389:AO389"/>
    <mergeCell ref="B390:D390"/>
    <mergeCell ref="U390:V390"/>
    <mergeCell ref="X390:Y390"/>
    <mergeCell ref="AA390:AB390"/>
    <mergeCell ref="AH390:AI390"/>
    <mergeCell ref="AM390:AO390"/>
    <mergeCell ref="B391:D391"/>
    <mergeCell ref="U391:V391"/>
    <mergeCell ref="X391:Y391"/>
    <mergeCell ref="AA391:AB391"/>
    <mergeCell ref="AH391:AI391"/>
    <mergeCell ref="AM391:AO391"/>
    <mergeCell ref="B392:D392"/>
    <mergeCell ref="U392:V392"/>
    <mergeCell ref="X392:Y392"/>
    <mergeCell ref="AA392:AB392"/>
    <mergeCell ref="AH392:AI392"/>
    <mergeCell ref="AM392:AO392"/>
    <mergeCell ref="B393:D393"/>
    <mergeCell ref="U393:V393"/>
    <mergeCell ref="X393:Y393"/>
    <mergeCell ref="AA393:AB393"/>
    <mergeCell ref="AH393:AI393"/>
    <mergeCell ref="AM393:AO393"/>
    <mergeCell ref="B394:D394"/>
    <mergeCell ref="U394:V394"/>
    <mergeCell ref="X394:Y394"/>
    <mergeCell ref="AA394:AB394"/>
    <mergeCell ref="AH394:AI394"/>
    <mergeCell ref="AM394:AO394"/>
    <mergeCell ref="B395:D395"/>
    <mergeCell ref="U395:V395"/>
    <mergeCell ref="X395:Y395"/>
    <mergeCell ref="AA395:AB395"/>
    <mergeCell ref="AH395:AI395"/>
    <mergeCell ref="AM395:AO395"/>
    <mergeCell ref="B396:D396"/>
    <mergeCell ref="U396:V396"/>
    <mergeCell ref="X396:Y396"/>
    <mergeCell ref="AA396:AB396"/>
    <mergeCell ref="AH396:AI396"/>
    <mergeCell ref="AM396:AO396"/>
    <mergeCell ref="B397:D397"/>
    <mergeCell ref="U397:V397"/>
    <mergeCell ref="X397:Y397"/>
    <mergeCell ref="AA397:AB397"/>
    <mergeCell ref="AH397:AI397"/>
    <mergeCell ref="AM397:AO397"/>
    <mergeCell ref="B398:D398"/>
    <mergeCell ref="U398:V398"/>
    <mergeCell ref="X398:Y398"/>
    <mergeCell ref="AA398:AB398"/>
    <mergeCell ref="AH398:AI398"/>
    <mergeCell ref="AM398:AO398"/>
    <mergeCell ref="B399:D399"/>
    <mergeCell ref="U399:V399"/>
    <mergeCell ref="X399:Y399"/>
    <mergeCell ref="AA399:AB399"/>
    <mergeCell ref="AH399:AI399"/>
    <mergeCell ref="AM399:AO399"/>
    <mergeCell ref="B400:D400"/>
    <mergeCell ref="U400:V400"/>
    <mergeCell ref="X400:Y400"/>
    <mergeCell ref="AA400:AB400"/>
    <mergeCell ref="AH400:AI400"/>
    <mergeCell ref="AM400:AO400"/>
    <mergeCell ref="A401:F401"/>
    <mergeCell ref="B402:D402"/>
    <mergeCell ref="U402:V402"/>
    <mergeCell ref="X402:Y402"/>
    <mergeCell ref="AA402:AB402"/>
    <mergeCell ref="AH402:AI402"/>
    <mergeCell ref="AM402:AO402"/>
    <mergeCell ref="B403:D403"/>
    <mergeCell ref="U403:V403"/>
    <mergeCell ref="X403:Y403"/>
    <mergeCell ref="AA403:AB403"/>
    <mergeCell ref="AH403:AI403"/>
    <mergeCell ref="AM403:AO403"/>
    <mergeCell ref="B404:D404"/>
    <mergeCell ref="U404:V404"/>
    <mergeCell ref="X404:Y404"/>
    <mergeCell ref="AA404:AB404"/>
    <mergeCell ref="AH404:AI404"/>
    <mergeCell ref="AM404:AO404"/>
    <mergeCell ref="B405:D405"/>
    <mergeCell ref="U405:V405"/>
    <mergeCell ref="X405:Y405"/>
    <mergeCell ref="AA405:AB405"/>
    <mergeCell ref="AH405:AI405"/>
    <mergeCell ref="AM405:AO405"/>
    <mergeCell ref="B406:D406"/>
    <mergeCell ref="U406:V406"/>
    <mergeCell ref="X406:Y406"/>
    <mergeCell ref="AA406:AB406"/>
    <mergeCell ref="AH406:AI406"/>
    <mergeCell ref="AM406:AO406"/>
    <mergeCell ref="A407:F407"/>
    <mergeCell ref="B408:D408"/>
    <mergeCell ref="U408:V408"/>
    <mergeCell ref="X408:Y408"/>
    <mergeCell ref="AA408:AB408"/>
    <mergeCell ref="AH408:AI408"/>
    <mergeCell ref="AM408:AO408"/>
    <mergeCell ref="B409:D409"/>
    <mergeCell ref="U409:V409"/>
    <mergeCell ref="X409:Y409"/>
    <mergeCell ref="AA409:AB409"/>
    <mergeCell ref="AH409:AI409"/>
    <mergeCell ref="AM409:AO409"/>
    <mergeCell ref="B410:D410"/>
    <mergeCell ref="U410:V410"/>
    <mergeCell ref="X410:Y410"/>
    <mergeCell ref="AA410:AB410"/>
    <mergeCell ref="AH410:AI410"/>
    <mergeCell ref="AM410:AO410"/>
    <mergeCell ref="B411:D411"/>
    <mergeCell ref="U411:V411"/>
    <mergeCell ref="X411:Y411"/>
    <mergeCell ref="AA411:AB411"/>
    <mergeCell ref="AH411:AI411"/>
    <mergeCell ref="AM411:AO411"/>
    <mergeCell ref="A412:F412"/>
    <mergeCell ref="B413:D413"/>
    <mergeCell ref="U413:V413"/>
    <mergeCell ref="X413:Y413"/>
    <mergeCell ref="AA413:AB413"/>
    <mergeCell ref="AH413:AI413"/>
    <mergeCell ref="AM413:AO413"/>
    <mergeCell ref="B414:D414"/>
    <mergeCell ref="U414:V414"/>
    <mergeCell ref="X414:Y414"/>
    <mergeCell ref="AA414:AB414"/>
    <mergeCell ref="AH414:AI414"/>
    <mergeCell ref="AM414:AO414"/>
    <mergeCell ref="B415:D415"/>
    <mergeCell ref="U415:V415"/>
    <mergeCell ref="X415:Y415"/>
    <mergeCell ref="AA415:AB415"/>
    <mergeCell ref="AH415:AI415"/>
    <mergeCell ref="AM415:AO415"/>
    <mergeCell ref="B416:D416"/>
    <mergeCell ref="U416:V416"/>
    <mergeCell ref="X416:Y416"/>
    <mergeCell ref="AA416:AB416"/>
    <mergeCell ref="AH416:AI416"/>
    <mergeCell ref="AM416:AO416"/>
    <mergeCell ref="B417:D417"/>
    <mergeCell ref="U417:V417"/>
    <mergeCell ref="X417:Y417"/>
    <mergeCell ref="AA417:AB417"/>
    <mergeCell ref="AH417:AI417"/>
    <mergeCell ref="AM417:AO417"/>
    <mergeCell ref="A418:F418"/>
    <mergeCell ref="B419:D419"/>
    <mergeCell ref="U419:V419"/>
    <mergeCell ref="X419:Y419"/>
    <mergeCell ref="AA419:AB419"/>
    <mergeCell ref="AH419:AI419"/>
    <mergeCell ref="AM419:AO419"/>
    <mergeCell ref="B420:D420"/>
    <mergeCell ref="U420:V420"/>
    <mergeCell ref="X420:Y420"/>
    <mergeCell ref="AA420:AB420"/>
    <mergeCell ref="AH420:AI420"/>
    <mergeCell ref="AM420:AO420"/>
    <mergeCell ref="B421:D421"/>
    <mergeCell ref="U421:V421"/>
    <mergeCell ref="X421:Y421"/>
    <mergeCell ref="AA421:AB421"/>
    <mergeCell ref="AH421:AI421"/>
    <mergeCell ref="AM421:AO421"/>
    <mergeCell ref="A422:F422"/>
    <mergeCell ref="B423:D423"/>
    <mergeCell ref="U423:V423"/>
    <mergeCell ref="X423:Y423"/>
    <mergeCell ref="AA423:AB423"/>
    <mergeCell ref="AH423:AI423"/>
    <mergeCell ref="AM423:AO423"/>
    <mergeCell ref="B424:D424"/>
    <mergeCell ref="U424:V424"/>
    <mergeCell ref="X424:Y424"/>
    <mergeCell ref="AA424:AB424"/>
    <mergeCell ref="AH424:AI424"/>
    <mergeCell ref="AM424:AO424"/>
    <mergeCell ref="B425:D425"/>
    <mergeCell ref="U425:V425"/>
    <mergeCell ref="X425:Y425"/>
    <mergeCell ref="AA425:AB425"/>
    <mergeCell ref="AH425:AI425"/>
    <mergeCell ref="AM425:AO425"/>
    <mergeCell ref="B426:D426"/>
    <mergeCell ref="U426:V426"/>
    <mergeCell ref="X426:Y426"/>
    <mergeCell ref="AA426:AB426"/>
    <mergeCell ref="AH426:AI426"/>
    <mergeCell ref="AM426:AO426"/>
    <mergeCell ref="B427:D427"/>
    <mergeCell ref="U427:V427"/>
    <mergeCell ref="X427:Y427"/>
    <mergeCell ref="AA427:AB427"/>
    <mergeCell ref="AH427:AI427"/>
    <mergeCell ref="AM427:AO427"/>
    <mergeCell ref="B428:D428"/>
    <mergeCell ref="U428:V428"/>
    <mergeCell ref="X428:Y428"/>
    <mergeCell ref="AA428:AB428"/>
    <mergeCell ref="AH428:AI428"/>
    <mergeCell ref="AM428:AO428"/>
    <mergeCell ref="B429:D429"/>
    <mergeCell ref="U429:V429"/>
    <mergeCell ref="X429:Y429"/>
    <mergeCell ref="AA429:AB429"/>
    <mergeCell ref="AH429:AI429"/>
    <mergeCell ref="AM429:AO429"/>
    <mergeCell ref="B430:D430"/>
    <mergeCell ref="U430:V430"/>
    <mergeCell ref="X430:Y430"/>
    <mergeCell ref="AA430:AB430"/>
    <mergeCell ref="AH430:AI430"/>
    <mergeCell ref="AM430:AO430"/>
    <mergeCell ref="B431:D431"/>
    <mergeCell ref="U431:V431"/>
    <mergeCell ref="X431:Y431"/>
    <mergeCell ref="AA431:AB431"/>
    <mergeCell ref="AH431:AI431"/>
    <mergeCell ref="AM431:AO431"/>
    <mergeCell ref="B432:D432"/>
    <mergeCell ref="U432:V432"/>
    <mergeCell ref="X432:Y432"/>
    <mergeCell ref="AA432:AB432"/>
    <mergeCell ref="AH432:AI432"/>
    <mergeCell ref="AM432:AO432"/>
    <mergeCell ref="B433:D433"/>
    <mergeCell ref="U433:V433"/>
    <mergeCell ref="X433:Y433"/>
    <mergeCell ref="AA433:AB433"/>
    <mergeCell ref="AH433:AI433"/>
    <mergeCell ref="AM433:AO433"/>
    <mergeCell ref="B434:D434"/>
    <mergeCell ref="U434:V434"/>
    <mergeCell ref="X434:Y434"/>
    <mergeCell ref="AA434:AB434"/>
    <mergeCell ref="AH434:AI434"/>
    <mergeCell ref="AM434:AO434"/>
    <mergeCell ref="B435:D435"/>
    <mergeCell ref="U435:V435"/>
    <mergeCell ref="X435:Y435"/>
    <mergeCell ref="AA435:AB435"/>
    <mergeCell ref="AH435:AI435"/>
    <mergeCell ref="AM435:AO435"/>
    <mergeCell ref="B436:D436"/>
    <mergeCell ref="U436:V436"/>
    <mergeCell ref="X436:Y436"/>
    <mergeCell ref="AA436:AB436"/>
    <mergeCell ref="AH436:AI436"/>
    <mergeCell ref="AM436:AO436"/>
    <mergeCell ref="B437:D437"/>
    <mergeCell ref="U437:V437"/>
    <mergeCell ref="X437:Y437"/>
    <mergeCell ref="AA437:AB437"/>
    <mergeCell ref="AH437:AI437"/>
    <mergeCell ref="AM437:AO437"/>
    <mergeCell ref="A438:F438"/>
    <mergeCell ref="B439:D439"/>
    <mergeCell ref="U439:V439"/>
    <mergeCell ref="X439:Y439"/>
    <mergeCell ref="AA439:AB439"/>
    <mergeCell ref="AH439:AI439"/>
    <mergeCell ref="AM439:AO439"/>
    <mergeCell ref="A440:F440"/>
    <mergeCell ref="B441:D441"/>
    <mergeCell ref="U441:V441"/>
    <mergeCell ref="X441:Y441"/>
    <mergeCell ref="AA441:AB441"/>
    <mergeCell ref="AH441:AI441"/>
    <mergeCell ref="AM441:AO441"/>
    <mergeCell ref="B442:D442"/>
    <mergeCell ref="U442:V442"/>
    <mergeCell ref="X442:Y442"/>
    <mergeCell ref="AA442:AB442"/>
    <mergeCell ref="AH442:AI442"/>
    <mergeCell ref="AM442:AO442"/>
    <mergeCell ref="B443:D443"/>
    <mergeCell ref="U443:V443"/>
    <mergeCell ref="X443:Y443"/>
    <mergeCell ref="AA443:AB443"/>
    <mergeCell ref="AH443:AI443"/>
    <mergeCell ref="AM443:AO443"/>
    <mergeCell ref="B444:D444"/>
    <mergeCell ref="U444:V444"/>
    <mergeCell ref="X444:Y444"/>
    <mergeCell ref="AA444:AB444"/>
    <mergeCell ref="AH444:AI444"/>
    <mergeCell ref="AM444:AO444"/>
    <mergeCell ref="B445:D445"/>
    <mergeCell ref="U445:V445"/>
    <mergeCell ref="X445:Y445"/>
    <mergeCell ref="AA445:AB445"/>
    <mergeCell ref="AH445:AI445"/>
    <mergeCell ref="AM445:AO445"/>
    <mergeCell ref="B446:D446"/>
    <mergeCell ref="U446:V446"/>
    <mergeCell ref="X446:Y446"/>
    <mergeCell ref="AA446:AB446"/>
    <mergeCell ref="AH446:AI446"/>
    <mergeCell ref="AM446:AO446"/>
    <mergeCell ref="B447:D447"/>
    <mergeCell ref="U447:V447"/>
    <mergeCell ref="X447:Y447"/>
    <mergeCell ref="AA447:AB447"/>
    <mergeCell ref="AH447:AI447"/>
    <mergeCell ref="AM447:AO447"/>
    <mergeCell ref="B448:D448"/>
    <mergeCell ref="U448:V448"/>
    <mergeCell ref="X448:Y448"/>
    <mergeCell ref="AA448:AB448"/>
    <mergeCell ref="AH448:AI448"/>
    <mergeCell ref="AM448:AO448"/>
    <mergeCell ref="B449:D449"/>
    <mergeCell ref="U449:V449"/>
    <mergeCell ref="X449:Y449"/>
    <mergeCell ref="AA449:AB449"/>
    <mergeCell ref="AH449:AI449"/>
    <mergeCell ref="AM449:AO449"/>
    <mergeCell ref="B450:D450"/>
    <mergeCell ref="U450:V450"/>
    <mergeCell ref="X450:Y450"/>
    <mergeCell ref="AA450:AB450"/>
    <mergeCell ref="AH450:AI450"/>
    <mergeCell ref="AM450:AO450"/>
    <mergeCell ref="B451:D451"/>
    <mergeCell ref="U451:V451"/>
    <mergeCell ref="X451:Y451"/>
    <mergeCell ref="AA451:AB451"/>
    <mergeCell ref="AH451:AI451"/>
    <mergeCell ref="AM451:AO451"/>
    <mergeCell ref="B452:D452"/>
    <mergeCell ref="U452:V452"/>
    <mergeCell ref="X452:Y452"/>
    <mergeCell ref="AA452:AB452"/>
    <mergeCell ref="AH452:AI452"/>
    <mergeCell ref="AM452:AO452"/>
    <mergeCell ref="B453:D453"/>
    <mergeCell ref="U453:V453"/>
    <mergeCell ref="X453:Y453"/>
    <mergeCell ref="AA453:AB453"/>
    <mergeCell ref="AH453:AI453"/>
    <mergeCell ref="AM453:AO453"/>
    <mergeCell ref="B454:D454"/>
    <mergeCell ref="U454:V454"/>
    <mergeCell ref="X454:Y454"/>
    <mergeCell ref="AA454:AB454"/>
    <mergeCell ref="AH454:AI454"/>
    <mergeCell ref="AM454:AO454"/>
    <mergeCell ref="B455:D455"/>
    <mergeCell ref="U455:V455"/>
    <mergeCell ref="X455:Y455"/>
    <mergeCell ref="AA455:AB455"/>
    <mergeCell ref="AH455:AI455"/>
    <mergeCell ref="AM455:AO455"/>
    <mergeCell ref="B456:D456"/>
    <mergeCell ref="U456:V456"/>
    <mergeCell ref="X456:Y456"/>
    <mergeCell ref="AA456:AB456"/>
    <mergeCell ref="AH456:AI456"/>
    <mergeCell ref="AM456:AO456"/>
    <mergeCell ref="B457:D457"/>
    <mergeCell ref="U457:V457"/>
    <mergeCell ref="X457:Y457"/>
    <mergeCell ref="AA457:AB457"/>
    <mergeCell ref="AH457:AI457"/>
    <mergeCell ref="AM457:AO457"/>
    <mergeCell ref="B458:D458"/>
    <mergeCell ref="U458:V458"/>
    <mergeCell ref="X458:Y458"/>
    <mergeCell ref="AA458:AB458"/>
    <mergeCell ref="AH458:AI458"/>
    <mergeCell ref="AM458:AO458"/>
    <mergeCell ref="B459:D459"/>
    <mergeCell ref="U459:V459"/>
    <mergeCell ref="X459:Y459"/>
    <mergeCell ref="AA459:AB459"/>
    <mergeCell ref="AH459:AI459"/>
    <mergeCell ref="AM459:AO459"/>
    <mergeCell ref="B460:D460"/>
    <mergeCell ref="U460:V460"/>
    <mergeCell ref="X460:Y460"/>
    <mergeCell ref="AA460:AB460"/>
    <mergeCell ref="AH460:AI460"/>
    <mergeCell ref="AM460:AO460"/>
    <mergeCell ref="B461:D461"/>
    <mergeCell ref="U461:V461"/>
    <mergeCell ref="X461:Y461"/>
    <mergeCell ref="AA461:AB461"/>
    <mergeCell ref="AH461:AI461"/>
    <mergeCell ref="AM461:AO461"/>
    <mergeCell ref="B462:D462"/>
    <mergeCell ref="U462:V462"/>
    <mergeCell ref="X462:Y462"/>
    <mergeCell ref="AA462:AB462"/>
    <mergeCell ref="AH462:AI462"/>
    <mergeCell ref="AM462:AO462"/>
    <mergeCell ref="B463:D463"/>
    <mergeCell ref="U463:V463"/>
    <mergeCell ref="X463:Y463"/>
    <mergeCell ref="AA463:AB463"/>
    <mergeCell ref="AH463:AI463"/>
    <mergeCell ref="AM463:AO463"/>
    <mergeCell ref="B464:D464"/>
    <mergeCell ref="U464:V464"/>
    <mergeCell ref="X464:Y464"/>
    <mergeCell ref="AA464:AB464"/>
    <mergeCell ref="AH464:AI464"/>
    <mergeCell ref="AM464:AO464"/>
    <mergeCell ref="B465:D465"/>
    <mergeCell ref="U465:V465"/>
    <mergeCell ref="X465:Y465"/>
    <mergeCell ref="AA465:AB465"/>
    <mergeCell ref="AH465:AI465"/>
    <mergeCell ref="AM465:AO465"/>
    <mergeCell ref="B466:D466"/>
    <mergeCell ref="U466:V466"/>
    <mergeCell ref="X466:Y466"/>
    <mergeCell ref="AA466:AB466"/>
    <mergeCell ref="AH466:AI466"/>
    <mergeCell ref="AM466:AO466"/>
    <mergeCell ref="B467:D467"/>
    <mergeCell ref="U467:V467"/>
    <mergeCell ref="X467:Y467"/>
    <mergeCell ref="AA467:AB467"/>
    <mergeCell ref="AH467:AI467"/>
    <mergeCell ref="AM467:AO467"/>
    <mergeCell ref="B468:D468"/>
    <mergeCell ref="U468:V468"/>
    <mergeCell ref="X468:Y468"/>
    <mergeCell ref="AA468:AB468"/>
    <mergeCell ref="AH468:AI468"/>
    <mergeCell ref="AM468:AO468"/>
    <mergeCell ref="B469:D469"/>
    <mergeCell ref="U469:V469"/>
    <mergeCell ref="X469:Y469"/>
    <mergeCell ref="AA469:AB469"/>
    <mergeCell ref="AH469:AI469"/>
    <mergeCell ref="AM469:AO469"/>
    <mergeCell ref="B470:D470"/>
    <mergeCell ref="U470:V470"/>
    <mergeCell ref="X470:Y470"/>
    <mergeCell ref="AA470:AB470"/>
    <mergeCell ref="AH470:AI470"/>
    <mergeCell ref="AM470:AO470"/>
    <mergeCell ref="B471:D471"/>
    <mergeCell ref="U471:V471"/>
    <mergeCell ref="X471:Y471"/>
    <mergeCell ref="AA471:AB471"/>
    <mergeCell ref="AH471:AI471"/>
    <mergeCell ref="AM471:AO471"/>
    <mergeCell ref="B472:D472"/>
    <mergeCell ref="U472:V472"/>
    <mergeCell ref="X472:Y472"/>
    <mergeCell ref="AA472:AB472"/>
    <mergeCell ref="AH472:AI472"/>
    <mergeCell ref="AM472:AO472"/>
    <mergeCell ref="A473:F473"/>
    <mergeCell ref="B474:D474"/>
    <mergeCell ref="U474:V474"/>
    <mergeCell ref="X474:Y474"/>
    <mergeCell ref="AA474:AB474"/>
    <mergeCell ref="AH474:AI474"/>
    <mergeCell ref="AM474:AO474"/>
    <mergeCell ref="B475:D475"/>
    <mergeCell ref="U475:V475"/>
    <mergeCell ref="X475:Y475"/>
    <mergeCell ref="AA475:AB475"/>
    <mergeCell ref="AH475:AI475"/>
    <mergeCell ref="AM475:AO475"/>
    <mergeCell ref="B476:D476"/>
    <mergeCell ref="U476:V476"/>
    <mergeCell ref="X476:Y476"/>
    <mergeCell ref="AA476:AB476"/>
    <mergeCell ref="AH476:AI476"/>
    <mergeCell ref="AM476:AO476"/>
    <mergeCell ref="A477:F477"/>
    <mergeCell ref="B478:D478"/>
    <mergeCell ref="U478:V478"/>
    <mergeCell ref="X478:Y478"/>
    <mergeCell ref="AA478:AB478"/>
    <mergeCell ref="AH478:AI478"/>
    <mergeCell ref="AM478:AO478"/>
    <mergeCell ref="B479:D479"/>
    <mergeCell ref="U479:V479"/>
    <mergeCell ref="X479:Y479"/>
    <mergeCell ref="AA479:AB479"/>
    <mergeCell ref="AH479:AI479"/>
    <mergeCell ref="AM479:AO479"/>
    <mergeCell ref="B480:D480"/>
    <mergeCell ref="U480:V480"/>
    <mergeCell ref="X480:Y480"/>
    <mergeCell ref="AA480:AB480"/>
    <mergeCell ref="AH480:AI480"/>
    <mergeCell ref="AM480:AO480"/>
    <mergeCell ref="A481:F481"/>
    <mergeCell ref="B482:D482"/>
    <mergeCell ref="U482:V482"/>
    <mergeCell ref="X482:Y482"/>
    <mergeCell ref="AA482:AB482"/>
    <mergeCell ref="AH482:AI482"/>
    <mergeCell ref="AM482:AO482"/>
    <mergeCell ref="B483:D483"/>
    <mergeCell ref="U483:V483"/>
    <mergeCell ref="X483:Y483"/>
    <mergeCell ref="AA483:AB483"/>
    <mergeCell ref="AH483:AI483"/>
    <mergeCell ref="AM483:AO483"/>
    <mergeCell ref="B484:D484"/>
    <mergeCell ref="U484:V484"/>
    <mergeCell ref="X484:Y484"/>
    <mergeCell ref="AA484:AB484"/>
    <mergeCell ref="AH484:AI484"/>
    <mergeCell ref="AM484:AO484"/>
    <mergeCell ref="B485:D485"/>
    <mergeCell ref="U485:V485"/>
    <mergeCell ref="X485:Y485"/>
    <mergeCell ref="AA485:AB485"/>
    <mergeCell ref="AH485:AI485"/>
    <mergeCell ref="AM485:AO485"/>
    <mergeCell ref="B486:D486"/>
    <mergeCell ref="U486:V486"/>
    <mergeCell ref="X486:Y486"/>
    <mergeCell ref="AA486:AB486"/>
    <mergeCell ref="AH486:AI486"/>
    <mergeCell ref="AM486:AO486"/>
    <mergeCell ref="B487:D487"/>
    <mergeCell ref="U487:V487"/>
    <mergeCell ref="X487:Y487"/>
    <mergeCell ref="AA487:AB487"/>
    <mergeCell ref="AH487:AI487"/>
    <mergeCell ref="AM487:AO487"/>
    <mergeCell ref="B488:D488"/>
    <mergeCell ref="U488:V488"/>
    <mergeCell ref="X488:Y488"/>
    <mergeCell ref="AA488:AB488"/>
    <mergeCell ref="AH488:AI488"/>
    <mergeCell ref="AM488:AO488"/>
    <mergeCell ref="B489:D489"/>
    <mergeCell ref="U489:V489"/>
    <mergeCell ref="X489:Y489"/>
    <mergeCell ref="AA489:AB489"/>
    <mergeCell ref="AH489:AI489"/>
    <mergeCell ref="AM489:AO489"/>
    <mergeCell ref="B490:D490"/>
    <mergeCell ref="U490:V490"/>
    <mergeCell ref="X490:Y490"/>
    <mergeCell ref="AA490:AB490"/>
    <mergeCell ref="AH490:AI490"/>
    <mergeCell ref="AM490:AO490"/>
    <mergeCell ref="B491:D491"/>
    <mergeCell ref="U491:V491"/>
    <mergeCell ref="X491:Y491"/>
    <mergeCell ref="AA491:AB491"/>
    <mergeCell ref="AH491:AI491"/>
    <mergeCell ref="AM491:AO491"/>
    <mergeCell ref="B492:D492"/>
    <mergeCell ref="U492:V492"/>
    <mergeCell ref="X492:Y492"/>
    <mergeCell ref="AA492:AB492"/>
    <mergeCell ref="AH492:AI492"/>
    <mergeCell ref="AM492:AO492"/>
    <mergeCell ref="B493:D493"/>
    <mergeCell ref="U493:V493"/>
    <mergeCell ref="X493:Y493"/>
    <mergeCell ref="AA493:AB493"/>
    <mergeCell ref="AH493:AI493"/>
    <mergeCell ref="AM493:AO493"/>
    <mergeCell ref="B494:D494"/>
    <mergeCell ref="U494:V494"/>
    <mergeCell ref="X494:Y494"/>
    <mergeCell ref="AA494:AB494"/>
    <mergeCell ref="AH494:AI494"/>
    <mergeCell ref="AM494:AO494"/>
    <mergeCell ref="B495:D495"/>
    <mergeCell ref="U495:V495"/>
    <mergeCell ref="X495:Y495"/>
    <mergeCell ref="AA495:AB495"/>
    <mergeCell ref="AH495:AI495"/>
    <mergeCell ref="AM495:AO495"/>
    <mergeCell ref="B496:D496"/>
    <mergeCell ref="U496:V496"/>
    <mergeCell ref="X496:Y496"/>
    <mergeCell ref="AA496:AB496"/>
    <mergeCell ref="AH496:AI496"/>
    <mergeCell ref="AM496:AO496"/>
    <mergeCell ref="B497:D497"/>
    <mergeCell ref="U497:V497"/>
    <mergeCell ref="X497:Y497"/>
    <mergeCell ref="AA497:AB497"/>
    <mergeCell ref="AH497:AI497"/>
    <mergeCell ref="AM497:AO497"/>
    <mergeCell ref="B498:D498"/>
    <mergeCell ref="U498:V498"/>
    <mergeCell ref="X498:Y498"/>
    <mergeCell ref="AA498:AB498"/>
    <mergeCell ref="AH498:AI498"/>
    <mergeCell ref="AM498:AO498"/>
    <mergeCell ref="B499:D499"/>
    <mergeCell ref="U499:V499"/>
    <mergeCell ref="X499:Y499"/>
    <mergeCell ref="AA499:AB499"/>
    <mergeCell ref="AH499:AI499"/>
    <mergeCell ref="AM499:AO499"/>
    <mergeCell ref="B500:D500"/>
    <mergeCell ref="U500:V500"/>
    <mergeCell ref="X500:Y500"/>
    <mergeCell ref="AA500:AB500"/>
    <mergeCell ref="AH500:AI500"/>
    <mergeCell ref="AM500:AO500"/>
    <mergeCell ref="B501:D501"/>
    <mergeCell ref="U501:V501"/>
    <mergeCell ref="X501:Y501"/>
    <mergeCell ref="AA501:AB501"/>
    <mergeCell ref="AH501:AI501"/>
    <mergeCell ref="AM501:AO501"/>
    <mergeCell ref="B502:D502"/>
    <mergeCell ref="U502:V502"/>
    <mergeCell ref="X502:Y502"/>
    <mergeCell ref="AA502:AB502"/>
    <mergeCell ref="AH502:AI502"/>
    <mergeCell ref="AM502:AO502"/>
    <mergeCell ref="B503:D503"/>
    <mergeCell ref="U503:V503"/>
    <mergeCell ref="X503:Y503"/>
    <mergeCell ref="AA503:AB503"/>
    <mergeCell ref="AH503:AI503"/>
    <mergeCell ref="AM503:AO503"/>
    <mergeCell ref="B504:D504"/>
    <mergeCell ref="U504:V504"/>
    <mergeCell ref="X504:Y504"/>
    <mergeCell ref="AA504:AB504"/>
    <mergeCell ref="AH504:AI504"/>
    <mergeCell ref="AM504:AO504"/>
    <mergeCell ref="B505:D505"/>
    <mergeCell ref="U505:V505"/>
    <mergeCell ref="X505:Y505"/>
    <mergeCell ref="AA505:AB505"/>
    <mergeCell ref="AH505:AI505"/>
    <mergeCell ref="AM505:AO505"/>
    <mergeCell ref="A506:F506"/>
    <mergeCell ref="B507:D507"/>
    <mergeCell ref="U507:V507"/>
    <mergeCell ref="X507:Y507"/>
    <mergeCell ref="AA507:AB507"/>
    <mergeCell ref="AH507:AI507"/>
    <mergeCell ref="AM507:AO507"/>
    <mergeCell ref="B508:D508"/>
    <mergeCell ref="U508:V508"/>
    <mergeCell ref="X508:Y508"/>
    <mergeCell ref="AA508:AB508"/>
    <mergeCell ref="AH508:AI508"/>
    <mergeCell ref="AM508:AO508"/>
    <mergeCell ref="B509:D509"/>
    <mergeCell ref="U509:V509"/>
    <mergeCell ref="X509:Y509"/>
    <mergeCell ref="AA509:AB509"/>
    <mergeCell ref="AH509:AI509"/>
    <mergeCell ref="AM509:AO509"/>
    <mergeCell ref="B510:D510"/>
    <mergeCell ref="U510:V510"/>
    <mergeCell ref="X510:Y510"/>
    <mergeCell ref="AA510:AB510"/>
    <mergeCell ref="AH510:AI510"/>
    <mergeCell ref="AM510:AO510"/>
    <mergeCell ref="B511:D511"/>
    <mergeCell ref="U511:V511"/>
    <mergeCell ref="X511:Y511"/>
    <mergeCell ref="AA511:AB511"/>
    <mergeCell ref="AH511:AI511"/>
    <mergeCell ref="AM511:AO511"/>
    <mergeCell ref="B512:D512"/>
    <mergeCell ref="U512:V512"/>
    <mergeCell ref="X512:Y512"/>
    <mergeCell ref="AA512:AB512"/>
    <mergeCell ref="AH512:AI512"/>
    <mergeCell ref="AM512:AO512"/>
    <mergeCell ref="B513:D513"/>
    <mergeCell ref="U513:V513"/>
    <mergeCell ref="X513:Y513"/>
    <mergeCell ref="AA513:AB513"/>
    <mergeCell ref="AH513:AI513"/>
    <mergeCell ref="AM513:AO513"/>
    <mergeCell ref="B514:D514"/>
    <mergeCell ref="U514:V514"/>
    <mergeCell ref="X514:Y514"/>
    <mergeCell ref="AA514:AB514"/>
    <mergeCell ref="AH514:AI514"/>
    <mergeCell ref="AM514:AO514"/>
    <mergeCell ref="A515:F515"/>
    <mergeCell ref="B516:D516"/>
    <mergeCell ref="U516:V516"/>
    <mergeCell ref="X516:Y516"/>
    <mergeCell ref="AA516:AB516"/>
    <mergeCell ref="AH516:AI516"/>
    <mergeCell ref="AM516:AO516"/>
    <mergeCell ref="B517:D517"/>
    <mergeCell ref="U517:V517"/>
    <mergeCell ref="X517:Y517"/>
    <mergeCell ref="AA517:AB517"/>
    <mergeCell ref="AH517:AI517"/>
    <mergeCell ref="AM517:AO517"/>
    <mergeCell ref="B518:D518"/>
    <mergeCell ref="U518:V518"/>
    <mergeCell ref="X518:Y518"/>
    <mergeCell ref="AA518:AB518"/>
    <mergeCell ref="AH518:AI518"/>
    <mergeCell ref="AM518:AO518"/>
    <mergeCell ref="B519:D519"/>
    <mergeCell ref="U519:V519"/>
    <mergeCell ref="X519:Y519"/>
    <mergeCell ref="AA519:AB519"/>
    <mergeCell ref="AH519:AI519"/>
    <mergeCell ref="AM519:AO519"/>
    <mergeCell ref="B520:D520"/>
    <mergeCell ref="U520:V520"/>
    <mergeCell ref="X520:Y520"/>
    <mergeCell ref="AA520:AB520"/>
    <mergeCell ref="AH520:AI520"/>
    <mergeCell ref="AM520:AO520"/>
    <mergeCell ref="B521:D521"/>
    <mergeCell ref="U521:V521"/>
    <mergeCell ref="X521:Y521"/>
    <mergeCell ref="AA521:AB521"/>
    <mergeCell ref="AH521:AI521"/>
    <mergeCell ref="AM521:AO521"/>
    <mergeCell ref="B522:D522"/>
    <mergeCell ref="U522:V522"/>
    <mergeCell ref="X522:Y522"/>
    <mergeCell ref="AA522:AB522"/>
    <mergeCell ref="AH522:AI522"/>
    <mergeCell ref="AM522:AO522"/>
    <mergeCell ref="B523:D523"/>
    <mergeCell ref="U523:V523"/>
    <mergeCell ref="X523:Y523"/>
    <mergeCell ref="AA523:AB523"/>
    <mergeCell ref="AH523:AI523"/>
    <mergeCell ref="AM523:AO523"/>
    <mergeCell ref="B524:D524"/>
    <mergeCell ref="U524:V524"/>
    <mergeCell ref="X524:Y524"/>
    <mergeCell ref="AA524:AB524"/>
    <mergeCell ref="AH524:AI524"/>
    <mergeCell ref="AM524:AO524"/>
    <mergeCell ref="B525:D525"/>
    <mergeCell ref="U525:V525"/>
    <mergeCell ref="X525:Y525"/>
    <mergeCell ref="AA525:AB525"/>
    <mergeCell ref="AH525:AI525"/>
    <mergeCell ref="AM525:AO525"/>
    <mergeCell ref="A526:F526"/>
    <mergeCell ref="B527:D527"/>
    <mergeCell ref="U527:V527"/>
    <mergeCell ref="X527:Y527"/>
    <mergeCell ref="AA527:AB527"/>
    <mergeCell ref="AH527:AI527"/>
    <mergeCell ref="AM527:AO527"/>
    <mergeCell ref="B528:D528"/>
    <mergeCell ref="U528:V528"/>
    <mergeCell ref="X528:Y528"/>
    <mergeCell ref="AA528:AB528"/>
    <mergeCell ref="AH528:AI528"/>
    <mergeCell ref="AM528:AO528"/>
    <mergeCell ref="B529:D529"/>
    <mergeCell ref="U529:V529"/>
    <mergeCell ref="X529:Y529"/>
    <mergeCell ref="AA529:AB529"/>
    <mergeCell ref="AH529:AI529"/>
    <mergeCell ref="AM529:AO529"/>
    <mergeCell ref="A530:F530"/>
    <mergeCell ref="B531:D531"/>
    <mergeCell ref="U531:V531"/>
    <mergeCell ref="X531:Y531"/>
    <mergeCell ref="AA531:AB531"/>
    <mergeCell ref="AH531:AI531"/>
    <mergeCell ref="AM531:AO531"/>
    <mergeCell ref="B532:D532"/>
    <mergeCell ref="U532:V532"/>
    <mergeCell ref="X532:Y532"/>
    <mergeCell ref="AA532:AB532"/>
    <mergeCell ref="AH532:AI532"/>
    <mergeCell ref="AM532:AO532"/>
    <mergeCell ref="B533:D533"/>
    <mergeCell ref="U533:V533"/>
    <mergeCell ref="X533:Y533"/>
    <mergeCell ref="AA533:AB533"/>
    <mergeCell ref="AH533:AI533"/>
    <mergeCell ref="AM533:AO533"/>
    <mergeCell ref="B534:D534"/>
    <mergeCell ref="U534:V534"/>
    <mergeCell ref="X534:Y534"/>
    <mergeCell ref="AA534:AB534"/>
    <mergeCell ref="AH534:AI534"/>
    <mergeCell ref="AM534:AO534"/>
    <mergeCell ref="B535:D535"/>
    <mergeCell ref="U535:V535"/>
    <mergeCell ref="X535:Y535"/>
    <mergeCell ref="AA535:AB535"/>
    <mergeCell ref="AH535:AI535"/>
    <mergeCell ref="AM535:AO535"/>
    <mergeCell ref="B536:D536"/>
    <mergeCell ref="U536:V536"/>
    <mergeCell ref="X536:Y536"/>
    <mergeCell ref="AA536:AB536"/>
    <mergeCell ref="AH536:AI536"/>
    <mergeCell ref="AM536:AO536"/>
    <mergeCell ref="B537:D537"/>
    <mergeCell ref="U537:V537"/>
    <mergeCell ref="X537:Y537"/>
    <mergeCell ref="AA537:AB537"/>
    <mergeCell ref="AH537:AI537"/>
    <mergeCell ref="AM537:AO537"/>
    <mergeCell ref="B538:D538"/>
    <mergeCell ref="U538:V538"/>
    <mergeCell ref="X538:Y538"/>
    <mergeCell ref="AA538:AB538"/>
    <mergeCell ref="AH538:AI538"/>
    <mergeCell ref="AM538:AO538"/>
    <mergeCell ref="B539:D539"/>
    <mergeCell ref="U539:V539"/>
    <mergeCell ref="X539:Y539"/>
    <mergeCell ref="AA539:AB539"/>
    <mergeCell ref="AH539:AI539"/>
    <mergeCell ref="AM539:AO539"/>
    <mergeCell ref="B540:D540"/>
    <mergeCell ref="U540:V540"/>
    <mergeCell ref="X540:Y540"/>
    <mergeCell ref="AA540:AB540"/>
    <mergeCell ref="AH540:AI540"/>
    <mergeCell ref="AM540:AO540"/>
    <mergeCell ref="B541:D541"/>
    <mergeCell ref="U541:V541"/>
    <mergeCell ref="X541:Y541"/>
    <mergeCell ref="AA541:AB541"/>
    <mergeCell ref="AH541:AI541"/>
    <mergeCell ref="AM541:AO541"/>
    <mergeCell ref="B542:D542"/>
    <mergeCell ref="U542:V542"/>
    <mergeCell ref="X542:Y542"/>
    <mergeCell ref="AA542:AB542"/>
    <mergeCell ref="AH542:AI542"/>
    <mergeCell ref="AM542:AO542"/>
    <mergeCell ref="B543:D543"/>
    <mergeCell ref="U543:V543"/>
    <mergeCell ref="X543:Y543"/>
    <mergeCell ref="AA543:AB543"/>
    <mergeCell ref="AH543:AI543"/>
    <mergeCell ref="AM543:AO543"/>
    <mergeCell ref="B544:D544"/>
    <mergeCell ref="U544:V544"/>
    <mergeCell ref="X544:Y544"/>
    <mergeCell ref="AA544:AB544"/>
    <mergeCell ref="AH544:AI544"/>
    <mergeCell ref="AM544:AO544"/>
    <mergeCell ref="B545:D545"/>
    <mergeCell ref="U545:V545"/>
    <mergeCell ref="X545:Y545"/>
    <mergeCell ref="AA545:AB545"/>
    <mergeCell ref="AH545:AI545"/>
    <mergeCell ref="AM545:AO545"/>
    <mergeCell ref="B546:D546"/>
    <mergeCell ref="U546:V546"/>
    <mergeCell ref="X546:Y546"/>
    <mergeCell ref="AA546:AB546"/>
    <mergeCell ref="AH546:AI546"/>
    <mergeCell ref="AM546:AO546"/>
    <mergeCell ref="B547:D547"/>
    <mergeCell ref="U547:V547"/>
    <mergeCell ref="X547:Y547"/>
    <mergeCell ref="AA547:AB547"/>
    <mergeCell ref="AH547:AI547"/>
    <mergeCell ref="AM547:AO547"/>
    <mergeCell ref="B548:D548"/>
    <mergeCell ref="U548:V548"/>
    <mergeCell ref="X548:Y548"/>
    <mergeCell ref="AA548:AB548"/>
    <mergeCell ref="AH548:AI548"/>
    <mergeCell ref="AM548:AO548"/>
    <mergeCell ref="B549:D549"/>
    <mergeCell ref="U549:V549"/>
    <mergeCell ref="X549:Y549"/>
    <mergeCell ref="AA549:AB549"/>
    <mergeCell ref="AH549:AI549"/>
    <mergeCell ref="AM549:AO549"/>
    <mergeCell ref="B550:D550"/>
    <mergeCell ref="U550:V550"/>
    <mergeCell ref="X550:Y550"/>
    <mergeCell ref="AA550:AB550"/>
    <mergeCell ref="AH550:AI550"/>
    <mergeCell ref="AM550:AO550"/>
    <mergeCell ref="B551:D551"/>
    <mergeCell ref="U551:V551"/>
    <mergeCell ref="X551:Y551"/>
    <mergeCell ref="AA551:AB551"/>
    <mergeCell ref="AH551:AI551"/>
    <mergeCell ref="AM551:AO551"/>
    <mergeCell ref="B552:D552"/>
    <mergeCell ref="U552:V552"/>
    <mergeCell ref="X552:Y552"/>
    <mergeCell ref="AA552:AB552"/>
    <mergeCell ref="AH552:AI552"/>
    <mergeCell ref="AM552:AO552"/>
    <mergeCell ref="B553:D553"/>
    <mergeCell ref="U553:V553"/>
    <mergeCell ref="X553:Y553"/>
    <mergeCell ref="AA553:AB553"/>
    <mergeCell ref="AH553:AI553"/>
    <mergeCell ref="AM553:AO553"/>
    <mergeCell ref="B554:D554"/>
    <mergeCell ref="U554:V554"/>
    <mergeCell ref="X554:Y554"/>
    <mergeCell ref="AA554:AB554"/>
    <mergeCell ref="AH554:AI554"/>
    <mergeCell ref="AM554:AO554"/>
    <mergeCell ref="A555:F555"/>
    <mergeCell ref="B556:D556"/>
    <mergeCell ref="U556:V556"/>
    <mergeCell ref="X556:Y556"/>
    <mergeCell ref="AA556:AB556"/>
    <mergeCell ref="AH556:AI556"/>
    <mergeCell ref="AM556:AO556"/>
    <mergeCell ref="A557:F557"/>
    <mergeCell ref="B558:D558"/>
    <mergeCell ref="U558:V558"/>
    <mergeCell ref="X558:Y558"/>
    <mergeCell ref="AA558:AB558"/>
    <mergeCell ref="AH558:AI558"/>
    <mergeCell ref="AM558:AO558"/>
    <mergeCell ref="B559:D559"/>
    <mergeCell ref="U559:V559"/>
    <mergeCell ref="X559:Y559"/>
    <mergeCell ref="AA559:AB559"/>
    <mergeCell ref="AH559:AI559"/>
    <mergeCell ref="AM559:AO559"/>
    <mergeCell ref="B560:D560"/>
    <mergeCell ref="U560:V560"/>
    <mergeCell ref="X560:Y560"/>
    <mergeCell ref="AA560:AB560"/>
    <mergeCell ref="AH560:AI560"/>
    <mergeCell ref="AM560:AO560"/>
    <mergeCell ref="B561:D561"/>
    <mergeCell ref="U561:V561"/>
    <mergeCell ref="X561:Y561"/>
    <mergeCell ref="AA561:AB561"/>
    <mergeCell ref="AH561:AI561"/>
    <mergeCell ref="AM561:AO561"/>
    <mergeCell ref="B562:D562"/>
    <mergeCell ref="U562:V562"/>
    <mergeCell ref="X562:Y562"/>
    <mergeCell ref="AA562:AB562"/>
    <mergeCell ref="AH562:AI562"/>
    <mergeCell ref="AM562:AO562"/>
    <mergeCell ref="B563:D563"/>
    <mergeCell ref="U563:V563"/>
    <mergeCell ref="X563:Y563"/>
    <mergeCell ref="AA563:AB563"/>
    <mergeCell ref="AH563:AI563"/>
    <mergeCell ref="AM563:AO563"/>
    <mergeCell ref="B564:D564"/>
    <mergeCell ref="U564:V564"/>
    <mergeCell ref="X564:Y564"/>
    <mergeCell ref="AA564:AB564"/>
    <mergeCell ref="AH564:AI564"/>
    <mergeCell ref="AM564:AO564"/>
    <mergeCell ref="B565:D565"/>
    <mergeCell ref="U565:V565"/>
    <mergeCell ref="X565:Y565"/>
    <mergeCell ref="AA565:AB565"/>
    <mergeCell ref="AH565:AI565"/>
    <mergeCell ref="AM565:AO565"/>
    <mergeCell ref="B566:D566"/>
    <mergeCell ref="U566:V566"/>
    <mergeCell ref="X566:Y566"/>
    <mergeCell ref="AA566:AB566"/>
    <mergeCell ref="AH566:AI566"/>
    <mergeCell ref="AM566:AO566"/>
    <mergeCell ref="B567:D567"/>
    <mergeCell ref="U567:V567"/>
    <mergeCell ref="X567:Y567"/>
    <mergeCell ref="AA567:AB567"/>
    <mergeCell ref="AH567:AI567"/>
    <mergeCell ref="AM567:AO567"/>
    <mergeCell ref="A568:F568"/>
    <mergeCell ref="B569:D569"/>
    <mergeCell ref="U569:V569"/>
    <mergeCell ref="X569:Y569"/>
    <mergeCell ref="AA569:AB569"/>
    <mergeCell ref="AH569:AI569"/>
    <mergeCell ref="AM569:AO569"/>
    <mergeCell ref="B570:D570"/>
    <mergeCell ref="U570:V570"/>
    <mergeCell ref="X570:Y570"/>
    <mergeCell ref="AA570:AB570"/>
    <mergeCell ref="AH570:AI570"/>
    <mergeCell ref="AM570:AO570"/>
    <mergeCell ref="B571:D571"/>
    <mergeCell ref="U571:V571"/>
    <mergeCell ref="X571:Y571"/>
    <mergeCell ref="AA571:AB571"/>
    <mergeCell ref="AH571:AI571"/>
    <mergeCell ref="AM571:AO571"/>
    <mergeCell ref="A572:F572"/>
    <mergeCell ref="B573:D573"/>
    <mergeCell ref="U573:V573"/>
    <mergeCell ref="X573:Y573"/>
    <mergeCell ref="AA573:AB573"/>
    <mergeCell ref="AH573:AI573"/>
    <mergeCell ref="AM573:AO573"/>
    <mergeCell ref="B574:D574"/>
    <mergeCell ref="U574:V574"/>
    <mergeCell ref="X574:Y574"/>
    <mergeCell ref="AA574:AB574"/>
    <mergeCell ref="AH574:AI574"/>
    <mergeCell ref="AM574:AO574"/>
    <mergeCell ref="B575:D575"/>
    <mergeCell ref="U575:V575"/>
    <mergeCell ref="X575:Y575"/>
    <mergeCell ref="AA575:AB575"/>
    <mergeCell ref="AH575:AI575"/>
    <mergeCell ref="AM575:AO575"/>
    <mergeCell ref="B576:D576"/>
    <mergeCell ref="U576:V576"/>
    <mergeCell ref="X576:Y576"/>
    <mergeCell ref="AA576:AB576"/>
    <mergeCell ref="AH576:AI576"/>
    <mergeCell ref="AM576:AO576"/>
    <mergeCell ref="B577:D577"/>
    <mergeCell ref="U577:V577"/>
    <mergeCell ref="X577:Y577"/>
    <mergeCell ref="AA577:AB577"/>
    <mergeCell ref="AH577:AI577"/>
    <mergeCell ref="AM577:AO577"/>
    <mergeCell ref="B578:D578"/>
    <mergeCell ref="U578:V578"/>
    <mergeCell ref="X578:Y578"/>
    <mergeCell ref="AA578:AB578"/>
    <mergeCell ref="AH578:AI578"/>
    <mergeCell ref="AM578:AO578"/>
    <mergeCell ref="B579:D579"/>
    <mergeCell ref="U579:V579"/>
    <mergeCell ref="X579:Y579"/>
    <mergeCell ref="AA579:AB579"/>
    <mergeCell ref="AH579:AI579"/>
    <mergeCell ref="AM579:AO579"/>
    <mergeCell ref="B580:D580"/>
    <mergeCell ref="U580:V580"/>
    <mergeCell ref="X580:Y580"/>
    <mergeCell ref="AA580:AB580"/>
    <mergeCell ref="AH580:AI580"/>
    <mergeCell ref="AM580:AO580"/>
    <mergeCell ref="A581:F581"/>
    <mergeCell ref="B582:D582"/>
    <mergeCell ref="U582:V582"/>
    <mergeCell ref="X582:Y582"/>
    <mergeCell ref="AA582:AB582"/>
    <mergeCell ref="AH582:AI582"/>
    <mergeCell ref="AM582:AO582"/>
    <mergeCell ref="B583:D583"/>
    <mergeCell ref="U583:V583"/>
    <mergeCell ref="X583:Y583"/>
    <mergeCell ref="AA583:AB583"/>
    <mergeCell ref="AH583:AI583"/>
    <mergeCell ref="AM583:AO583"/>
    <mergeCell ref="B584:D584"/>
    <mergeCell ref="U584:V584"/>
    <mergeCell ref="X584:Y584"/>
    <mergeCell ref="AA584:AB584"/>
    <mergeCell ref="AH584:AI584"/>
    <mergeCell ref="AM584:AO584"/>
    <mergeCell ref="A585:F585"/>
    <mergeCell ref="B586:D586"/>
    <mergeCell ref="U586:V586"/>
    <mergeCell ref="X586:Y586"/>
    <mergeCell ref="AA586:AB586"/>
    <mergeCell ref="AH586:AI586"/>
    <mergeCell ref="AM586:AO586"/>
    <mergeCell ref="B587:D587"/>
    <mergeCell ref="U587:V587"/>
    <mergeCell ref="X587:Y587"/>
    <mergeCell ref="AA587:AB587"/>
    <mergeCell ref="AH587:AI587"/>
    <mergeCell ref="AM587:AO587"/>
    <mergeCell ref="B588:D588"/>
    <mergeCell ref="U588:V588"/>
    <mergeCell ref="X588:Y588"/>
    <mergeCell ref="AA588:AB588"/>
    <mergeCell ref="AH588:AI588"/>
    <mergeCell ref="AM588:AO588"/>
    <mergeCell ref="B589:D589"/>
    <mergeCell ref="U589:V589"/>
    <mergeCell ref="X589:Y589"/>
    <mergeCell ref="AA589:AB589"/>
    <mergeCell ref="AH589:AI589"/>
    <mergeCell ref="AM589:AO589"/>
    <mergeCell ref="B590:D590"/>
    <mergeCell ref="U590:V590"/>
    <mergeCell ref="X590:Y590"/>
    <mergeCell ref="AA590:AB590"/>
    <mergeCell ref="AH590:AI590"/>
    <mergeCell ref="AM590:AO590"/>
    <mergeCell ref="B591:D591"/>
    <mergeCell ref="U591:V591"/>
    <mergeCell ref="X591:Y591"/>
    <mergeCell ref="AA591:AB591"/>
    <mergeCell ref="AH591:AI591"/>
    <mergeCell ref="AM591:AO591"/>
    <mergeCell ref="B592:D592"/>
    <mergeCell ref="U592:V592"/>
    <mergeCell ref="X592:Y592"/>
    <mergeCell ref="AA592:AB592"/>
    <mergeCell ref="AH592:AI592"/>
    <mergeCell ref="AM592:AO592"/>
    <mergeCell ref="A593:F593"/>
    <mergeCell ref="B594:D594"/>
    <mergeCell ref="U594:V594"/>
    <mergeCell ref="X594:Y594"/>
    <mergeCell ref="AA594:AB594"/>
    <mergeCell ref="AH594:AI594"/>
    <mergeCell ref="AM594:AO594"/>
    <mergeCell ref="B595:D595"/>
    <mergeCell ref="U595:V595"/>
    <mergeCell ref="X595:Y595"/>
    <mergeCell ref="AA595:AB595"/>
    <mergeCell ref="AH595:AI595"/>
    <mergeCell ref="AM595:AO595"/>
    <mergeCell ref="B596:D596"/>
    <mergeCell ref="U596:V596"/>
    <mergeCell ref="X596:Y596"/>
    <mergeCell ref="AA596:AB596"/>
    <mergeCell ref="AH596:AI596"/>
    <mergeCell ref="AM596:AO596"/>
    <mergeCell ref="B597:D597"/>
    <mergeCell ref="U597:V597"/>
    <mergeCell ref="X597:Y597"/>
    <mergeCell ref="AA597:AB597"/>
    <mergeCell ref="AH597:AI597"/>
    <mergeCell ref="AM597:AO597"/>
    <mergeCell ref="B598:D598"/>
    <mergeCell ref="U598:V598"/>
    <mergeCell ref="X598:Y598"/>
    <mergeCell ref="AA598:AB598"/>
    <mergeCell ref="AH598:AI598"/>
    <mergeCell ref="AM598:AO598"/>
    <mergeCell ref="B599:D599"/>
    <mergeCell ref="U599:V599"/>
    <mergeCell ref="X599:Y599"/>
    <mergeCell ref="AA599:AB599"/>
    <mergeCell ref="AH599:AI599"/>
    <mergeCell ref="AM599:AO599"/>
    <mergeCell ref="B600:D600"/>
    <mergeCell ref="U600:V600"/>
    <mergeCell ref="X600:Y600"/>
    <mergeCell ref="AA600:AB600"/>
    <mergeCell ref="AH600:AI600"/>
    <mergeCell ref="AM600:AO600"/>
    <mergeCell ref="B601:D601"/>
    <mergeCell ref="U601:V601"/>
    <mergeCell ref="X601:Y601"/>
    <mergeCell ref="AA601:AB601"/>
    <mergeCell ref="AH601:AI601"/>
    <mergeCell ref="AM601:AO601"/>
    <mergeCell ref="B602:D602"/>
    <mergeCell ref="U602:V602"/>
    <mergeCell ref="X602:Y602"/>
    <mergeCell ref="AA602:AB602"/>
    <mergeCell ref="AH602:AI602"/>
    <mergeCell ref="AM602:AO602"/>
    <mergeCell ref="B603:D603"/>
    <mergeCell ref="U603:V603"/>
    <mergeCell ref="X603:Y603"/>
    <mergeCell ref="AA603:AB603"/>
    <mergeCell ref="AH603:AI603"/>
    <mergeCell ref="AM603:AO603"/>
    <mergeCell ref="B604:D604"/>
    <mergeCell ref="U604:V604"/>
    <mergeCell ref="X604:Y604"/>
    <mergeCell ref="AA604:AB604"/>
    <mergeCell ref="AH604:AI604"/>
    <mergeCell ref="AM604:AO604"/>
    <mergeCell ref="B605:D605"/>
    <mergeCell ref="U605:V605"/>
    <mergeCell ref="X605:Y605"/>
    <mergeCell ref="AA605:AB605"/>
    <mergeCell ref="AH605:AI605"/>
    <mergeCell ref="AM605:AO605"/>
    <mergeCell ref="B606:D606"/>
    <mergeCell ref="U606:V606"/>
    <mergeCell ref="X606:Y606"/>
    <mergeCell ref="AA606:AB606"/>
    <mergeCell ref="AH606:AI606"/>
    <mergeCell ref="AM606:AO606"/>
    <mergeCell ref="B607:D607"/>
    <mergeCell ref="U607:V607"/>
    <mergeCell ref="X607:Y607"/>
    <mergeCell ref="AA607:AB607"/>
    <mergeCell ref="AH607:AI607"/>
    <mergeCell ref="AM607:AO607"/>
    <mergeCell ref="B608:D608"/>
    <mergeCell ref="U608:V608"/>
    <mergeCell ref="X608:Y608"/>
    <mergeCell ref="AA608:AB608"/>
    <mergeCell ref="AH608:AI608"/>
    <mergeCell ref="AM608:AO608"/>
    <mergeCell ref="B609:D609"/>
    <mergeCell ref="U609:V609"/>
    <mergeCell ref="X609:Y609"/>
    <mergeCell ref="AA609:AB609"/>
    <mergeCell ref="AH609:AI609"/>
    <mergeCell ref="AM609:AO609"/>
    <mergeCell ref="B610:D610"/>
    <mergeCell ref="U610:V610"/>
    <mergeCell ref="X610:Y610"/>
    <mergeCell ref="AA610:AB610"/>
    <mergeCell ref="AH610:AI610"/>
    <mergeCell ref="AM610:AO610"/>
    <mergeCell ref="B611:D611"/>
    <mergeCell ref="U611:V611"/>
    <mergeCell ref="X611:Y611"/>
    <mergeCell ref="AA611:AB611"/>
    <mergeCell ref="AH611:AI611"/>
    <mergeCell ref="AM611:AO611"/>
    <mergeCell ref="B612:D612"/>
    <mergeCell ref="U612:V612"/>
    <mergeCell ref="X612:Y612"/>
    <mergeCell ref="AA612:AB612"/>
    <mergeCell ref="AH612:AI612"/>
    <mergeCell ref="AM612:AO612"/>
    <mergeCell ref="A613:F613"/>
    <mergeCell ref="B614:D614"/>
    <mergeCell ref="U614:V614"/>
    <mergeCell ref="X614:Y614"/>
    <mergeCell ref="AA614:AB614"/>
    <mergeCell ref="AH614:AI614"/>
    <mergeCell ref="AM614:AO614"/>
    <mergeCell ref="B615:D615"/>
    <mergeCell ref="U615:V615"/>
    <mergeCell ref="X615:Y615"/>
    <mergeCell ref="AA615:AB615"/>
    <mergeCell ref="AH615:AI615"/>
    <mergeCell ref="AM615:AO615"/>
    <mergeCell ref="B616:D616"/>
    <mergeCell ref="U616:V616"/>
    <mergeCell ref="X616:Y616"/>
    <mergeCell ref="AA616:AB616"/>
    <mergeCell ref="AH616:AI616"/>
    <mergeCell ref="AM616:AO616"/>
    <mergeCell ref="B617:D617"/>
    <mergeCell ref="U617:V617"/>
    <mergeCell ref="X617:Y617"/>
    <mergeCell ref="AA617:AB617"/>
    <mergeCell ref="AH617:AI617"/>
    <mergeCell ref="AM617:AO617"/>
    <mergeCell ref="B618:D618"/>
    <mergeCell ref="U618:V618"/>
    <mergeCell ref="X618:Y618"/>
    <mergeCell ref="AA618:AB618"/>
    <mergeCell ref="AH618:AI618"/>
    <mergeCell ref="AM618:AO618"/>
    <mergeCell ref="B619:D619"/>
    <mergeCell ref="U619:V619"/>
    <mergeCell ref="X619:Y619"/>
    <mergeCell ref="AA619:AB619"/>
    <mergeCell ref="AH619:AI619"/>
    <mergeCell ref="AM619:AO619"/>
    <mergeCell ref="B620:D620"/>
    <mergeCell ref="U620:V620"/>
    <mergeCell ref="X620:Y620"/>
    <mergeCell ref="AA620:AB620"/>
    <mergeCell ref="AH620:AI620"/>
    <mergeCell ref="AM620:AO620"/>
    <mergeCell ref="B621:D621"/>
    <mergeCell ref="U621:V621"/>
    <mergeCell ref="X621:Y621"/>
    <mergeCell ref="AA621:AB621"/>
    <mergeCell ref="AH621:AI621"/>
    <mergeCell ref="AM621:AO621"/>
    <mergeCell ref="A622:F622"/>
    <mergeCell ref="B623:D623"/>
    <mergeCell ref="U623:V623"/>
    <mergeCell ref="X623:Y623"/>
    <mergeCell ref="AA623:AB623"/>
    <mergeCell ref="AH623:AI623"/>
    <mergeCell ref="AM623:AO623"/>
    <mergeCell ref="B624:D624"/>
    <mergeCell ref="U624:V624"/>
    <mergeCell ref="X624:Y624"/>
    <mergeCell ref="AA624:AB624"/>
    <mergeCell ref="AH624:AI624"/>
    <mergeCell ref="AM624:AO624"/>
    <mergeCell ref="B625:D625"/>
    <mergeCell ref="U625:V625"/>
    <mergeCell ref="X625:Y625"/>
    <mergeCell ref="AA625:AB625"/>
    <mergeCell ref="AH625:AI625"/>
    <mergeCell ref="AM625:AO625"/>
    <mergeCell ref="B626:D626"/>
    <mergeCell ref="U626:V626"/>
    <mergeCell ref="X626:Y626"/>
    <mergeCell ref="AA626:AB626"/>
    <mergeCell ref="AH626:AI626"/>
    <mergeCell ref="AM626:AO626"/>
    <mergeCell ref="B627:D627"/>
    <mergeCell ref="U627:V627"/>
    <mergeCell ref="X627:Y627"/>
    <mergeCell ref="AA627:AB627"/>
    <mergeCell ref="AH627:AI627"/>
    <mergeCell ref="AM627:AO627"/>
    <mergeCell ref="B628:D628"/>
    <mergeCell ref="U628:V628"/>
    <mergeCell ref="X628:Y628"/>
    <mergeCell ref="AA628:AB628"/>
    <mergeCell ref="AH628:AI628"/>
    <mergeCell ref="AM628:AO628"/>
    <mergeCell ref="B629:D629"/>
    <mergeCell ref="U629:V629"/>
    <mergeCell ref="X629:Y629"/>
    <mergeCell ref="AA629:AB629"/>
    <mergeCell ref="AH629:AI629"/>
    <mergeCell ref="AM629:AO629"/>
    <mergeCell ref="B630:D630"/>
    <mergeCell ref="U630:V630"/>
    <mergeCell ref="X630:Y630"/>
    <mergeCell ref="AA630:AB630"/>
    <mergeCell ref="AH630:AI630"/>
    <mergeCell ref="AM630:AO630"/>
    <mergeCell ref="B631:D631"/>
    <mergeCell ref="U631:V631"/>
    <mergeCell ref="X631:Y631"/>
    <mergeCell ref="AA631:AB631"/>
    <mergeCell ref="AH631:AI631"/>
    <mergeCell ref="AM631:AO631"/>
    <mergeCell ref="B632:D632"/>
    <mergeCell ref="U632:V632"/>
    <mergeCell ref="X632:Y632"/>
    <mergeCell ref="AA632:AB632"/>
    <mergeCell ref="AH632:AI632"/>
    <mergeCell ref="AM632:AO632"/>
    <mergeCell ref="B633:D633"/>
    <mergeCell ref="U633:V633"/>
    <mergeCell ref="X633:Y633"/>
    <mergeCell ref="AA633:AB633"/>
    <mergeCell ref="AH633:AI633"/>
    <mergeCell ref="AM633:AO633"/>
    <mergeCell ref="B634:D634"/>
    <mergeCell ref="U634:V634"/>
    <mergeCell ref="X634:Y634"/>
    <mergeCell ref="AA634:AB634"/>
    <mergeCell ref="AH634:AI634"/>
    <mergeCell ref="AM634:AO634"/>
    <mergeCell ref="B635:D635"/>
    <mergeCell ref="U635:V635"/>
    <mergeCell ref="X635:Y635"/>
    <mergeCell ref="AA635:AB635"/>
    <mergeCell ref="AH635:AI635"/>
    <mergeCell ref="AM635:AO635"/>
    <mergeCell ref="B636:D636"/>
    <mergeCell ref="U636:V636"/>
    <mergeCell ref="X636:Y636"/>
    <mergeCell ref="AA636:AB636"/>
    <mergeCell ref="AH636:AI636"/>
    <mergeCell ref="AM636:AO636"/>
    <mergeCell ref="B637:D637"/>
    <mergeCell ref="U637:V637"/>
    <mergeCell ref="X637:Y637"/>
    <mergeCell ref="AA637:AB637"/>
    <mergeCell ref="AH637:AI637"/>
    <mergeCell ref="AM637:AO637"/>
    <mergeCell ref="B638:D638"/>
    <mergeCell ref="U638:V638"/>
    <mergeCell ref="X638:Y638"/>
    <mergeCell ref="AA638:AB638"/>
    <mergeCell ref="AH638:AI638"/>
    <mergeCell ref="AM638:AO638"/>
    <mergeCell ref="B639:D639"/>
    <mergeCell ref="U639:V639"/>
    <mergeCell ref="X639:Y639"/>
    <mergeCell ref="AA639:AB639"/>
    <mergeCell ref="AH639:AI639"/>
    <mergeCell ref="AM639:AO639"/>
    <mergeCell ref="B640:D640"/>
    <mergeCell ref="U640:V640"/>
    <mergeCell ref="X640:Y640"/>
    <mergeCell ref="AA640:AB640"/>
    <mergeCell ref="AH640:AI640"/>
    <mergeCell ref="AM640:AO640"/>
    <mergeCell ref="B641:D641"/>
    <mergeCell ref="U641:V641"/>
    <mergeCell ref="X641:Y641"/>
    <mergeCell ref="AA641:AB641"/>
    <mergeCell ref="AH641:AI641"/>
    <mergeCell ref="AM641:AO641"/>
    <mergeCell ref="B642:D642"/>
    <mergeCell ref="U642:V642"/>
    <mergeCell ref="X642:Y642"/>
    <mergeCell ref="AA642:AB642"/>
    <mergeCell ref="AH642:AI642"/>
    <mergeCell ref="AM642:AO642"/>
    <mergeCell ref="B643:D643"/>
    <mergeCell ref="U643:V643"/>
    <mergeCell ref="X643:Y643"/>
    <mergeCell ref="AA643:AB643"/>
    <mergeCell ref="AH643:AI643"/>
    <mergeCell ref="AM643:AO643"/>
    <mergeCell ref="B644:D644"/>
    <mergeCell ref="U644:V644"/>
    <mergeCell ref="X644:Y644"/>
    <mergeCell ref="AA644:AB644"/>
    <mergeCell ref="AH644:AI644"/>
    <mergeCell ref="AM644:AO644"/>
    <mergeCell ref="B645:D645"/>
    <mergeCell ref="U645:V645"/>
    <mergeCell ref="X645:Y645"/>
    <mergeCell ref="AA645:AB645"/>
    <mergeCell ref="AH645:AI645"/>
    <mergeCell ref="AM645:AO645"/>
    <mergeCell ref="B646:D646"/>
    <mergeCell ref="U646:V646"/>
    <mergeCell ref="X646:Y646"/>
    <mergeCell ref="AA646:AB646"/>
    <mergeCell ref="AH646:AI646"/>
    <mergeCell ref="AM646:AO646"/>
    <mergeCell ref="B647:D647"/>
    <mergeCell ref="U647:V647"/>
    <mergeCell ref="X647:Y647"/>
    <mergeCell ref="AA647:AB647"/>
    <mergeCell ref="AH647:AI647"/>
    <mergeCell ref="AM647:AO647"/>
    <mergeCell ref="B648:D648"/>
    <mergeCell ref="U648:V648"/>
    <mergeCell ref="X648:Y648"/>
    <mergeCell ref="AA648:AB648"/>
    <mergeCell ref="AH648:AI648"/>
    <mergeCell ref="AM648:AO648"/>
    <mergeCell ref="B649:D649"/>
    <mergeCell ref="U649:V649"/>
    <mergeCell ref="X649:Y649"/>
    <mergeCell ref="AA649:AB649"/>
    <mergeCell ref="AH649:AI649"/>
    <mergeCell ref="AM649:AO649"/>
    <mergeCell ref="B650:D650"/>
    <mergeCell ref="U650:V650"/>
    <mergeCell ref="X650:Y650"/>
    <mergeCell ref="AA650:AB650"/>
    <mergeCell ref="AH650:AI650"/>
    <mergeCell ref="AM650:AO650"/>
    <mergeCell ref="B651:D651"/>
    <mergeCell ref="U651:V651"/>
    <mergeCell ref="X651:Y651"/>
    <mergeCell ref="AA651:AB651"/>
    <mergeCell ref="AH651:AI651"/>
    <mergeCell ref="AM651:AO651"/>
    <mergeCell ref="A652:F652"/>
    <mergeCell ref="B653:D653"/>
    <mergeCell ref="U653:V653"/>
    <mergeCell ref="X653:Y653"/>
    <mergeCell ref="AA653:AB653"/>
    <mergeCell ref="AH653:AI653"/>
    <mergeCell ref="AM653:AO653"/>
    <mergeCell ref="B654:D654"/>
    <mergeCell ref="U654:V654"/>
    <mergeCell ref="X654:Y654"/>
    <mergeCell ref="AA654:AB654"/>
    <mergeCell ref="AH654:AI654"/>
    <mergeCell ref="AM654:AO654"/>
    <mergeCell ref="B655:D655"/>
    <mergeCell ref="U655:V655"/>
    <mergeCell ref="X655:Y655"/>
    <mergeCell ref="AA655:AB655"/>
    <mergeCell ref="AH655:AI655"/>
    <mergeCell ref="AM655:AO655"/>
    <mergeCell ref="B656:D656"/>
    <mergeCell ref="U656:V656"/>
    <mergeCell ref="X656:Y656"/>
    <mergeCell ref="AA656:AB656"/>
    <mergeCell ref="AH656:AI656"/>
    <mergeCell ref="AM656:AO656"/>
    <mergeCell ref="B657:D657"/>
    <mergeCell ref="U657:V657"/>
    <mergeCell ref="X657:Y657"/>
    <mergeCell ref="AA657:AB657"/>
    <mergeCell ref="AH657:AI657"/>
    <mergeCell ref="AM657:AO657"/>
    <mergeCell ref="B658:D658"/>
    <mergeCell ref="U658:V658"/>
    <mergeCell ref="X658:Y658"/>
    <mergeCell ref="AA658:AB658"/>
    <mergeCell ref="AH658:AI658"/>
    <mergeCell ref="AM658:AO658"/>
    <mergeCell ref="B659:D659"/>
    <mergeCell ref="U659:V659"/>
    <mergeCell ref="X659:Y659"/>
    <mergeCell ref="AA659:AB659"/>
    <mergeCell ref="AH659:AI659"/>
    <mergeCell ref="AM659:AO659"/>
    <mergeCell ref="B660:D660"/>
    <mergeCell ref="U660:V660"/>
    <mergeCell ref="X660:Y660"/>
    <mergeCell ref="AA660:AB660"/>
    <mergeCell ref="AH660:AI660"/>
    <mergeCell ref="AM660:AO660"/>
    <mergeCell ref="B661:D661"/>
    <mergeCell ref="U661:V661"/>
    <mergeCell ref="X661:Y661"/>
    <mergeCell ref="AA661:AB661"/>
    <mergeCell ref="AH661:AI661"/>
    <mergeCell ref="AM661:AO661"/>
    <mergeCell ref="B662:D662"/>
    <mergeCell ref="U662:V662"/>
    <mergeCell ref="X662:Y662"/>
    <mergeCell ref="AA662:AB662"/>
    <mergeCell ref="AH662:AI662"/>
    <mergeCell ref="AM662:AO662"/>
    <mergeCell ref="A663:F663"/>
    <mergeCell ref="B664:D664"/>
    <mergeCell ref="U664:V664"/>
    <mergeCell ref="X664:Y664"/>
    <mergeCell ref="AA664:AB664"/>
    <mergeCell ref="AH664:AI664"/>
    <mergeCell ref="AM664:AO664"/>
    <mergeCell ref="B665:D665"/>
    <mergeCell ref="U665:V665"/>
    <mergeCell ref="X665:Y665"/>
    <mergeCell ref="AA665:AB665"/>
    <mergeCell ref="AH665:AI665"/>
    <mergeCell ref="AM665:AO665"/>
    <mergeCell ref="B666:D666"/>
    <mergeCell ref="U666:V666"/>
    <mergeCell ref="X666:Y666"/>
    <mergeCell ref="AA666:AB666"/>
    <mergeCell ref="AH666:AI666"/>
    <mergeCell ref="AM666:AO666"/>
    <mergeCell ref="A667:F667"/>
    <mergeCell ref="B668:D668"/>
    <mergeCell ref="U668:V668"/>
    <mergeCell ref="X668:Y668"/>
    <mergeCell ref="AA668:AB668"/>
    <mergeCell ref="AH668:AI668"/>
    <mergeCell ref="AM668:AO668"/>
    <mergeCell ref="B669:D669"/>
    <mergeCell ref="U669:V669"/>
    <mergeCell ref="X669:Y669"/>
    <mergeCell ref="AA669:AB669"/>
    <mergeCell ref="AH669:AI669"/>
    <mergeCell ref="AM669:AO669"/>
    <mergeCell ref="B670:D670"/>
    <mergeCell ref="U670:V670"/>
    <mergeCell ref="X670:Y670"/>
    <mergeCell ref="AA670:AB670"/>
    <mergeCell ref="AH670:AI670"/>
    <mergeCell ref="AM670:AO670"/>
    <mergeCell ref="B671:D671"/>
    <mergeCell ref="U671:V671"/>
    <mergeCell ref="X671:Y671"/>
    <mergeCell ref="AA671:AB671"/>
    <mergeCell ref="AH671:AI671"/>
    <mergeCell ref="AM671:AO671"/>
    <mergeCell ref="B672:D672"/>
    <mergeCell ref="U672:V672"/>
    <mergeCell ref="X672:Y672"/>
    <mergeCell ref="AA672:AB672"/>
    <mergeCell ref="AH672:AI672"/>
    <mergeCell ref="AM672:AO672"/>
    <mergeCell ref="B673:D673"/>
    <mergeCell ref="U673:V673"/>
    <mergeCell ref="X673:Y673"/>
    <mergeCell ref="AA673:AB673"/>
    <mergeCell ref="AH673:AI673"/>
    <mergeCell ref="AM673:AO673"/>
    <mergeCell ref="A674:F674"/>
    <mergeCell ref="B675:D675"/>
    <mergeCell ref="U675:V675"/>
    <mergeCell ref="X675:Y675"/>
    <mergeCell ref="AA675:AB675"/>
    <mergeCell ref="AH675:AI675"/>
    <mergeCell ref="AM675:AO675"/>
    <mergeCell ref="B676:D676"/>
    <mergeCell ref="U676:V676"/>
    <mergeCell ref="X676:Y676"/>
    <mergeCell ref="AA676:AB676"/>
    <mergeCell ref="AH676:AI676"/>
    <mergeCell ref="AM676:AO676"/>
    <mergeCell ref="B677:D677"/>
    <mergeCell ref="U677:V677"/>
    <mergeCell ref="X677:Y677"/>
    <mergeCell ref="AA677:AB677"/>
    <mergeCell ref="AH677:AI677"/>
    <mergeCell ref="AM677:AO677"/>
    <mergeCell ref="B678:D678"/>
    <mergeCell ref="U678:V678"/>
    <mergeCell ref="X678:Y678"/>
    <mergeCell ref="AA678:AB678"/>
    <mergeCell ref="AH678:AI678"/>
    <mergeCell ref="AM678:AO678"/>
    <mergeCell ref="B679:D679"/>
    <mergeCell ref="U679:V679"/>
    <mergeCell ref="X679:Y679"/>
    <mergeCell ref="AA679:AB679"/>
    <mergeCell ref="AH679:AI679"/>
    <mergeCell ref="AM679:AO679"/>
    <mergeCell ref="B680:D680"/>
    <mergeCell ref="U680:V680"/>
    <mergeCell ref="X680:Y680"/>
    <mergeCell ref="AA680:AB680"/>
    <mergeCell ref="AH680:AI680"/>
    <mergeCell ref="AM680:AO680"/>
    <mergeCell ref="B681:D681"/>
    <mergeCell ref="U681:V681"/>
    <mergeCell ref="X681:Y681"/>
    <mergeCell ref="AA681:AB681"/>
    <mergeCell ref="AH681:AI681"/>
    <mergeCell ref="AM681:AO681"/>
    <mergeCell ref="B682:D682"/>
    <mergeCell ref="U682:V682"/>
    <mergeCell ref="X682:Y682"/>
    <mergeCell ref="AA682:AB682"/>
    <mergeCell ref="AH682:AI682"/>
    <mergeCell ref="AM682:AO682"/>
    <mergeCell ref="B683:D683"/>
    <mergeCell ref="U683:V683"/>
    <mergeCell ref="X683:Y683"/>
    <mergeCell ref="AA683:AB683"/>
    <mergeCell ref="AH683:AI683"/>
    <mergeCell ref="AM683:AO683"/>
    <mergeCell ref="B684:D684"/>
    <mergeCell ref="U684:V684"/>
    <mergeCell ref="X684:Y684"/>
    <mergeCell ref="AA684:AB684"/>
    <mergeCell ref="AH684:AI684"/>
    <mergeCell ref="AM684:AO684"/>
    <mergeCell ref="B685:D685"/>
    <mergeCell ref="U685:V685"/>
    <mergeCell ref="X685:Y685"/>
    <mergeCell ref="AA685:AB685"/>
    <mergeCell ref="AH685:AI685"/>
    <mergeCell ref="AM685:AO685"/>
    <mergeCell ref="B686:D686"/>
    <mergeCell ref="U686:V686"/>
    <mergeCell ref="X686:Y686"/>
    <mergeCell ref="AA686:AB686"/>
    <mergeCell ref="AH686:AI686"/>
    <mergeCell ref="AM686:AO686"/>
    <mergeCell ref="B687:D687"/>
    <mergeCell ref="U687:V687"/>
    <mergeCell ref="X687:Y687"/>
    <mergeCell ref="AA687:AB687"/>
    <mergeCell ref="AH687:AI687"/>
    <mergeCell ref="AM687:AO687"/>
    <mergeCell ref="A688:F688"/>
    <mergeCell ref="B689:D689"/>
    <mergeCell ref="U689:V689"/>
    <mergeCell ref="X689:Y689"/>
    <mergeCell ref="AA689:AB689"/>
    <mergeCell ref="AH689:AI689"/>
    <mergeCell ref="AM689:AO689"/>
    <mergeCell ref="B690:D690"/>
    <mergeCell ref="U690:V690"/>
    <mergeCell ref="X690:Y690"/>
    <mergeCell ref="AA690:AB690"/>
    <mergeCell ref="AH690:AI690"/>
    <mergeCell ref="AM690:AO690"/>
    <mergeCell ref="B691:D691"/>
    <mergeCell ref="U691:V691"/>
    <mergeCell ref="X691:Y691"/>
    <mergeCell ref="AA691:AB691"/>
    <mergeCell ref="AH691:AI691"/>
    <mergeCell ref="AM691:AO691"/>
    <mergeCell ref="B692:D692"/>
    <mergeCell ref="U692:V692"/>
    <mergeCell ref="X692:Y692"/>
    <mergeCell ref="AA692:AB692"/>
    <mergeCell ref="AH692:AI692"/>
    <mergeCell ref="AM692:AO692"/>
    <mergeCell ref="B693:D693"/>
    <mergeCell ref="U693:V693"/>
    <mergeCell ref="X693:Y693"/>
    <mergeCell ref="AA693:AB693"/>
    <mergeCell ref="AH693:AI693"/>
    <mergeCell ref="AM693:AO693"/>
    <mergeCell ref="B694:D694"/>
    <mergeCell ref="U694:V694"/>
    <mergeCell ref="X694:Y694"/>
    <mergeCell ref="AA694:AB694"/>
    <mergeCell ref="AH694:AI694"/>
    <mergeCell ref="AM694:AO694"/>
    <mergeCell ref="A695:F695"/>
    <mergeCell ref="B696:D696"/>
    <mergeCell ref="U696:V696"/>
    <mergeCell ref="X696:Y696"/>
    <mergeCell ref="AA696:AB696"/>
    <mergeCell ref="AH696:AI696"/>
    <mergeCell ref="AM696:AO696"/>
    <mergeCell ref="B697:D697"/>
    <mergeCell ref="U697:V697"/>
    <mergeCell ref="X697:Y697"/>
    <mergeCell ref="AA697:AB697"/>
    <mergeCell ref="AH697:AI697"/>
    <mergeCell ref="AM697:AO697"/>
    <mergeCell ref="A698:F698"/>
    <mergeCell ref="B699:D699"/>
    <mergeCell ref="U699:V699"/>
    <mergeCell ref="X699:Y699"/>
    <mergeCell ref="AA699:AB699"/>
    <mergeCell ref="AH699:AI699"/>
    <mergeCell ref="AM699:AO699"/>
    <mergeCell ref="B700:D700"/>
    <mergeCell ref="U700:V700"/>
    <mergeCell ref="X700:Y700"/>
    <mergeCell ref="AA700:AB700"/>
    <mergeCell ref="AH700:AI700"/>
    <mergeCell ref="AM700:AO700"/>
    <mergeCell ref="A701:F701"/>
    <mergeCell ref="B702:D702"/>
    <mergeCell ref="U702:V702"/>
    <mergeCell ref="X702:Y702"/>
    <mergeCell ref="AA702:AB702"/>
    <mergeCell ref="AH702:AI702"/>
    <mergeCell ref="AM702:AO702"/>
    <mergeCell ref="A703:F703"/>
    <mergeCell ref="B704:D704"/>
    <mergeCell ref="U704:V704"/>
    <mergeCell ref="X704:Y704"/>
    <mergeCell ref="AA704:AB704"/>
    <mergeCell ref="AH704:AI704"/>
    <mergeCell ref="AM704:AO704"/>
    <mergeCell ref="A705:F705"/>
    <mergeCell ref="B706:D706"/>
    <mergeCell ref="U706:V706"/>
    <mergeCell ref="X706:Y706"/>
    <mergeCell ref="AA706:AB706"/>
    <mergeCell ref="AH706:AI706"/>
    <mergeCell ref="AM706:AO706"/>
    <mergeCell ref="A707:F707"/>
    <mergeCell ref="B708:D708"/>
    <mergeCell ref="U708:V708"/>
    <mergeCell ref="X708:Y708"/>
    <mergeCell ref="AA708:AB708"/>
    <mergeCell ref="AH708:AI708"/>
    <mergeCell ref="AM708:AO708"/>
    <mergeCell ref="A709:F709"/>
    <mergeCell ref="B710:D710"/>
    <mergeCell ref="U710:V710"/>
    <mergeCell ref="X710:Y710"/>
    <mergeCell ref="AA710:AB710"/>
    <mergeCell ref="AH710:AI710"/>
    <mergeCell ref="AM710:AO710"/>
    <mergeCell ref="A711:F711"/>
    <mergeCell ref="B712:D712"/>
    <mergeCell ref="U712:V712"/>
    <mergeCell ref="X712:Y712"/>
    <mergeCell ref="AA712:AB712"/>
    <mergeCell ref="AH712:AI712"/>
    <mergeCell ref="AM712:AO712"/>
    <mergeCell ref="B713:D713"/>
    <mergeCell ref="U713:V713"/>
    <mergeCell ref="X713:Y713"/>
    <mergeCell ref="AA713:AB713"/>
    <mergeCell ref="AH713:AI713"/>
    <mergeCell ref="AM713:AO713"/>
    <mergeCell ref="B714:D714"/>
    <mergeCell ref="U714:V714"/>
    <mergeCell ref="X714:Y714"/>
    <mergeCell ref="AA714:AB714"/>
    <mergeCell ref="AH714:AI714"/>
    <mergeCell ref="AM714:AO714"/>
    <mergeCell ref="B715:D715"/>
    <mergeCell ref="U715:V715"/>
    <mergeCell ref="X715:Y715"/>
    <mergeCell ref="AA715:AB715"/>
    <mergeCell ref="AH715:AI715"/>
    <mergeCell ref="AM715:AO715"/>
    <mergeCell ref="B716:D716"/>
    <mergeCell ref="U716:V716"/>
    <mergeCell ref="X716:Y716"/>
    <mergeCell ref="AA716:AB716"/>
    <mergeCell ref="AH716:AI716"/>
    <mergeCell ref="AM716:AO716"/>
    <mergeCell ref="A717:F717"/>
    <mergeCell ref="B718:D718"/>
    <mergeCell ref="U718:V718"/>
    <mergeCell ref="X718:Y718"/>
    <mergeCell ref="AA718:AB718"/>
    <mergeCell ref="AH718:AI718"/>
    <mergeCell ref="AM718:AO718"/>
    <mergeCell ref="B719:D719"/>
    <mergeCell ref="U719:V719"/>
    <mergeCell ref="X719:Y719"/>
    <mergeCell ref="AA719:AB719"/>
    <mergeCell ref="AH719:AI719"/>
    <mergeCell ref="AM719:AO719"/>
    <mergeCell ref="B720:D720"/>
    <mergeCell ref="U720:V720"/>
    <mergeCell ref="X720:Y720"/>
    <mergeCell ref="AA720:AB720"/>
    <mergeCell ref="AH720:AI720"/>
    <mergeCell ref="AM720:AO720"/>
    <mergeCell ref="B721:D721"/>
    <mergeCell ref="U721:V721"/>
    <mergeCell ref="X721:Y721"/>
    <mergeCell ref="AA721:AB721"/>
    <mergeCell ref="AH721:AI721"/>
    <mergeCell ref="AM721:AO721"/>
    <mergeCell ref="B722:D722"/>
    <mergeCell ref="U722:V722"/>
    <mergeCell ref="X722:Y722"/>
    <mergeCell ref="AA722:AB722"/>
    <mergeCell ref="AH722:AI722"/>
    <mergeCell ref="AM722:AO722"/>
    <mergeCell ref="B723:D723"/>
    <mergeCell ref="U723:V723"/>
    <mergeCell ref="X723:Y723"/>
    <mergeCell ref="AA723:AB723"/>
    <mergeCell ref="AH723:AI723"/>
    <mergeCell ref="AM723:AO723"/>
    <mergeCell ref="B724:D724"/>
    <mergeCell ref="U724:V724"/>
    <mergeCell ref="X724:Y724"/>
    <mergeCell ref="AA724:AB724"/>
    <mergeCell ref="AH724:AI724"/>
    <mergeCell ref="AM724:AO724"/>
    <mergeCell ref="B725:D725"/>
    <mergeCell ref="U725:V725"/>
    <mergeCell ref="X725:Y725"/>
    <mergeCell ref="AA725:AB725"/>
    <mergeCell ref="AH725:AI725"/>
    <mergeCell ref="AM725:AO725"/>
    <mergeCell ref="B726:D726"/>
    <mergeCell ref="U726:V726"/>
    <mergeCell ref="X726:Y726"/>
    <mergeCell ref="AA726:AB726"/>
    <mergeCell ref="AH726:AI726"/>
    <mergeCell ref="AM726:AO726"/>
    <mergeCell ref="B727:D727"/>
    <mergeCell ref="U727:V727"/>
    <mergeCell ref="X727:Y727"/>
    <mergeCell ref="AA727:AB727"/>
    <mergeCell ref="AH727:AI727"/>
    <mergeCell ref="AM727:AO727"/>
    <mergeCell ref="B728:D728"/>
    <mergeCell ref="U728:V728"/>
    <mergeCell ref="X728:Y728"/>
    <mergeCell ref="AA728:AB728"/>
    <mergeCell ref="AH728:AI728"/>
    <mergeCell ref="AM728:AO728"/>
    <mergeCell ref="B729:D729"/>
    <mergeCell ref="U729:V729"/>
    <mergeCell ref="X729:Y729"/>
    <mergeCell ref="AA729:AB729"/>
    <mergeCell ref="AH729:AI729"/>
    <mergeCell ref="AM729:AO729"/>
    <mergeCell ref="B730:D730"/>
    <mergeCell ref="U730:V730"/>
    <mergeCell ref="X730:Y730"/>
    <mergeCell ref="AA730:AB730"/>
    <mergeCell ref="AH730:AI730"/>
    <mergeCell ref="AM730:AO730"/>
    <mergeCell ref="B731:D731"/>
    <mergeCell ref="U731:V731"/>
    <mergeCell ref="X731:Y731"/>
    <mergeCell ref="AA731:AB731"/>
    <mergeCell ref="AH731:AI731"/>
    <mergeCell ref="AM731:AO731"/>
    <mergeCell ref="A732:F732"/>
    <mergeCell ref="B733:D733"/>
    <mergeCell ref="U733:V733"/>
    <mergeCell ref="X733:Y733"/>
    <mergeCell ref="AA733:AB733"/>
    <mergeCell ref="AH733:AI733"/>
    <mergeCell ref="AM733:AO733"/>
    <mergeCell ref="B734:D734"/>
    <mergeCell ref="U734:V734"/>
    <mergeCell ref="X734:Y734"/>
    <mergeCell ref="AA734:AB734"/>
    <mergeCell ref="AH734:AI734"/>
    <mergeCell ref="AM734:AO734"/>
    <mergeCell ref="B735:D735"/>
    <mergeCell ref="U735:V735"/>
    <mergeCell ref="X735:Y735"/>
    <mergeCell ref="AA735:AB735"/>
    <mergeCell ref="AH735:AI735"/>
    <mergeCell ref="AM735:AO735"/>
    <mergeCell ref="B736:D736"/>
    <mergeCell ref="U736:V736"/>
    <mergeCell ref="X736:Y736"/>
    <mergeCell ref="AA736:AB736"/>
    <mergeCell ref="AH736:AI736"/>
    <mergeCell ref="AM736:AO736"/>
    <mergeCell ref="B737:D737"/>
    <mergeCell ref="U737:V737"/>
    <mergeCell ref="X737:Y737"/>
    <mergeCell ref="AA737:AB737"/>
    <mergeCell ref="AH737:AI737"/>
    <mergeCell ref="AM737:AO737"/>
    <mergeCell ref="B738:D738"/>
    <mergeCell ref="U738:V738"/>
    <mergeCell ref="X738:Y738"/>
    <mergeCell ref="AA738:AB738"/>
    <mergeCell ref="AH738:AI738"/>
    <mergeCell ref="AM738:AO738"/>
    <mergeCell ref="B739:D739"/>
    <mergeCell ref="U739:V739"/>
    <mergeCell ref="X739:Y739"/>
    <mergeCell ref="AA739:AB739"/>
    <mergeCell ref="AH739:AI739"/>
    <mergeCell ref="AM739:AO739"/>
    <mergeCell ref="B740:D740"/>
    <mergeCell ref="U740:V740"/>
    <mergeCell ref="X740:Y740"/>
    <mergeCell ref="AA740:AB740"/>
    <mergeCell ref="AH740:AI740"/>
    <mergeCell ref="AM740:AO740"/>
    <mergeCell ref="A741:F741"/>
    <mergeCell ref="B742:D742"/>
    <mergeCell ref="U742:V742"/>
    <mergeCell ref="X742:Y742"/>
    <mergeCell ref="AA742:AB742"/>
    <mergeCell ref="AH742:AI742"/>
    <mergeCell ref="AM742:AO742"/>
    <mergeCell ref="A743:F743"/>
    <mergeCell ref="B744:D744"/>
    <mergeCell ref="U744:V744"/>
    <mergeCell ref="X744:Y744"/>
    <mergeCell ref="AA744:AB744"/>
    <mergeCell ref="AH744:AI744"/>
    <mergeCell ref="AM744:AO744"/>
    <mergeCell ref="B745:D745"/>
    <mergeCell ref="U745:V745"/>
    <mergeCell ref="X745:Y745"/>
    <mergeCell ref="AA745:AB745"/>
    <mergeCell ref="AH745:AI745"/>
    <mergeCell ref="AM745:AO745"/>
    <mergeCell ref="B746:D746"/>
    <mergeCell ref="U746:V746"/>
    <mergeCell ref="X746:Y746"/>
    <mergeCell ref="AA746:AB746"/>
    <mergeCell ref="AH746:AI746"/>
    <mergeCell ref="AM746:AO746"/>
    <mergeCell ref="B747:D747"/>
    <mergeCell ref="U747:V747"/>
    <mergeCell ref="X747:Y747"/>
    <mergeCell ref="AA747:AB747"/>
    <mergeCell ref="AH747:AI747"/>
    <mergeCell ref="AM747:AO747"/>
    <mergeCell ref="B748:D748"/>
    <mergeCell ref="U748:V748"/>
    <mergeCell ref="X748:Y748"/>
    <mergeCell ref="AA748:AB748"/>
    <mergeCell ref="AH748:AI748"/>
    <mergeCell ref="AM748:AO748"/>
    <mergeCell ref="B749:D749"/>
    <mergeCell ref="U749:V749"/>
    <mergeCell ref="X749:Y749"/>
    <mergeCell ref="AA749:AB749"/>
    <mergeCell ref="AH749:AI749"/>
    <mergeCell ref="AM749:AO749"/>
    <mergeCell ref="B750:D750"/>
    <mergeCell ref="U750:V750"/>
    <mergeCell ref="X750:Y750"/>
    <mergeCell ref="AA750:AB750"/>
    <mergeCell ref="AH750:AI750"/>
    <mergeCell ref="AM750:AO750"/>
    <mergeCell ref="B751:D751"/>
    <mergeCell ref="U751:V751"/>
    <mergeCell ref="X751:Y751"/>
    <mergeCell ref="AA751:AB751"/>
    <mergeCell ref="AH751:AI751"/>
    <mergeCell ref="AM751:AO751"/>
    <mergeCell ref="B752:D752"/>
    <mergeCell ref="U752:V752"/>
    <mergeCell ref="X752:Y752"/>
    <mergeCell ref="AA752:AB752"/>
    <mergeCell ref="AH752:AI752"/>
    <mergeCell ref="AM752:AO752"/>
    <mergeCell ref="B753:D753"/>
    <mergeCell ref="U753:V753"/>
    <mergeCell ref="X753:Y753"/>
    <mergeCell ref="AA753:AB753"/>
    <mergeCell ref="AH753:AI753"/>
    <mergeCell ref="AM753:AO753"/>
    <mergeCell ref="B754:D754"/>
    <mergeCell ref="U754:V754"/>
    <mergeCell ref="X754:Y754"/>
    <mergeCell ref="AA754:AB754"/>
    <mergeCell ref="AH754:AI754"/>
    <mergeCell ref="AM754:AO754"/>
    <mergeCell ref="B755:D755"/>
    <mergeCell ref="U755:V755"/>
    <mergeCell ref="X755:Y755"/>
    <mergeCell ref="AA755:AB755"/>
    <mergeCell ref="AH755:AI755"/>
    <mergeCell ref="AM755:AO755"/>
    <mergeCell ref="B756:D756"/>
    <mergeCell ref="U756:V756"/>
    <mergeCell ref="X756:Y756"/>
    <mergeCell ref="AA756:AB756"/>
    <mergeCell ref="AH756:AI756"/>
    <mergeCell ref="AM756:AO756"/>
    <mergeCell ref="B757:D757"/>
    <mergeCell ref="U757:V757"/>
    <mergeCell ref="X757:Y757"/>
    <mergeCell ref="AA757:AB757"/>
    <mergeCell ref="AH757:AI757"/>
    <mergeCell ref="AM757:AO757"/>
    <mergeCell ref="B758:D758"/>
    <mergeCell ref="U758:V758"/>
    <mergeCell ref="X758:Y758"/>
    <mergeCell ref="AA758:AB758"/>
    <mergeCell ref="AH758:AI758"/>
    <mergeCell ref="AM758:AO758"/>
    <mergeCell ref="B759:D759"/>
    <mergeCell ref="U759:V759"/>
    <mergeCell ref="X759:Y759"/>
    <mergeCell ref="AA759:AB759"/>
    <mergeCell ref="AH759:AI759"/>
    <mergeCell ref="AM759:AO759"/>
    <mergeCell ref="B760:D760"/>
    <mergeCell ref="U760:V760"/>
    <mergeCell ref="X760:Y760"/>
    <mergeCell ref="AA760:AB760"/>
    <mergeCell ref="AH760:AI760"/>
    <mergeCell ref="AM760:AO760"/>
    <mergeCell ref="B761:D761"/>
    <mergeCell ref="U761:V761"/>
    <mergeCell ref="X761:Y761"/>
    <mergeCell ref="AA761:AB761"/>
    <mergeCell ref="AH761:AI761"/>
    <mergeCell ref="AM761:AO761"/>
    <mergeCell ref="B762:D762"/>
    <mergeCell ref="U762:V762"/>
    <mergeCell ref="X762:Y762"/>
    <mergeCell ref="AA762:AB762"/>
    <mergeCell ref="AH762:AI762"/>
    <mergeCell ref="AM762:AO762"/>
    <mergeCell ref="B763:D763"/>
    <mergeCell ref="U763:V763"/>
    <mergeCell ref="X763:Y763"/>
    <mergeCell ref="AA763:AB763"/>
    <mergeCell ref="AH763:AI763"/>
    <mergeCell ref="AM763:AO763"/>
    <mergeCell ref="B764:D764"/>
    <mergeCell ref="U764:V764"/>
    <mergeCell ref="X764:Y764"/>
    <mergeCell ref="AA764:AB764"/>
    <mergeCell ref="AH764:AI764"/>
    <mergeCell ref="AM764:AO764"/>
    <mergeCell ref="B765:D765"/>
    <mergeCell ref="U765:V765"/>
    <mergeCell ref="X765:Y765"/>
    <mergeCell ref="AA765:AB765"/>
    <mergeCell ref="AH765:AI765"/>
    <mergeCell ref="AM765:AO765"/>
    <mergeCell ref="B766:D766"/>
    <mergeCell ref="U766:V766"/>
    <mergeCell ref="X766:Y766"/>
    <mergeCell ref="AA766:AB766"/>
    <mergeCell ref="AH766:AI766"/>
    <mergeCell ref="AM766:AO766"/>
    <mergeCell ref="B767:D767"/>
    <mergeCell ref="U767:V767"/>
    <mergeCell ref="X767:Y767"/>
    <mergeCell ref="AA767:AB767"/>
    <mergeCell ref="AH767:AI767"/>
    <mergeCell ref="AM767:AO767"/>
    <mergeCell ref="B768:D768"/>
    <mergeCell ref="U768:V768"/>
    <mergeCell ref="X768:Y768"/>
    <mergeCell ref="AA768:AB768"/>
    <mergeCell ref="AH768:AI768"/>
    <mergeCell ref="AM768:AO768"/>
    <mergeCell ref="B769:D769"/>
    <mergeCell ref="U769:V769"/>
    <mergeCell ref="X769:Y769"/>
    <mergeCell ref="AA769:AB769"/>
    <mergeCell ref="AH769:AI769"/>
    <mergeCell ref="AM769:AO769"/>
    <mergeCell ref="B770:D770"/>
    <mergeCell ref="U770:V770"/>
    <mergeCell ref="X770:Y770"/>
    <mergeCell ref="AA770:AB770"/>
    <mergeCell ref="AH770:AI770"/>
    <mergeCell ref="AM770:AO770"/>
    <mergeCell ref="B771:D771"/>
    <mergeCell ref="U771:V771"/>
    <mergeCell ref="X771:Y771"/>
    <mergeCell ref="AA771:AB771"/>
    <mergeCell ref="AH771:AI771"/>
    <mergeCell ref="AM771:AO771"/>
    <mergeCell ref="B772:D772"/>
    <mergeCell ref="U772:V772"/>
    <mergeCell ref="X772:Y772"/>
    <mergeCell ref="AA772:AB772"/>
    <mergeCell ref="AH772:AI772"/>
    <mergeCell ref="AM772:AO772"/>
    <mergeCell ref="B773:D773"/>
    <mergeCell ref="U773:V773"/>
    <mergeCell ref="X773:Y773"/>
    <mergeCell ref="AA773:AB773"/>
    <mergeCell ref="AH773:AI773"/>
    <mergeCell ref="AM773:AO773"/>
    <mergeCell ref="B774:D774"/>
    <mergeCell ref="U774:V774"/>
    <mergeCell ref="X774:Y774"/>
    <mergeCell ref="AA774:AB774"/>
    <mergeCell ref="AH774:AI774"/>
    <mergeCell ref="AM774:AO774"/>
    <mergeCell ref="B775:D775"/>
    <mergeCell ref="U775:V775"/>
    <mergeCell ref="X775:Y775"/>
    <mergeCell ref="AA775:AB775"/>
    <mergeCell ref="AH775:AI775"/>
    <mergeCell ref="AM775:AO775"/>
    <mergeCell ref="B776:D776"/>
    <mergeCell ref="U776:V776"/>
    <mergeCell ref="X776:Y776"/>
    <mergeCell ref="AA776:AB776"/>
    <mergeCell ref="AH776:AI776"/>
    <mergeCell ref="AM776:AO776"/>
    <mergeCell ref="B777:D777"/>
    <mergeCell ref="U777:V777"/>
    <mergeCell ref="X777:Y777"/>
    <mergeCell ref="AA777:AB777"/>
    <mergeCell ref="AH777:AI777"/>
    <mergeCell ref="AM777:AO777"/>
    <mergeCell ref="B778:D778"/>
    <mergeCell ref="U778:V778"/>
    <mergeCell ref="X778:Y778"/>
    <mergeCell ref="AA778:AB778"/>
    <mergeCell ref="AH778:AI778"/>
    <mergeCell ref="AM778:AO778"/>
    <mergeCell ref="B779:D779"/>
    <mergeCell ref="U779:V779"/>
    <mergeCell ref="X779:Y779"/>
    <mergeCell ref="AA779:AB779"/>
    <mergeCell ref="AH779:AI779"/>
    <mergeCell ref="AM779:AO779"/>
    <mergeCell ref="B780:D780"/>
    <mergeCell ref="U780:V780"/>
    <mergeCell ref="X780:Y780"/>
    <mergeCell ref="AA780:AB780"/>
    <mergeCell ref="AH780:AI780"/>
    <mergeCell ref="AM780:AO780"/>
    <mergeCell ref="A781:F781"/>
    <mergeCell ref="B782:D782"/>
    <mergeCell ref="U782:V782"/>
    <mergeCell ref="X782:Y782"/>
    <mergeCell ref="AA782:AB782"/>
    <mergeCell ref="AH782:AI782"/>
    <mergeCell ref="AM782:AO782"/>
    <mergeCell ref="A783:F783"/>
    <mergeCell ref="B784:D784"/>
    <mergeCell ref="U784:V784"/>
    <mergeCell ref="X784:Y784"/>
    <mergeCell ref="AA784:AB784"/>
    <mergeCell ref="AH784:AI784"/>
    <mergeCell ref="AM784:AO784"/>
    <mergeCell ref="B785:D785"/>
    <mergeCell ref="U785:V785"/>
    <mergeCell ref="X785:Y785"/>
    <mergeCell ref="AA785:AB785"/>
    <mergeCell ref="AH785:AI785"/>
    <mergeCell ref="AM785:AO785"/>
    <mergeCell ref="B786:D786"/>
    <mergeCell ref="U786:V786"/>
    <mergeCell ref="X786:Y786"/>
    <mergeCell ref="AA786:AB786"/>
    <mergeCell ref="AH786:AI786"/>
    <mergeCell ref="AM786:AO786"/>
    <mergeCell ref="B787:D787"/>
    <mergeCell ref="U787:V787"/>
    <mergeCell ref="X787:Y787"/>
    <mergeCell ref="AA787:AB787"/>
    <mergeCell ref="AH787:AI787"/>
    <mergeCell ref="AM787:AO787"/>
    <mergeCell ref="B788:D788"/>
    <mergeCell ref="U788:V788"/>
    <mergeCell ref="X788:Y788"/>
    <mergeCell ref="AA788:AB788"/>
    <mergeCell ref="AH788:AI788"/>
    <mergeCell ref="AM788:AO788"/>
    <mergeCell ref="B789:D789"/>
    <mergeCell ref="U789:V789"/>
    <mergeCell ref="X789:Y789"/>
    <mergeCell ref="AA789:AB789"/>
    <mergeCell ref="AH789:AI789"/>
    <mergeCell ref="AM789:AO789"/>
    <mergeCell ref="A790:F790"/>
    <mergeCell ref="B791:D791"/>
    <mergeCell ref="U791:V791"/>
    <mergeCell ref="X791:Y791"/>
    <mergeCell ref="AA791:AB791"/>
    <mergeCell ref="AH791:AI791"/>
    <mergeCell ref="AM791:AO791"/>
    <mergeCell ref="B792:D792"/>
    <mergeCell ref="U792:V792"/>
    <mergeCell ref="X792:Y792"/>
    <mergeCell ref="AA792:AB792"/>
    <mergeCell ref="AH792:AI792"/>
    <mergeCell ref="AM792:AO792"/>
    <mergeCell ref="A793:F793"/>
    <mergeCell ref="B794:D794"/>
    <mergeCell ref="U794:V794"/>
    <mergeCell ref="X794:Y794"/>
    <mergeCell ref="AA794:AB794"/>
    <mergeCell ref="AH794:AI794"/>
    <mergeCell ref="AM794:AO794"/>
    <mergeCell ref="B795:D795"/>
    <mergeCell ref="U795:V795"/>
    <mergeCell ref="X795:Y795"/>
    <mergeCell ref="AA795:AB795"/>
    <mergeCell ref="AH795:AI795"/>
    <mergeCell ref="AM795:AO795"/>
    <mergeCell ref="B796:D796"/>
    <mergeCell ref="U796:V796"/>
    <mergeCell ref="X796:Y796"/>
    <mergeCell ref="AA796:AB796"/>
    <mergeCell ref="AH796:AI796"/>
    <mergeCell ref="AM796:AO796"/>
    <mergeCell ref="B797:D797"/>
    <mergeCell ref="U797:V797"/>
    <mergeCell ref="X797:Y797"/>
    <mergeCell ref="AA797:AB797"/>
    <mergeCell ref="AH797:AI797"/>
    <mergeCell ref="AM797:AO797"/>
    <mergeCell ref="B798:D798"/>
    <mergeCell ref="U798:V798"/>
    <mergeCell ref="X798:Y798"/>
    <mergeCell ref="AA798:AB798"/>
    <mergeCell ref="AH798:AI798"/>
    <mergeCell ref="AM798:AO798"/>
    <mergeCell ref="B799:D799"/>
    <mergeCell ref="U799:V799"/>
    <mergeCell ref="X799:Y799"/>
    <mergeCell ref="AA799:AB799"/>
    <mergeCell ref="AH799:AI799"/>
    <mergeCell ref="AM799:AO799"/>
    <mergeCell ref="B800:D800"/>
    <mergeCell ref="U800:V800"/>
    <mergeCell ref="X800:Y800"/>
    <mergeCell ref="AA800:AB800"/>
    <mergeCell ref="AH800:AI800"/>
    <mergeCell ref="AM800:AO800"/>
    <mergeCell ref="A801:F801"/>
    <mergeCell ref="B802:D802"/>
    <mergeCell ref="U802:V802"/>
    <mergeCell ref="X802:Y802"/>
    <mergeCell ref="AA802:AB802"/>
    <mergeCell ref="AH802:AI802"/>
    <mergeCell ref="AM802:AO802"/>
    <mergeCell ref="B803:D803"/>
    <mergeCell ref="U803:V803"/>
    <mergeCell ref="X803:Y803"/>
    <mergeCell ref="AA803:AB803"/>
    <mergeCell ref="AH803:AI803"/>
    <mergeCell ref="AM803:AO803"/>
    <mergeCell ref="B804:D804"/>
    <mergeCell ref="U804:V804"/>
    <mergeCell ref="X804:Y804"/>
    <mergeCell ref="AA804:AB804"/>
    <mergeCell ref="AH804:AI804"/>
    <mergeCell ref="AM804:AO804"/>
    <mergeCell ref="B805:D805"/>
    <mergeCell ref="U805:V805"/>
    <mergeCell ref="X805:Y805"/>
    <mergeCell ref="AA805:AB805"/>
    <mergeCell ref="AH805:AI805"/>
    <mergeCell ref="AM805:AO805"/>
    <mergeCell ref="B806:D806"/>
    <mergeCell ref="U806:V806"/>
    <mergeCell ref="X806:Y806"/>
    <mergeCell ref="AA806:AB806"/>
    <mergeCell ref="AH806:AI806"/>
    <mergeCell ref="AM806:AO806"/>
    <mergeCell ref="A807:F807"/>
    <mergeCell ref="B808:D808"/>
    <mergeCell ref="U808:V808"/>
    <mergeCell ref="X808:Y808"/>
    <mergeCell ref="AA808:AB808"/>
    <mergeCell ref="AH808:AI808"/>
    <mergeCell ref="AM808:AO808"/>
    <mergeCell ref="B809:D809"/>
    <mergeCell ref="U809:V809"/>
    <mergeCell ref="X809:Y809"/>
    <mergeCell ref="AA809:AB809"/>
    <mergeCell ref="AH809:AI809"/>
    <mergeCell ref="AM809:AO809"/>
    <mergeCell ref="B810:D810"/>
    <mergeCell ref="U810:V810"/>
    <mergeCell ref="X810:Y810"/>
    <mergeCell ref="AA810:AB810"/>
    <mergeCell ref="AH810:AI810"/>
    <mergeCell ref="AM810:AO810"/>
    <mergeCell ref="B811:D811"/>
    <mergeCell ref="U811:V811"/>
    <mergeCell ref="X811:Y811"/>
    <mergeCell ref="AA811:AB811"/>
    <mergeCell ref="AH811:AI811"/>
    <mergeCell ref="AM811:AO811"/>
    <mergeCell ref="B812:D812"/>
    <mergeCell ref="U812:V812"/>
    <mergeCell ref="X812:Y812"/>
    <mergeCell ref="AA812:AB812"/>
    <mergeCell ref="AH812:AI812"/>
    <mergeCell ref="AM812:AO812"/>
    <mergeCell ref="B813:D813"/>
    <mergeCell ref="U813:V813"/>
    <mergeCell ref="X813:Y813"/>
    <mergeCell ref="AA813:AB813"/>
    <mergeCell ref="AH813:AI813"/>
    <mergeCell ref="AM813:AO813"/>
    <mergeCell ref="B814:D814"/>
    <mergeCell ref="U814:V814"/>
    <mergeCell ref="X814:Y814"/>
    <mergeCell ref="AA814:AB814"/>
    <mergeCell ref="AH814:AI814"/>
    <mergeCell ref="AM814:AO814"/>
    <mergeCell ref="A815:F815"/>
    <mergeCell ref="B816:D816"/>
    <mergeCell ref="U816:V816"/>
    <mergeCell ref="X816:Y816"/>
    <mergeCell ref="AA816:AB816"/>
    <mergeCell ref="AH816:AI816"/>
    <mergeCell ref="AM816:AO816"/>
    <mergeCell ref="B817:D817"/>
    <mergeCell ref="U817:V817"/>
    <mergeCell ref="X817:Y817"/>
    <mergeCell ref="AA817:AB817"/>
    <mergeCell ref="AH817:AI817"/>
    <mergeCell ref="AM817:AO817"/>
    <mergeCell ref="B818:D818"/>
    <mergeCell ref="U818:V818"/>
    <mergeCell ref="X818:Y818"/>
    <mergeCell ref="AA818:AB818"/>
    <mergeCell ref="AH818:AI818"/>
    <mergeCell ref="AM818:AO818"/>
    <mergeCell ref="B819:D819"/>
    <mergeCell ref="U819:V819"/>
    <mergeCell ref="X819:Y819"/>
    <mergeCell ref="AA819:AB819"/>
    <mergeCell ref="AH819:AI819"/>
    <mergeCell ref="AM819:AO819"/>
    <mergeCell ref="B820:D820"/>
    <mergeCell ref="U820:V820"/>
    <mergeCell ref="X820:Y820"/>
    <mergeCell ref="AA820:AB820"/>
    <mergeCell ref="AH820:AI820"/>
    <mergeCell ref="AM820:AO820"/>
    <mergeCell ref="B821:D821"/>
    <mergeCell ref="U821:V821"/>
    <mergeCell ref="X821:Y821"/>
    <mergeCell ref="AA821:AB821"/>
    <mergeCell ref="AH821:AI821"/>
    <mergeCell ref="AM821:AO821"/>
    <mergeCell ref="B822:D822"/>
    <mergeCell ref="U822:V822"/>
    <mergeCell ref="X822:Y822"/>
    <mergeCell ref="AA822:AB822"/>
    <mergeCell ref="AH822:AI822"/>
    <mergeCell ref="AM822:AO822"/>
    <mergeCell ref="B823:D823"/>
    <mergeCell ref="U823:V823"/>
    <mergeCell ref="X823:Y823"/>
    <mergeCell ref="AA823:AB823"/>
    <mergeCell ref="AH823:AI823"/>
    <mergeCell ref="AM823:AO823"/>
    <mergeCell ref="B824:D824"/>
    <mergeCell ref="U824:V824"/>
    <mergeCell ref="X824:Y824"/>
    <mergeCell ref="AA824:AB824"/>
    <mergeCell ref="AH824:AI824"/>
    <mergeCell ref="AM824:AO824"/>
    <mergeCell ref="B825:D825"/>
    <mergeCell ref="U825:V825"/>
    <mergeCell ref="X825:Y825"/>
    <mergeCell ref="AA825:AB825"/>
    <mergeCell ref="AH825:AI825"/>
    <mergeCell ref="AM825:AO825"/>
    <mergeCell ref="B826:D826"/>
    <mergeCell ref="U826:V826"/>
    <mergeCell ref="X826:Y826"/>
    <mergeCell ref="AA826:AB826"/>
    <mergeCell ref="AH826:AI826"/>
    <mergeCell ref="AM826:AO826"/>
    <mergeCell ref="B827:D827"/>
    <mergeCell ref="U827:V827"/>
    <mergeCell ref="X827:Y827"/>
    <mergeCell ref="AA827:AB827"/>
    <mergeCell ref="AH827:AI827"/>
    <mergeCell ref="AM827:AO827"/>
    <mergeCell ref="B828:D828"/>
    <mergeCell ref="U828:V828"/>
    <mergeCell ref="X828:Y828"/>
    <mergeCell ref="AA828:AB828"/>
    <mergeCell ref="AH828:AI828"/>
    <mergeCell ref="AM828:AO828"/>
    <mergeCell ref="B829:D829"/>
    <mergeCell ref="U829:V829"/>
    <mergeCell ref="X829:Y829"/>
    <mergeCell ref="AA829:AB829"/>
    <mergeCell ref="AH829:AI829"/>
    <mergeCell ref="AM829:AO829"/>
    <mergeCell ref="B830:D830"/>
    <mergeCell ref="U830:V830"/>
    <mergeCell ref="X830:Y830"/>
    <mergeCell ref="AA830:AB830"/>
    <mergeCell ref="AH830:AI830"/>
    <mergeCell ref="AM830:AO830"/>
    <mergeCell ref="B831:D831"/>
    <mergeCell ref="U831:V831"/>
    <mergeCell ref="X831:Y831"/>
    <mergeCell ref="AA831:AB831"/>
    <mergeCell ref="AH831:AI831"/>
    <mergeCell ref="AM831:AO831"/>
    <mergeCell ref="B832:D832"/>
    <mergeCell ref="U832:V832"/>
    <mergeCell ref="X832:Y832"/>
    <mergeCell ref="AA832:AB832"/>
    <mergeCell ref="AH832:AI832"/>
    <mergeCell ref="AM832:AO832"/>
    <mergeCell ref="B833:D833"/>
    <mergeCell ref="U833:V833"/>
    <mergeCell ref="X833:Y833"/>
    <mergeCell ref="AA833:AB833"/>
    <mergeCell ref="AH833:AI833"/>
    <mergeCell ref="AM833:AO833"/>
    <mergeCell ref="B834:D834"/>
    <mergeCell ref="U834:V834"/>
    <mergeCell ref="X834:Y834"/>
    <mergeCell ref="AA834:AB834"/>
    <mergeCell ref="AH834:AI834"/>
    <mergeCell ref="AM834:AO834"/>
    <mergeCell ref="B835:D835"/>
    <mergeCell ref="U835:V835"/>
    <mergeCell ref="X835:Y835"/>
    <mergeCell ref="AA835:AB835"/>
    <mergeCell ref="AH835:AI835"/>
    <mergeCell ref="AM835:AO835"/>
    <mergeCell ref="B836:D836"/>
    <mergeCell ref="U836:V836"/>
    <mergeCell ref="X836:Y836"/>
    <mergeCell ref="AA836:AB836"/>
    <mergeCell ref="AH836:AI836"/>
    <mergeCell ref="AM836:AO836"/>
    <mergeCell ref="B837:D837"/>
    <mergeCell ref="U837:V837"/>
    <mergeCell ref="X837:Y837"/>
    <mergeCell ref="AA837:AB837"/>
    <mergeCell ref="AH837:AI837"/>
    <mergeCell ref="AM837:AO837"/>
    <mergeCell ref="B838:D838"/>
    <mergeCell ref="U838:V838"/>
    <mergeCell ref="X838:Y838"/>
    <mergeCell ref="AA838:AB838"/>
    <mergeCell ref="AH838:AI838"/>
    <mergeCell ref="AM838:AO838"/>
    <mergeCell ref="B839:D839"/>
    <mergeCell ref="U839:V839"/>
    <mergeCell ref="X839:Y839"/>
    <mergeCell ref="AA839:AB839"/>
    <mergeCell ref="AH839:AI839"/>
    <mergeCell ref="AM839:AO839"/>
    <mergeCell ref="B840:D840"/>
    <mergeCell ref="U840:V840"/>
    <mergeCell ref="X840:Y840"/>
    <mergeCell ref="AA840:AB840"/>
    <mergeCell ref="AH840:AI840"/>
    <mergeCell ref="AM840:AO840"/>
    <mergeCell ref="B841:D841"/>
    <mergeCell ref="U841:V841"/>
    <mergeCell ref="X841:Y841"/>
    <mergeCell ref="AA841:AB841"/>
    <mergeCell ref="AH841:AI841"/>
    <mergeCell ref="AM841:AO841"/>
    <mergeCell ref="B842:D842"/>
    <mergeCell ref="U842:V842"/>
    <mergeCell ref="X842:Y842"/>
    <mergeCell ref="AA842:AB842"/>
    <mergeCell ref="AH842:AI842"/>
    <mergeCell ref="AM842:AO842"/>
    <mergeCell ref="B843:D843"/>
    <mergeCell ref="U843:V843"/>
    <mergeCell ref="X843:Y843"/>
    <mergeCell ref="AA843:AB843"/>
    <mergeCell ref="AH843:AI843"/>
    <mergeCell ref="AM843:AO843"/>
    <mergeCell ref="B844:D844"/>
    <mergeCell ref="U844:V844"/>
    <mergeCell ref="X844:Y844"/>
    <mergeCell ref="AA844:AB844"/>
    <mergeCell ref="AH844:AI844"/>
    <mergeCell ref="AM844:AO844"/>
    <mergeCell ref="A845:F845"/>
    <mergeCell ref="B846:D846"/>
    <mergeCell ref="U846:V846"/>
    <mergeCell ref="X846:Y846"/>
    <mergeCell ref="AA846:AB846"/>
    <mergeCell ref="AH846:AI846"/>
    <mergeCell ref="AM846:AO846"/>
    <mergeCell ref="B847:D847"/>
    <mergeCell ref="U847:V847"/>
    <mergeCell ref="X847:Y847"/>
    <mergeCell ref="AA847:AB847"/>
    <mergeCell ref="AH847:AI847"/>
    <mergeCell ref="AM847:AO847"/>
    <mergeCell ref="B848:D848"/>
    <mergeCell ref="U848:V848"/>
    <mergeCell ref="X848:Y848"/>
    <mergeCell ref="AA848:AB848"/>
    <mergeCell ref="AH848:AI848"/>
    <mergeCell ref="AM848:AO848"/>
    <mergeCell ref="B849:D849"/>
    <mergeCell ref="U849:V849"/>
    <mergeCell ref="X849:Y849"/>
    <mergeCell ref="AA849:AB849"/>
    <mergeCell ref="AH849:AI849"/>
    <mergeCell ref="AM849:AO849"/>
    <mergeCell ref="B850:D850"/>
    <mergeCell ref="U850:V850"/>
    <mergeCell ref="X850:Y850"/>
    <mergeCell ref="AA850:AB850"/>
    <mergeCell ref="AH850:AI850"/>
    <mergeCell ref="AM850:AO850"/>
    <mergeCell ref="B851:D851"/>
    <mergeCell ref="U851:V851"/>
    <mergeCell ref="X851:Y851"/>
    <mergeCell ref="AA851:AB851"/>
    <mergeCell ref="AH851:AI851"/>
    <mergeCell ref="AM851:AO851"/>
    <mergeCell ref="B852:D852"/>
    <mergeCell ref="U852:V852"/>
    <mergeCell ref="X852:Y852"/>
    <mergeCell ref="AA852:AB852"/>
    <mergeCell ref="AH852:AI852"/>
    <mergeCell ref="AM852:AO852"/>
    <mergeCell ref="B853:D853"/>
    <mergeCell ref="U853:V853"/>
    <mergeCell ref="X853:Y853"/>
    <mergeCell ref="AA853:AB853"/>
    <mergeCell ref="AH853:AI853"/>
    <mergeCell ref="AM853:AO853"/>
    <mergeCell ref="B854:D854"/>
    <mergeCell ref="U854:V854"/>
    <mergeCell ref="X854:Y854"/>
    <mergeCell ref="AA854:AB854"/>
    <mergeCell ref="AH854:AI854"/>
    <mergeCell ref="AM854:AO854"/>
    <mergeCell ref="B855:D855"/>
    <mergeCell ref="U855:V855"/>
    <mergeCell ref="X855:Y855"/>
    <mergeCell ref="AA855:AB855"/>
    <mergeCell ref="AH855:AI855"/>
    <mergeCell ref="AM855:AO855"/>
    <mergeCell ref="B856:D856"/>
    <mergeCell ref="U856:V856"/>
    <mergeCell ref="X856:Y856"/>
    <mergeCell ref="AA856:AB856"/>
    <mergeCell ref="AH856:AI856"/>
    <mergeCell ref="AM856:AO856"/>
    <mergeCell ref="B857:D857"/>
    <mergeCell ref="U857:V857"/>
    <mergeCell ref="X857:Y857"/>
    <mergeCell ref="AA857:AB857"/>
    <mergeCell ref="AH857:AI857"/>
    <mergeCell ref="AM857:AO857"/>
    <mergeCell ref="B858:D858"/>
    <mergeCell ref="U858:V858"/>
    <mergeCell ref="X858:Y858"/>
    <mergeCell ref="AA858:AB858"/>
    <mergeCell ref="AH858:AI858"/>
    <mergeCell ref="AM858:AO858"/>
    <mergeCell ref="B859:D859"/>
    <mergeCell ref="U859:V859"/>
    <mergeCell ref="X859:Y859"/>
    <mergeCell ref="AA859:AB859"/>
    <mergeCell ref="AH859:AI859"/>
    <mergeCell ref="AM859:AO859"/>
    <mergeCell ref="B860:D860"/>
    <mergeCell ref="U860:V860"/>
    <mergeCell ref="X860:Y860"/>
    <mergeCell ref="AA860:AB860"/>
    <mergeCell ref="AH860:AI860"/>
    <mergeCell ref="AM860:AO860"/>
    <mergeCell ref="B861:D861"/>
    <mergeCell ref="U861:V861"/>
    <mergeCell ref="X861:Y861"/>
    <mergeCell ref="AA861:AB861"/>
    <mergeCell ref="AH861:AI861"/>
    <mergeCell ref="AM861:AO861"/>
    <mergeCell ref="B862:D862"/>
    <mergeCell ref="U862:V862"/>
    <mergeCell ref="X862:Y862"/>
    <mergeCell ref="AA862:AB862"/>
    <mergeCell ref="AH862:AI862"/>
    <mergeCell ref="AM862:AO862"/>
    <mergeCell ref="B863:D863"/>
    <mergeCell ref="U863:V863"/>
    <mergeCell ref="X863:Y863"/>
    <mergeCell ref="AA863:AB863"/>
    <mergeCell ref="AH863:AI863"/>
    <mergeCell ref="AM863:AO863"/>
    <mergeCell ref="B864:D864"/>
    <mergeCell ref="U864:V864"/>
    <mergeCell ref="X864:Y864"/>
    <mergeCell ref="AA864:AB864"/>
    <mergeCell ref="AH864:AI864"/>
    <mergeCell ref="AM864:AO864"/>
    <mergeCell ref="B865:D865"/>
    <mergeCell ref="U865:V865"/>
    <mergeCell ref="X865:Y865"/>
    <mergeCell ref="AA865:AB865"/>
    <mergeCell ref="AH865:AI865"/>
    <mergeCell ref="AM865:AO865"/>
    <mergeCell ref="B866:D866"/>
    <mergeCell ref="U866:V866"/>
    <mergeCell ref="X866:Y866"/>
    <mergeCell ref="AA866:AB866"/>
    <mergeCell ref="AH866:AI866"/>
    <mergeCell ref="AM866:AO866"/>
    <mergeCell ref="B867:D867"/>
    <mergeCell ref="U867:V867"/>
    <mergeCell ref="X867:Y867"/>
    <mergeCell ref="AA867:AB867"/>
    <mergeCell ref="AH867:AI867"/>
    <mergeCell ref="AM867:AO867"/>
    <mergeCell ref="B868:D868"/>
    <mergeCell ref="U868:V868"/>
    <mergeCell ref="X868:Y868"/>
    <mergeCell ref="AA868:AB868"/>
    <mergeCell ref="AH868:AI868"/>
    <mergeCell ref="AM868:AO868"/>
    <mergeCell ref="B869:D869"/>
    <mergeCell ref="U869:V869"/>
    <mergeCell ref="X869:Y869"/>
    <mergeCell ref="AA869:AB869"/>
    <mergeCell ref="AH869:AI869"/>
    <mergeCell ref="AM869:AO869"/>
    <mergeCell ref="B870:D870"/>
    <mergeCell ref="U870:V870"/>
    <mergeCell ref="X870:Y870"/>
    <mergeCell ref="AA870:AB870"/>
    <mergeCell ref="AH870:AI870"/>
    <mergeCell ref="AM870:AO870"/>
    <mergeCell ref="B871:D871"/>
    <mergeCell ref="U871:V871"/>
    <mergeCell ref="X871:Y871"/>
    <mergeCell ref="AA871:AB871"/>
    <mergeCell ref="AH871:AI871"/>
    <mergeCell ref="AM871:AO871"/>
    <mergeCell ref="B872:D872"/>
    <mergeCell ref="U872:V872"/>
    <mergeCell ref="X872:Y872"/>
    <mergeCell ref="AA872:AB872"/>
    <mergeCell ref="AH872:AI872"/>
    <mergeCell ref="AM872:AO872"/>
    <mergeCell ref="B873:D873"/>
    <mergeCell ref="U873:V873"/>
    <mergeCell ref="X873:Y873"/>
    <mergeCell ref="AA873:AB873"/>
    <mergeCell ref="AH873:AI873"/>
    <mergeCell ref="AM873:AO873"/>
    <mergeCell ref="B874:D874"/>
    <mergeCell ref="U874:V874"/>
    <mergeCell ref="X874:Y874"/>
    <mergeCell ref="AA874:AB874"/>
    <mergeCell ref="AH874:AI874"/>
    <mergeCell ref="AM874:AO874"/>
    <mergeCell ref="B875:D875"/>
    <mergeCell ref="U875:V875"/>
    <mergeCell ref="X875:Y875"/>
    <mergeCell ref="AA875:AB875"/>
    <mergeCell ref="AH875:AI875"/>
    <mergeCell ref="AM875:AO875"/>
    <mergeCell ref="B876:D876"/>
    <mergeCell ref="U876:V876"/>
    <mergeCell ref="X876:Y876"/>
    <mergeCell ref="AA876:AB876"/>
    <mergeCell ref="AH876:AI876"/>
    <mergeCell ref="AM876:AO876"/>
    <mergeCell ref="B877:D877"/>
    <mergeCell ref="U877:V877"/>
    <mergeCell ref="X877:Y877"/>
    <mergeCell ref="AA877:AB877"/>
    <mergeCell ref="AH877:AI877"/>
    <mergeCell ref="AM877:AO877"/>
    <mergeCell ref="B878:D878"/>
    <mergeCell ref="U878:V878"/>
    <mergeCell ref="X878:Y878"/>
    <mergeCell ref="AA878:AB878"/>
    <mergeCell ref="AH878:AI878"/>
    <mergeCell ref="AM878:AO878"/>
    <mergeCell ref="A879:F879"/>
    <mergeCell ref="B880:D880"/>
    <mergeCell ref="U880:V880"/>
    <mergeCell ref="X880:Y880"/>
    <mergeCell ref="AA880:AB880"/>
    <mergeCell ref="AH880:AI880"/>
    <mergeCell ref="AM880:AO880"/>
    <mergeCell ref="B881:D881"/>
    <mergeCell ref="U881:V881"/>
    <mergeCell ref="X881:Y881"/>
    <mergeCell ref="AA881:AB881"/>
    <mergeCell ref="AH881:AI881"/>
    <mergeCell ref="AM881:AO881"/>
    <mergeCell ref="B882:D882"/>
    <mergeCell ref="U882:V882"/>
    <mergeCell ref="X882:Y882"/>
    <mergeCell ref="AA882:AB882"/>
    <mergeCell ref="AH882:AI882"/>
    <mergeCell ref="AM882:AO882"/>
    <mergeCell ref="B883:D883"/>
    <mergeCell ref="U883:V883"/>
    <mergeCell ref="X883:Y883"/>
    <mergeCell ref="AA883:AB883"/>
    <mergeCell ref="AH883:AI883"/>
    <mergeCell ref="AM883:AO883"/>
    <mergeCell ref="A884:F884"/>
    <mergeCell ref="B885:D885"/>
    <mergeCell ref="U885:V885"/>
    <mergeCell ref="X885:Y885"/>
    <mergeCell ref="AA885:AB885"/>
    <mergeCell ref="AH885:AI885"/>
    <mergeCell ref="AM885:AO885"/>
    <mergeCell ref="B886:D886"/>
    <mergeCell ref="U886:V886"/>
    <mergeCell ref="X886:Y886"/>
    <mergeCell ref="AA886:AB886"/>
    <mergeCell ref="AH886:AI886"/>
    <mergeCell ref="AM886:AO886"/>
    <mergeCell ref="A887:F887"/>
    <mergeCell ref="B888:D888"/>
    <mergeCell ref="U888:V888"/>
    <mergeCell ref="X888:Y888"/>
    <mergeCell ref="AA888:AB888"/>
    <mergeCell ref="AH888:AI888"/>
    <mergeCell ref="AM888:AO888"/>
    <mergeCell ref="B889:D889"/>
    <mergeCell ref="U889:V889"/>
    <mergeCell ref="X889:Y889"/>
    <mergeCell ref="AA889:AB889"/>
    <mergeCell ref="AH889:AI889"/>
    <mergeCell ref="AM889:AO889"/>
    <mergeCell ref="B890:D890"/>
    <mergeCell ref="U890:V890"/>
    <mergeCell ref="X890:Y890"/>
    <mergeCell ref="AA890:AB890"/>
    <mergeCell ref="AH890:AI890"/>
    <mergeCell ref="AM890:AO890"/>
    <mergeCell ref="B891:D891"/>
    <mergeCell ref="U891:V891"/>
    <mergeCell ref="X891:Y891"/>
    <mergeCell ref="AA891:AB891"/>
    <mergeCell ref="AH891:AI891"/>
    <mergeCell ref="AM891:AO891"/>
    <mergeCell ref="B892:D892"/>
    <mergeCell ref="U892:V892"/>
    <mergeCell ref="X892:Y892"/>
    <mergeCell ref="AA892:AB892"/>
    <mergeCell ref="AH892:AI892"/>
    <mergeCell ref="AM892:AO892"/>
    <mergeCell ref="A893:F893"/>
    <mergeCell ref="B894:D894"/>
    <mergeCell ref="U894:V894"/>
    <mergeCell ref="X894:Y894"/>
    <mergeCell ref="AA894:AB894"/>
    <mergeCell ref="AH894:AI894"/>
    <mergeCell ref="AM894:AO894"/>
    <mergeCell ref="A895:F895"/>
    <mergeCell ref="B896:D896"/>
    <mergeCell ref="U896:V896"/>
    <mergeCell ref="X896:Y896"/>
    <mergeCell ref="AA896:AB896"/>
    <mergeCell ref="AH896:AI896"/>
    <mergeCell ref="AM896:AO896"/>
    <mergeCell ref="B897:D897"/>
    <mergeCell ref="U897:V897"/>
    <mergeCell ref="X897:Y897"/>
    <mergeCell ref="AA897:AB897"/>
    <mergeCell ref="AH897:AI897"/>
    <mergeCell ref="AM897:AO897"/>
    <mergeCell ref="B898:D898"/>
    <mergeCell ref="U898:V898"/>
    <mergeCell ref="X898:Y898"/>
    <mergeCell ref="AA898:AB898"/>
    <mergeCell ref="AH898:AI898"/>
    <mergeCell ref="AM898:AO898"/>
    <mergeCell ref="B899:D899"/>
    <mergeCell ref="U899:V899"/>
    <mergeCell ref="X899:Y899"/>
    <mergeCell ref="AA899:AB899"/>
    <mergeCell ref="AH899:AI899"/>
    <mergeCell ref="AM899:AO899"/>
    <mergeCell ref="A900:F900"/>
    <mergeCell ref="B901:D901"/>
    <mergeCell ref="U901:V901"/>
    <mergeCell ref="X901:Y901"/>
    <mergeCell ref="AA901:AB901"/>
    <mergeCell ref="AH901:AI901"/>
    <mergeCell ref="AM901:AO901"/>
    <mergeCell ref="A902:F902"/>
    <mergeCell ref="B903:D903"/>
    <mergeCell ref="U903:V903"/>
    <mergeCell ref="X903:Y903"/>
    <mergeCell ref="AA903:AB903"/>
    <mergeCell ref="AH903:AI903"/>
    <mergeCell ref="AM903:AO903"/>
    <mergeCell ref="A904:F904"/>
    <mergeCell ref="B905:D905"/>
    <mergeCell ref="U905:V905"/>
    <mergeCell ref="X905:Y905"/>
    <mergeCell ref="AA905:AB905"/>
    <mergeCell ref="AH905:AI905"/>
    <mergeCell ref="AM905:AO905"/>
    <mergeCell ref="B906:D906"/>
    <mergeCell ref="U906:V906"/>
    <mergeCell ref="X906:Y906"/>
    <mergeCell ref="AA906:AB906"/>
    <mergeCell ref="AH906:AI906"/>
    <mergeCell ref="AM906:AO906"/>
    <mergeCell ref="A907:F907"/>
    <mergeCell ref="B908:D908"/>
    <mergeCell ref="U908:V908"/>
    <mergeCell ref="X908:Y908"/>
    <mergeCell ref="AA908:AB908"/>
    <mergeCell ref="AH908:AI908"/>
    <mergeCell ref="AM908:AO908"/>
    <mergeCell ref="B909:D909"/>
    <mergeCell ref="U909:V909"/>
    <mergeCell ref="X909:Y909"/>
    <mergeCell ref="AA909:AB909"/>
    <mergeCell ref="AH909:AI909"/>
    <mergeCell ref="AM909:AO909"/>
    <mergeCell ref="B910:D910"/>
    <mergeCell ref="U910:V910"/>
    <mergeCell ref="X910:Y910"/>
    <mergeCell ref="AA910:AB910"/>
    <mergeCell ref="AH910:AI910"/>
    <mergeCell ref="AM910:AO910"/>
    <mergeCell ref="B911:D911"/>
    <mergeCell ref="U911:V911"/>
    <mergeCell ref="X911:Y911"/>
    <mergeCell ref="AA911:AB911"/>
    <mergeCell ref="AH911:AI911"/>
    <mergeCell ref="AM911:AO911"/>
    <mergeCell ref="A912:F912"/>
    <mergeCell ref="B913:D913"/>
    <mergeCell ref="U913:V913"/>
    <mergeCell ref="X913:Y913"/>
    <mergeCell ref="AA913:AB913"/>
    <mergeCell ref="AH913:AI913"/>
    <mergeCell ref="AM913:AO913"/>
    <mergeCell ref="B914:D914"/>
    <mergeCell ref="U914:V914"/>
    <mergeCell ref="X914:Y914"/>
    <mergeCell ref="AA914:AB914"/>
    <mergeCell ref="AH914:AI914"/>
    <mergeCell ref="AM914:AO914"/>
    <mergeCell ref="B915:D915"/>
    <mergeCell ref="U915:V915"/>
    <mergeCell ref="X915:Y915"/>
    <mergeCell ref="AA915:AB915"/>
    <mergeCell ref="AH915:AI915"/>
    <mergeCell ref="AM915:AO915"/>
    <mergeCell ref="B916:D916"/>
    <mergeCell ref="U916:V916"/>
    <mergeCell ref="X916:Y916"/>
    <mergeCell ref="AA916:AB916"/>
    <mergeCell ref="AH916:AI916"/>
    <mergeCell ref="AM916:AO916"/>
    <mergeCell ref="B917:D917"/>
    <mergeCell ref="U917:V917"/>
    <mergeCell ref="X917:Y917"/>
    <mergeCell ref="AA917:AB917"/>
    <mergeCell ref="AH917:AI917"/>
    <mergeCell ref="AM917:AO917"/>
    <mergeCell ref="B918:D918"/>
    <mergeCell ref="U918:V918"/>
    <mergeCell ref="X918:Y918"/>
    <mergeCell ref="AA918:AB918"/>
    <mergeCell ref="AH918:AI918"/>
    <mergeCell ref="AM918:AO918"/>
    <mergeCell ref="B919:D919"/>
    <mergeCell ref="U919:V919"/>
    <mergeCell ref="X919:Y919"/>
    <mergeCell ref="AA919:AB919"/>
    <mergeCell ref="AH919:AI919"/>
    <mergeCell ref="AM919:AO919"/>
    <mergeCell ref="B920:D920"/>
    <mergeCell ref="U920:V920"/>
    <mergeCell ref="X920:Y920"/>
    <mergeCell ref="AA920:AB920"/>
    <mergeCell ref="AH920:AI920"/>
    <mergeCell ref="AM920:AO920"/>
    <mergeCell ref="B921:D921"/>
    <mergeCell ref="U921:V921"/>
    <mergeCell ref="X921:Y921"/>
    <mergeCell ref="AA921:AB921"/>
    <mergeCell ref="AH921:AI921"/>
    <mergeCell ref="AM921:AO921"/>
    <mergeCell ref="B922:D922"/>
    <mergeCell ref="U922:V922"/>
    <mergeCell ref="X922:Y922"/>
    <mergeCell ref="AA922:AB922"/>
    <mergeCell ref="AH922:AI922"/>
    <mergeCell ref="AM922:AO922"/>
    <mergeCell ref="B923:D923"/>
    <mergeCell ref="U923:V923"/>
    <mergeCell ref="X923:Y923"/>
    <mergeCell ref="AA923:AB923"/>
    <mergeCell ref="AH923:AI923"/>
    <mergeCell ref="AM923:AO923"/>
    <mergeCell ref="B924:D924"/>
    <mergeCell ref="U924:V924"/>
    <mergeCell ref="X924:Y924"/>
    <mergeCell ref="AA924:AB924"/>
    <mergeCell ref="AH924:AI924"/>
    <mergeCell ref="AM924:AO924"/>
    <mergeCell ref="A925:F925"/>
    <mergeCell ref="B926:D926"/>
    <mergeCell ref="U926:V926"/>
    <mergeCell ref="X926:Y926"/>
    <mergeCell ref="AA926:AB926"/>
    <mergeCell ref="AH926:AI926"/>
    <mergeCell ref="AM926:AO926"/>
    <mergeCell ref="B927:D927"/>
    <mergeCell ref="U927:V927"/>
    <mergeCell ref="X927:Y927"/>
    <mergeCell ref="AA927:AB927"/>
    <mergeCell ref="AH927:AI927"/>
    <mergeCell ref="AM927:AO927"/>
    <mergeCell ref="B928:D928"/>
    <mergeCell ref="U928:V928"/>
    <mergeCell ref="X928:Y928"/>
    <mergeCell ref="AA928:AB928"/>
    <mergeCell ref="AH928:AI928"/>
    <mergeCell ref="AM928:AO928"/>
    <mergeCell ref="B929:D929"/>
    <mergeCell ref="U929:V929"/>
    <mergeCell ref="X929:Y929"/>
    <mergeCell ref="AA929:AB929"/>
    <mergeCell ref="AH929:AI929"/>
    <mergeCell ref="AM929:AO929"/>
    <mergeCell ref="B930:D930"/>
    <mergeCell ref="U930:V930"/>
    <mergeCell ref="X930:Y930"/>
    <mergeCell ref="AA930:AB930"/>
    <mergeCell ref="AH930:AI930"/>
    <mergeCell ref="AM930:AO930"/>
    <mergeCell ref="B931:D931"/>
    <mergeCell ref="U931:V931"/>
    <mergeCell ref="X931:Y931"/>
    <mergeCell ref="AA931:AB931"/>
    <mergeCell ref="AH931:AI931"/>
    <mergeCell ref="AM931:AO931"/>
    <mergeCell ref="B932:D932"/>
    <mergeCell ref="U932:V932"/>
    <mergeCell ref="X932:Y932"/>
    <mergeCell ref="AA932:AB932"/>
    <mergeCell ref="AH932:AI932"/>
    <mergeCell ref="AM932:AO932"/>
    <mergeCell ref="B933:D933"/>
    <mergeCell ref="U933:V933"/>
    <mergeCell ref="X933:Y933"/>
    <mergeCell ref="AA933:AB933"/>
    <mergeCell ref="AH933:AI933"/>
    <mergeCell ref="AM933:AO933"/>
    <mergeCell ref="B934:D934"/>
    <mergeCell ref="U934:V934"/>
    <mergeCell ref="X934:Y934"/>
    <mergeCell ref="AA934:AB934"/>
    <mergeCell ref="AH934:AI934"/>
    <mergeCell ref="AM934:AO934"/>
    <mergeCell ref="B935:D935"/>
    <mergeCell ref="U935:V935"/>
    <mergeCell ref="X935:Y935"/>
    <mergeCell ref="AA935:AB935"/>
    <mergeCell ref="AH935:AI935"/>
    <mergeCell ref="AM935:AO935"/>
    <mergeCell ref="B936:D936"/>
    <mergeCell ref="U936:V936"/>
    <mergeCell ref="X936:Y936"/>
    <mergeCell ref="AA936:AB936"/>
    <mergeCell ref="AH936:AI936"/>
    <mergeCell ref="AM936:AO936"/>
    <mergeCell ref="B937:D937"/>
    <mergeCell ref="U937:V937"/>
    <mergeCell ref="X937:Y937"/>
    <mergeCell ref="AA937:AB937"/>
    <mergeCell ref="AH937:AI937"/>
    <mergeCell ref="AM937:AO937"/>
    <mergeCell ref="B938:D938"/>
    <mergeCell ref="U938:V938"/>
    <mergeCell ref="X938:Y938"/>
    <mergeCell ref="AA938:AB938"/>
    <mergeCell ref="AH938:AI938"/>
    <mergeCell ref="AM938:AO938"/>
    <mergeCell ref="B939:D939"/>
    <mergeCell ref="U939:V939"/>
    <mergeCell ref="X939:Y939"/>
    <mergeCell ref="AA939:AB939"/>
    <mergeCell ref="AH939:AI939"/>
    <mergeCell ref="AM939:AO939"/>
    <mergeCell ref="B940:D940"/>
    <mergeCell ref="U940:V940"/>
    <mergeCell ref="X940:Y940"/>
    <mergeCell ref="AA940:AB940"/>
    <mergeCell ref="AH940:AI940"/>
    <mergeCell ref="AM940:AO940"/>
    <mergeCell ref="B941:D941"/>
    <mergeCell ref="U941:V941"/>
    <mergeCell ref="X941:Y941"/>
    <mergeCell ref="AA941:AB941"/>
    <mergeCell ref="AH941:AI941"/>
    <mergeCell ref="AM941:AO941"/>
    <mergeCell ref="B942:D942"/>
    <mergeCell ref="U942:V942"/>
    <mergeCell ref="X942:Y942"/>
    <mergeCell ref="AA942:AB942"/>
    <mergeCell ref="AH942:AI942"/>
    <mergeCell ref="AM942:AO942"/>
    <mergeCell ref="B943:D943"/>
    <mergeCell ref="U943:V943"/>
    <mergeCell ref="X943:Y943"/>
    <mergeCell ref="AA943:AB943"/>
    <mergeCell ref="AH943:AI943"/>
    <mergeCell ref="AM943:AO943"/>
    <mergeCell ref="B944:D944"/>
    <mergeCell ref="U944:V944"/>
    <mergeCell ref="X944:Y944"/>
    <mergeCell ref="AA944:AB944"/>
    <mergeCell ref="AH944:AI944"/>
    <mergeCell ref="AM944:AO944"/>
    <mergeCell ref="B945:D945"/>
    <mergeCell ref="U945:V945"/>
    <mergeCell ref="X945:Y945"/>
    <mergeCell ref="AA945:AB945"/>
    <mergeCell ref="AH945:AI945"/>
    <mergeCell ref="AM945:AO945"/>
    <mergeCell ref="B946:D946"/>
    <mergeCell ref="U946:V946"/>
    <mergeCell ref="X946:Y946"/>
    <mergeCell ref="AA946:AB946"/>
    <mergeCell ref="AH946:AI946"/>
    <mergeCell ref="AM946:AO946"/>
    <mergeCell ref="B947:D947"/>
    <mergeCell ref="U947:V947"/>
    <mergeCell ref="X947:Y947"/>
    <mergeCell ref="AA947:AB947"/>
    <mergeCell ref="AH947:AI947"/>
    <mergeCell ref="AM947:AO947"/>
    <mergeCell ref="B948:D948"/>
    <mergeCell ref="U948:V948"/>
    <mergeCell ref="X948:Y948"/>
    <mergeCell ref="AA948:AB948"/>
    <mergeCell ref="AH948:AI948"/>
    <mergeCell ref="AM948:AO948"/>
    <mergeCell ref="B949:D949"/>
    <mergeCell ref="U949:V949"/>
    <mergeCell ref="X949:Y949"/>
    <mergeCell ref="AA949:AB949"/>
    <mergeCell ref="AH949:AI949"/>
    <mergeCell ref="AM949:AO949"/>
    <mergeCell ref="A950:F950"/>
    <mergeCell ref="B951:D951"/>
    <mergeCell ref="U951:V951"/>
    <mergeCell ref="X951:Y951"/>
    <mergeCell ref="AA951:AB951"/>
    <mergeCell ref="AH951:AI951"/>
    <mergeCell ref="AM951:AO951"/>
    <mergeCell ref="B952:D952"/>
    <mergeCell ref="U952:V952"/>
    <mergeCell ref="X952:Y952"/>
    <mergeCell ref="AA952:AB952"/>
    <mergeCell ref="AH952:AI952"/>
    <mergeCell ref="AM952:AO952"/>
    <mergeCell ref="B953:D953"/>
    <mergeCell ref="U953:V953"/>
    <mergeCell ref="X953:Y953"/>
    <mergeCell ref="AA953:AB953"/>
    <mergeCell ref="AH953:AI953"/>
    <mergeCell ref="AM953:AO953"/>
    <mergeCell ref="A954:F954"/>
    <mergeCell ref="B955:D955"/>
    <mergeCell ref="U955:V955"/>
    <mergeCell ref="X955:Y955"/>
    <mergeCell ref="AA955:AB955"/>
    <mergeCell ref="AH955:AI955"/>
    <mergeCell ref="AM955:AO955"/>
    <mergeCell ref="B956:D956"/>
    <mergeCell ref="U956:V956"/>
    <mergeCell ref="X956:Y956"/>
    <mergeCell ref="AA956:AB956"/>
    <mergeCell ref="AH956:AI956"/>
    <mergeCell ref="AM956:AO956"/>
    <mergeCell ref="B957:D957"/>
    <mergeCell ref="U957:V957"/>
    <mergeCell ref="X957:Y957"/>
    <mergeCell ref="AA957:AB957"/>
    <mergeCell ref="AH957:AI957"/>
    <mergeCell ref="AM957:AO957"/>
    <mergeCell ref="B958:D958"/>
    <mergeCell ref="U958:V958"/>
    <mergeCell ref="X958:Y958"/>
    <mergeCell ref="AA958:AB958"/>
    <mergeCell ref="AH958:AI958"/>
    <mergeCell ref="AM958:AO958"/>
    <mergeCell ref="B959:D959"/>
    <mergeCell ref="U959:V959"/>
    <mergeCell ref="X959:Y959"/>
    <mergeCell ref="AA959:AB959"/>
    <mergeCell ref="AH959:AI959"/>
    <mergeCell ref="AM959:AO959"/>
    <mergeCell ref="B960:D960"/>
    <mergeCell ref="U960:V960"/>
    <mergeCell ref="X960:Y960"/>
    <mergeCell ref="AA960:AB960"/>
    <mergeCell ref="AH960:AI960"/>
    <mergeCell ref="AM960:AO960"/>
    <mergeCell ref="B961:D961"/>
    <mergeCell ref="U961:V961"/>
    <mergeCell ref="X961:Y961"/>
    <mergeCell ref="AA961:AB961"/>
    <mergeCell ref="AH961:AI961"/>
    <mergeCell ref="AM961:AO961"/>
    <mergeCell ref="B962:D962"/>
    <mergeCell ref="U962:V962"/>
    <mergeCell ref="X962:Y962"/>
    <mergeCell ref="AA962:AB962"/>
    <mergeCell ref="AH962:AI962"/>
    <mergeCell ref="AM962:AO962"/>
    <mergeCell ref="B963:D963"/>
    <mergeCell ref="U963:V963"/>
    <mergeCell ref="X963:Y963"/>
    <mergeCell ref="AA963:AB963"/>
    <mergeCell ref="AH963:AI963"/>
    <mergeCell ref="AM963:AO963"/>
    <mergeCell ref="B964:D964"/>
    <mergeCell ref="U964:V964"/>
    <mergeCell ref="X964:Y964"/>
    <mergeCell ref="AA964:AB964"/>
    <mergeCell ref="AH964:AI964"/>
    <mergeCell ref="AM964:AO964"/>
    <mergeCell ref="A965:F965"/>
    <mergeCell ref="B966:D966"/>
    <mergeCell ref="U966:V966"/>
    <mergeCell ref="X966:Y966"/>
    <mergeCell ref="AA966:AB966"/>
    <mergeCell ref="AH966:AI966"/>
    <mergeCell ref="AM966:AO966"/>
    <mergeCell ref="B967:D967"/>
    <mergeCell ref="U967:V967"/>
    <mergeCell ref="X967:Y967"/>
    <mergeCell ref="AA967:AB967"/>
    <mergeCell ref="AH967:AI967"/>
    <mergeCell ref="AM967:AO967"/>
    <mergeCell ref="B968:D968"/>
    <mergeCell ref="U968:V968"/>
    <mergeCell ref="X968:Y968"/>
    <mergeCell ref="AA968:AB968"/>
    <mergeCell ref="AH968:AI968"/>
    <mergeCell ref="AM968:AO968"/>
    <mergeCell ref="B969:D969"/>
    <mergeCell ref="U969:V969"/>
    <mergeCell ref="X969:Y969"/>
    <mergeCell ref="AA969:AB969"/>
    <mergeCell ref="AH969:AI969"/>
    <mergeCell ref="AM969:AO969"/>
    <mergeCell ref="B970:D970"/>
    <mergeCell ref="U970:V970"/>
    <mergeCell ref="X970:Y970"/>
    <mergeCell ref="AA970:AB970"/>
    <mergeCell ref="AH970:AI970"/>
    <mergeCell ref="AM970:AO970"/>
    <mergeCell ref="B971:D971"/>
    <mergeCell ref="U971:V971"/>
    <mergeCell ref="X971:Y971"/>
    <mergeCell ref="AA971:AB971"/>
    <mergeCell ref="AH971:AI971"/>
    <mergeCell ref="AM971:AO971"/>
    <mergeCell ref="A972:F972"/>
    <mergeCell ref="B973:D973"/>
    <mergeCell ref="U973:V973"/>
    <mergeCell ref="X973:Y973"/>
    <mergeCell ref="AA973:AB973"/>
    <mergeCell ref="AH973:AI973"/>
    <mergeCell ref="AM973:AO973"/>
    <mergeCell ref="B974:D974"/>
    <mergeCell ref="U974:V974"/>
    <mergeCell ref="X974:Y974"/>
    <mergeCell ref="AA974:AB974"/>
    <mergeCell ref="AH974:AI974"/>
    <mergeCell ref="AM974:AO974"/>
    <mergeCell ref="B975:D975"/>
    <mergeCell ref="U975:V975"/>
    <mergeCell ref="X975:Y975"/>
    <mergeCell ref="AA975:AB975"/>
    <mergeCell ref="AH975:AI975"/>
    <mergeCell ref="AM975:AO975"/>
    <mergeCell ref="A976:F976"/>
    <mergeCell ref="B977:D977"/>
    <mergeCell ref="U977:V977"/>
    <mergeCell ref="X977:Y977"/>
    <mergeCell ref="AA977:AB977"/>
    <mergeCell ref="AH977:AI977"/>
    <mergeCell ref="AM977:AO977"/>
  </mergeCells>
  <hyperlinks>
    <hyperlink ref="AQ208" r:id="rId1" display="https://nashaigrushka.ru/upload/files/870701_video_presentation_1.mp4"/>
    <hyperlink ref="AQ209" r:id="rId2" display="https://nashaigrushka.ru/upload/files/870700_video_presentation_1.mp4"/>
    <hyperlink ref="AQ210" r:id="rId3" display="https://nashaigrushka.ru/upload/files/870925_video_instruction_1.mp4"/>
    <hyperlink ref="AQ211" r:id="rId4" display="https://nashaigrushka.ru/upload/files/870923_video_presentation_1.mp4"/>
    <hyperlink ref="AQ212" r:id="rId5" display="https://nashaigrushka.ru/upload/files/870924_video_presentation_1.mp4"/>
    <hyperlink ref="AQ221" r:id="rId6" display="https://nashaigrushka.ru/upload/files/681852_video_presentation_1.mp4"/>
    <hyperlink ref="AQ222" r:id="rId7" display="https://nashaigrushka.ru/upload/files/681958_video_presentation_1.mp4"/>
    <hyperlink ref="AQ289" r:id="rId8" display="https://nashaigrushka.ru/upload/files/76763_video_presentation_1.mp4"/>
    <hyperlink ref="AQ293" r:id="rId9" display="https://nashaigrushka.ru/upload/files/76825_video_presentation_1.mp4"/>
    <hyperlink ref="AQ295" r:id="rId10" display="https://nashaigrushka.ru/upload/files/76818_video_presentation_1.mp4"/>
    <hyperlink ref="AQ297" r:id="rId11" display="https://nashaigrushka.ru/upload/files/76806_video_presentation_1.mp4"/>
    <hyperlink ref="AQ298" r:id="rId12" display="https://nashaigrushka.ru/upload/files/76799_video_presentation_1.mp4"/>
    <hyperlink ref="AQ339" r:id="rId13" display="https://nashaigrushka.ru/upload/files/76842_video_presentation_1.mp4"/>
    <hyperlink ref="AQ398" r:id="rId14" display="https://nashaigrushka.ru/upload/files/451320_video_presentation_1.mov"/>
    <hyperlink ref="AQ410" r:id="rId15" display="https://nashaigrushka.ru/upload/files/453042_video_presentation_1.mp4"/>
    <hyperlink ref="AQ426" r:id="rId16" display="https://nashaigrushka.ru/upload/files/451237_video_presentation_1.mp4"/>
    <hyperlink ref="AQ428" r:id="rId17" display="https://nashaigrushka.ru/upload/files/451236_video_presentation_1.mp4"/>
    <hyperlink ref="AQ531" r:id="rId18" display="https://nashaigrushka.ru/upload/files/69059_video_presentation_1.mp4"/>
    <hyperlink ref="AQ532" r:id="rId19" display="https://nashaigrushka.ru/upload/files/68558_video_presentation_1.wmv"/>
    <hyperlink ref="AQ533" r:id="rId20" display="https://nashaigrushka.ru/upload/files/68559_video_presentation_1.wmv"/>
    <hyperlink ref="AQ543" r:id="rId21" display="https://nashaigrushka.ru/upload/files/68556_video_presentation_1.wmv"/>
    <hyperlink ref="AQ544" r:id="rId22" display="https://nashaigrushka.ru/upload/files/68560_video_presentation_1.mp4"/>
    <hyperlink ref="AQ545" r:id="rId23" display="https://nashaigrushka.ru/upload/files/68552_video_presentation_1.wmv"/>
    <hyperlink ref="AQ569" r:id="rId24" display="https://nashaigrushka.ru/upload/files/69092_video_instruction_1.mp4"/>
    <hyperlink ref="AQ570" r:id="rId25" display="https://nashaigrushka.ru/upload/files/69093_video_instruction_1.mp4"/>
    <hyperlink ref="AQ571" r:id="rId26" display="https://nashaigrushka.ru/upload/files/69094_video_instruction_1.mp4"/>
    <hyperlink ref="AQ638" r:id="rId27" display="https://nashaigrushka.ru/upload/files/649075_video_presentation_1.mp4"/>
    <hyperlink ref="AQ639" r:id="rId28" display="https://nashaigrushka.ru/upload/files/641474_video_instruction_1.mp4"/>
    <hyperlink ref="AQ655" r:id="rId29" display="https://nashaigrushka.ru/upload/files/45140_video_instruction_1.mp4"/>
    <hyperlink ref="AQ681" r:id="rId30" display="https://nashaigrushka.ru/upload/files/45053_video_presentation_1.mp4"/>
    <hyperlink ref="AQ689" r:id="rId31" display="https://nashaigrushka.ru/upload/files/45119_video_presentation_1.mp4"/>
    <hyperlink ref="AQ690" r:id="rId32" display="https://nashaigrushka.ru/upload/files/45039_video_instruction_1.mov"/>
    <hyperlink ref="AQ691" r:id="rId33" display="https://nashaigrushka.ru/upload/files/45075_video_instruction_1.mp4"/>
    <hyperlink ref="AQ693" r:id="rId34" display="https://nashaigrushka.ru/upload/files/45037_video_instruction_1.mov"/>
    <hyperlink ref="AQ696" r:id="rId35" display="https://nashaigrushka.ru/upload/files/70021_video_presentation_1.mp4"/>
    <hyperlink ref="AQ697" r:id="rId36" display="https://nashaigrushka.ru/upload/files/70022_video_presentation_1.mp4"/>
    <hyperlink ref="AQ702" r:id="rId37" display="https://nashaigrushka.ru/upload/files/45091_video_presentation_1.mp4"/>
    <hyperlink ref="AQ704" r:id="rId38" display="https://nashaigrushka.ru/upload/files/45055_video_presentation_1.mp4"/>
    <hyperlink ref="AQ818" r:id="rId39" display="https://nashaigrushka.ru/upload/files/939402_video_presentation_1.wmv"/>
    <hyperlink ref="AQ862" r:id="rId40" display="https://nashaigrushka.ru/upload/files/939399_video_presentation_1.wmv"/>
    <hyperlink ref="AQ875" r:id="rId41" display="https://nashaigrushka.ru/upload/files/939400_video_presentation_1.wmv"/>
    <hyperlink ref="AQ876" r:id="rId42" display="https://nashaigrushka.ru/upload/files/939596_video_presentation_1.wmv"/>
    <hyperlink ref="AQ878" r:id="rId43" display="https://nashaigrushka.ru/upload/files/939401_video_presentation_1.wmv"/>
    <hyperlink ref="AQ914" r:id="rId44" display="https://nashaigrushka.ru/upload/files/870918_video_presentation_1.mp4"/>
    <hyperlink ref="AQ915" r:id="rId45" display="https://nashaigrushka.ru/upload/files/870919_video_presentation_1.mp4"/>
    <hyperlink ref="AQ922" r:id="rId46" display="https://nashaigrushka.ru/upload/files/870731_video_presentation_1.mp4"/>
    <hyperlink ref="AQ923" r:id="rId47" display="https://nashaigrushka.ru/upload/files/870712_video_presentation_1.mp4"/>
    <hyperlink ref="AQ924" r:id="rId48" display="https://nashaigrushka.ru/upload/files/870711_video_presentation_1.mp4"/>
    <hyperlink ref="AQ951" r:id="rId49" display="https://nashaigrushka.ru/upload/files/870809_video_presentation_1.mp4"/>
    <hyperlink ref="AQ952" r:id="rId50" display="https://nashaigrushka.ru/upload/files/870808_video_presentation_1.mp4"/>
    <hyperlink ref="AQ966" r:id="rId51" display="https://nashaigrushka.ru/upload/files/870645_video_presentation_1.mp4"/>
    <hyperlink ref="AQ967" r:id="rId52" display="https://nashaigrushka.ru/upload/files/870646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12:53:55Z</dcterms:created>
  <dc:creator>nikonova</dc:creator>
  <dc:description/>
  <dc:language>en-US</dc:language>
  <cp:lastModifiedBy>secretar</cp:lastModifiedBy>
  <dcterms:modified xsi:type="dcterms:W3CDTF">2024-08-30T12:53:57Z</dcterms:modified>
  <cp:revision>0</cp:revision>
  <dc:subject/>
  <dc:title/>
</cp:coreProperties>
</file>