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</sheets>
  <definedNames>
    <definedName function="false" hidden="true" localSheetId="0" name="_xlnm._FilterDatabase" vbProcedure="false">'ПРАЙС-ЛИСТ'!$A$10:$FW$72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7" uniqueCount="2286"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Новогодний ассортимент</t>
  </si>
  <si>
    <t xml:space="preserve">***</t>
  </si>
  <si>
    <t xml:space="preserve">0-621000100</t>
  </si>
  <si>
    <t xml:space="preserve">Три Кота. Зима. N БКИ 2103. Большая книга игр       </t>
  </si>
  <si>
    <t xml:space="preserve">Большая книга игр</t>
  </si>
  <si>
    <t xml:space="preserve">0+</t>
  </si>
  <si>
    <t xml:space="preserve">АО "СТС", Три кота</t>
  </si>
  <si>
    <t xml:space="preserve">978-5-4471-6785-1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1000080</t>
  </si>
  <si>
    <t xml:space="preserve">Холодное сердце. Зима. N БКИ 2101. Большая книга игр        </t>
  </si>
  <si>
    <t xml:space="preserve">Disney, Холодное сердце</t>
  </si>
  <si>
    <t xml:space="preserve">978-5-4471-6783-7</t>
  </si>
  <si>
    <t xml:space="preserve">0-621000090</t>
  </si>
  <si>
    <t xml:space="preserve">Щенячий патруль. Зима. N БКИ 2102. Большая книга игр    </t>
  </si>
  <si>
    <t xml:space="preserve">Viacom International inc., Щенячий патруль</t>
  </si>
  <si>
    <t xml:space="preserve">978-5-4471-6784-4</t>
  </si>
  <si>
    <t xml:space="preserve">0-622002562</t>
  </si>
  <si>
    <t xml:space="preserve">Человек-Паук. Паркер против всех. Весёлые истории                     </t>
  </si>
  <si>
    <t xml:space="preserve">Весёлые истории</t>
  </si>
  <si>
    <t xml:space="preserve">Marvel, Супергерои Marvel</t>
  </si>
  <si>
    <t xml:space="preserve">978-5-4471-7605-1</t>
  </si>
  <si>
    <t xml:space="preserve">7Б</t>
  </si>
  <si>
    <t xml:space="preserve">0-623003060</t>
  </si>
  <si>
    <t xml:space="preserve">Человек-Паук. Магическая битва. Весёлые истории</t>
  </si>
  <si>
    <t xml:space="preserve">978-5-4471-8046-1</t>
  </si>
  <si>
    <t xml:space="preserve">202х288</t>
  </si>
  <si>
    <t xml:space="preserve">**</t>
  </si>
  <si>
    <t xml:space="preserve">0-621004931</t>
  </si>
  <si>
    <t xml:space="preserve">Cave Club. Дикие и стильные. Веселые истории</t>
  </si>
  <si>
    <t xml:space="preserve">Mattel, Cave Club</t>
  </si>
  <si>
    <t xml:space="preserve">978-5-4471-7279-4</t>
  </si>
  <si>
    <t xml:space="preserve">0-622003881</t>
  </si>
  <si>
    <t xml:space="preserve">Мой маленький пони. Возвращение магии. Весёлые истории                                              </t>
  </si>
  <si>
    <t xml:space="preserve">Hasbro, Мой маленький пони</t>
  </si>
  <si>
    <t xml:space="preserve">978-5-4471-7714-0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Disney, Принцесса</t>
  </si>
  <si>
    <t xml:space="preserve">978-5-4471-7713-3</t>
  </si>
  <si>
    <t xml:space="preserve">0-623003080</t>
  </si>
  <si>
    <t xml:space="preserve">Три кота. Новый год и другие истории. Весёлые истории</t>
  </si>
  <si>
    <t xml:space="preserve">доп.тираж</t>
  </si>
  <si>
    <t xml:space="preserve">978-5-4471-8048-5</t>
  </si>
  <si>
    <t xml:space="preserve">0-620002840</t>
  </si>
  <si>
    <t xml:space="preserve">Удивительная Ви. Страшные истории. Весёлые истории </t>
  </si>
  <si>
    <t xml:space="preserve">Disney, Удивительная Ви</t>
  </si>
  <si>
    <t xml:space="preserve">978-5-4471-6516-1</t>
  </si>
  <si>
    <t xml:space="preserve">215х288</t>
  </si>
  <si>
    <t xml:space="preserve">0-622002551</t>
  </si>
  <si>
    <t xml:space="preserve">Холодное сердце 2. Звёздное волшебство. Весёлые истории               </t>
  </si>
  <si>
    <t xml:space="preserve">Disney, Холодное сердце 2</t>
  </si>
  <si>
    <t xml:space="preserve">978-5-4471-7604-4</t>
  </si>
  <si>
    <t xml:space="preserve">*P</t>
  </si>
  <si>
    <t xml:space="preserve">0-620005600</t>
  </si>
  <si>
    <t xml:space="preserve">Холодное сердце 2. Куда зовет река. Весёлые истории</t>
  </si>
  <si>
    <t xml:space="preserve">978-5-4471-6712-7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0-620005514</t>
  </si>
  <si>
    <t xml:space="preserve">Щенячий патруль. Дружная команда. Веселые истории                      </t>
  </si>
  <si>
    <t xml:space="preserve">978-5-4471-6776-9</t>
  </si>
  <si>
    <t xml:space="preserve">0-622003851</t>
  </si>
  <si>
    <t xml:space="preserve">Щенячий патруль. Щенки спасают Новый Год. Весёлые истории</t>
  </si>
  <si>
    <t xml:space="preserve">978-5-4471-7711-9</t>
  </si>
  <si>
    <t xml:space="preserve">0-624004760</t>
  </si>
  <si>
    <t xml:space="preserve">Три кота. Снежные игры. Добрые истории.</t>
  </si>
  <si>
    <t xml:space="preserve">Добрые истории</t>
  </si>
  <si>
    <t xml:space="preserve">новинка</t>
  </si>
  <si>
    <t xml:space="preserve">978-5-4471-8377-6</t>
  </si>
  <si>
    <t xml:space="preserve">195х280</t>
  </si>
  <si>
    <t xml:space="preserve">0-624004790</t>
  </si>
  <si>
    <t xml:space="preserve">Фиксики. Новогодние открытия. Добрые истории.</t>
  </si>
  <si>
    <t xml:space="preserve">АО "Аэроплан", Фиксики</t>
  </si>
  <si>
    <t xml:space="preserve">978-5-4471-8380-6</t>
  </si>
  <si>
    <t xml:space="preserve">0-624004800</t>
  </si>
  <si>
    <t xml:space="preserve">Щенячий патруль. Зимние приключения. Добрые истории.</t>
  </si>
  <si>
    <t xml:space="preserve">978-5-4471-8381-3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3000480</t>
  </si>
  <si>
    <t xml:space="preserve">Холодное сердце. N НРМ 2304. Наклей и раскрась Мини                    </t>
  </si>
  <si>
    <t xml:space="preserve">Наклей и раскрась Мини</t>
  </si>
  <si>
    <t xml:space="preserve">978-5-4471-7922-9</t>
  </si>
  <si>
    <t xml:space="preserve">140х215</t>
  </si>
  <si>
    <t xml:space="preserve">0-623001570</t>
  </si>
  <si>
    <t xml:space="preserve">Паучок и его удивительные друзья. Команда паучков может всё! Комиксы. Первое знакомство</t>
  </si>
  <si>
    <t xml:space="preserve">Первое знакомство</t>
  </si>
  <si>
    <t xml:space="preserve">978-5-4471-7984-7</t>
  </si>
  <si>
    <t xml:space="preserve">130х190</t>
  </si>
  <si>
    <t xml:space="preserve">0-623001580</t>
  </si>
  <si>
    <t xml:space="preserve">Холодное сердце 2. На горных тропах. Комиксы. Первое знакомство</t>
  </si>
  <si>
    <t xml:space="preserve">978-5-4471-7985-4</t>
  </si>
  <si>
    <t xml:space="preserve">165х235</t>
  </si>
  <si>
    <t xml:space="preserve">0-621004990</t>
  </si>
  <si>
    <t xml:space="preserve">Холодное сердце. N РГ 2102. Раскраска с глиттером     </t>
  </si>
  <si>
    <t xml:space="preserve">Раскраска с глиттером</t>
  </si>
  <si>
    <t xml:space="preserve">978-5-4471-7272-5</t>
  </si>
  <si>
    <t xml:space="preserve">0-621005000</t>
  </si>
  <si>
    <t xml:space="preserve">Три Кота. N РГ 2103. Раскраска с глиттером      </t>
  </si>
  <si>
    <t xml:space="preserve">978-5-4471-7273-2</t>
  </si>
  <si>
    <t xml:space="preserve">0-622003770</t>
  </si>
  <si>
    <t xml:space="preserve">Принцесса Disney. N РГ 2201. Раскраска с глиттером                        </t>
  </si>
  <si>
    <t xml:space="preserve">978-5-4471-7703-4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2003790</t>
  </si>
  <si>
    <t xml:space="preserve">Энчантималс. N РГ 2203. Раскраска с глиттером                             </t>
  </si>
  <si>
    <t xml:space="preserve">Mattel, Enchantimals</t>
  </si>
  <si>
    <t xml:space="preserve">978-5-4471-7705-8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820</t>
  </si>
  <si>
    <t xml:space="preserve">Тачки. N РГ 2206. Раскраска с глиттером   </t>
  </si>
  <si>
    <t xml:space="preserve">Disney, Тачки</t>
  </si>
  <si>
    <t xml:space="preserve">978-5-4471-7708-9</t>
  </si>
  <si>
    <t xml:space="preserve">0-622003830</t>
  </si>
  <si>
    <t xml:space="preserve">Волшебные Единороги. N РГ 2207. Раскраска с глиттером  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Minecraft</t>
  </si>
  <si>
    <t xml:space="preserve">978-5-4471-7710-2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3002450</t>
  </si>
  <si>
    <t xml:space="preserve">Дракошия N 2305. Раскраска с глиттером</t>
  </si>
  <si>
    <t xml:space="preserve">ООО "Ярко", Дракошия</t>
  </si>
  <si>
    <t xml:space="preserve">978-5-4471-8061-4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3002440</t>
  </si>
  <si>
    <t xml:space="preserve">Отель у овечек. N 2304. Раскраска с глиттером</t>
  </si>
  <si>
    <t xml:space="preserve">АО "СТС", Отель у овечек</t>
  </si>
  <si>
    <t xml:space="preserve">978-5-4471-8060-7</t>
  </si>
  <si>
    <t xml:space="preserve">0-624005570</t>
  </si>
  <si>
    <t xml:space="preserve">Три кота. Зимние каникулы. N РК 2401 Волшебная раскраска</t>
  </si>
  <si>
    <t xml:space="preserve">Раскраска-классика</t>
  </si>
  <si>
    <t xml:space="preserve">978-5-4471-8419-3</t>
  </si>
  <si>
    <t xml:space="preserve">0-624005580</t>
  </si>
  <si>
    <t xml:space="preserve">Три кота. Зимние каникулы. N РПН 2401. Раскрась по номерам</t>
  </si>
  <si>
    <t xml:space="preserve">Раскрась по номерам</t>
  </si>
  <si>
    <t xml:space="preserve">978-5-4471-8420-9</t>
  </si>
  <si>
    <t xml:space="preserve">0-624005600</t>
  </si>
  <si>
    <t xml:space="preserve">Три кота. Зимние каникулы. N РЦП 2401. Раскраска с цветной подсказкой</t>
  </si>
  <si>
    <t xml:space="preserve">Раскраска с цветной подсказкой</t>
  </si>
  <si>
    <t xml:space="preserve">978-5-4471-8422-3</t>
  </si>
  <si>
    <t xml:space="preserve">0-624005650</t>
  </si>
  <si>
    <t xml:space="preserve">Майнкрафт.N МНСО 2401. Развивающая книжка с многоразовыми наклейками и открыткой</t>
  </si>
  <si>
    <t xml:space="preserve">Развивающая книжка с многоразовыми наклейками и открыткой</t>
  </si>
  <si>
    <t xml:space="preserve">978-5-4471-8384-4</t>
  </si>
  <si>
    <t xml:space="preserve">210х145</t>
  </si>
  <si>
    <t xml:space="preserve">0-624005660</t>
  </si>
  <si>
    <t xml:space="preserve">Энчантималс.N МНСО 2402. Развивающая книжка с многоразовыми наклейками и открыткой</t>
  </si>
  <si>
    <t xml:space="preserve">978-5-4471-8379-0</t>
  </si>
  <si>
    <t xml:space="preserve">0-624005670</t>
  </si>
  <si>
    <t xml:space="preserve">Геройчики. N МНСО 2403. Развивающая книжка с многоразовыми наклейками и открыткой</t>
  </si>
  <si>
    <t xml:space="preserve">0+ Media, Геройчики</t>
  </si>
  <si>
    <t xml:space="preserve">978-5-4471-8374-5</t>
  </si>
  <si>
    <t xml:space="preserve">0-624005680</t>
  </si>
  <si>
    <t xml:space="preserve">Три кота. Зимние каникулы. N МНСО 2404. Развивающая книжка с многоразовыми наклейками и открыткой</t>
  </si>
  <si>
    <t xml:space="preserve">978-5-4471-8427-8</t>
  </si>
  <si>
    <t xml:space="preserve">0-624004850</t>
  </si>
  <si>
    <t xml:space="preserve">Волшебные единороги. N РСЗ 2402. Раскраска-сюрприз </t>
  </si>
  <si>
    <t xml:space="preserve">Раскраска-сюрприз</t>
  </si>
  <si>
    <t xml:space="preserve">Волшебные единороги</t>
  </si>
  <si>
    <t xml:space="preserve">978-5-4471-8386-8</t>
  </si>
  <si>
    <t xml:space="preserve">0-624004860</t>
  </si>
  <si>
    <t xml:space="preserve">В стиле Майнкрафт. N РСЗ 2403. Раскраска-сюрприз </t>
  </si>
  <si>
    <t xml:space="preserve">978-5-4471-8387-5</t>
  </si>
  <si>
    <t xml:space="preserve">0-624004840</t>
  </si>
  <si>
    <t xml:space="preserve">Тоботы.N РСЗ 2401. Раскраска-сюрприз </t>
  </si>
  <si>
    <t xml:space="preserve">YOUNG TOYS, Тоботы</t>
  </si>
  <si>
    <t xml:space="preserve">978-5-4471-8385-1</t>
  </si>
  <si>
    <t xml:space="preserve">0-624004870</t>
  </si>
  <si>
    <t xml:space="preserve">Три кота. Зимние каникулы. N РСЗ 2404. Раскраска Сюрприз</t>
  </si>
  <si>
    <t xml:space="preserve">978-5-4471-8388-2</t>
  </si>
  <si>
    <t xml:space="preserve">Игровые наборы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3+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4210</t>
  </si>
  <si>
    <t xml:space="preserve">MARVEL. Мстители. Железный Человек и Капитан Америка. Игра настольная. Противостояние.</t>
  </si>
  <si>
    <t xml:space="preserve">0-623004220</t>
  </si>
  <si>
    <t xml:space="preserve">MARVEL. Мстители. Тор и Доктор Стрэндж. Игра настольная. Противостояние.</t>
  </si>
  <si>
    <t xml:space="preserve">0-623004240</t>
  </si>
  <si>
    <t xml:space="preserve">MARVEL. Стражи Галактики. Игра настольная. Противостояние.</t>
  </si>
  <si>
    <t xml:space="preserve">0-623004230</t>
  </si>
  <si>
    <t xml:space="preserve">Человек-Паук. Игра настольная. Противостояние.</t>
  </si>
  <si>
    <t xml:space="preserve">0-623005780</t>
  </si>
  <si>
    <t xml:space="preserve">MARVEL. Железный Человек. Игровой набор «Пазл-ростомер».</t>
  </si>
  <si>
    <t xml:space="preserve">Игровой набор «Пазл-ростомер»</t>
  </si>
  <si>
    <t xml:space="preserve">275х210</t>
  </si>
  <si>
    <t xml:space="preserve">0-623005770</t>
  </si>
  <si>
    <t xml:space="preserve">MARVEL. Халк. Игровой набор «Пазл-ростомер».</t>
  </si>
  <si>
    <t xml:space="preserve">0-623005760</t>
  </si>
  <si>
    <t xml:space="preserve">MARVEL. Человек-Паук. Игровой набор «Пазл-ростомер».</t>
  </si>
  <si>
    <t xml:space="preserve">0-623005790</t>
  </si>
  <si>
    <t xml:space="preserve">Принцесса Disney. Рапунцель. Игровой набор «Пазл-ростомер».</t>
  </si>
  <si>
    <t xml:space="preserve">0-623005800</t>
  </si>
  <si>
    <t xml:space="preserve">Принцесса Disney. Русалочка. Игровой набор «Пазл-ростомер».</t>
  </si>
  <si>
    <t xml:space="preserve">0-623005890</t>
  </si>
  <si>
    <t xml:space="preserve">Три кота. Карамелька. Игровой набор «Пазл-ростомер».</t>
  </si>
  <si>
    <t xml:space="preserve">0-623005880</t>
  </si>
  <si>
    <t xml:space="preserve">Три кота. Коржик. Игровой набор «Пазл-ростомер».</t>
  </si>
  <si>
    <t xml:space="preserve">0-623005810</t>
  </si>
  <si>
    <t xml:space="preserve">Холодное сердце. Анна. Игровой набор «Пазл-ростомер».</t>
  </si>
  <si>
    <t xml:space="preserve">0-623005830</t>
  </si>
  <si>
    <t xml:space="preserve">Холодное сердце. Олаф. Игровой набор «Пазл-ростомер».</t>
  </si>
  <si>
    <t xml:space="preserve">0-623005820</t>
  </si>
  <si>
    <t xml:space="preserve">Холодное сердце. Эльза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5770</t>
  </si>
  <si>
    <t xml:space="preserve">Принцессы Disney. Набор для творчества. Набор для праздника 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Mattel, Hot wheels</t>
  </si>
  <si>
    <t xml:space="preserve">0-622002601</t>
  </si>
  <si>
    <t xml:space="preserve">В стиле Minecraft. Приключения в Нижнем мире. Большая настольная игра 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0-621006622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155x130</t>
  </si>
  <si>
    <t xml:space="preserve">0-624001990</t>
  </si>
  <si>
    <t xml:space="preserve">Холодное сердце. Мемо. Настольная игра.																												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155х130</t>
  </si>
  <si>
    <t xml:space="preserve">0-624002000</t>
  </si>
  <si>
    <t xml:space="preserve"> Человек-Паук. Мемо. Настольная игра.																		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3001670</t>
  </si>
  <si>
    <t xml:space="preserve">Принцесса Disney. Мульти Игры 10 в 1. Развивающий набор</t>
  </si>
  <si>
    <t xml:space="preserve">0-622002820</t>
  </si>
  <si>
    <t xml:space="preserve">Три Кота. Море приключений. Мульти Игры 10 в 1. Развивающий набор</t>
  </si>
  <si>
    <t xml:space="preserve">0-621001341</t>
  </si>
  <si>
    <t xml:space="preserve">Три Кота. Мульти Игры 10 в 1. Развивающий набор      </t>
  </si>
  <si>
    <t xml:space="preserve">0-621005101</t>
  </si>
  <si>
    <t xml:space="preserve">Холодное сердце 2. Мульти Игры 10 в 1. Развивающий набор    </t>
  </si>
  <si>
    <t xml:space="preserve">0-622002570</t>
  </si>
  <si>
    <t xml:space="preserve">В стиле Minecraft. Найди дубль! Настольная игра                  </t>
  </si>
  <si>
    <t xml:space="preserve">Найди дубль</t>
  </si>
  <si>
    <t xml:space="preserve">*</t>
  </si>
  <si>
    <t xml:space="preserve">0-624002090</t>
  </si>
  <si>
    <t xml:space="preserve">Три кота. Настольная игра. Найди дубль!</t>
  </si>
  <si>
    <t xml:space="preserve">0-619007793</t>
  </si>
  <si>
    <t xml:space="preserve">Щенячий патруль. Найди дубль! Логика для малышей. Развивающий набор                   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 Entertainment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4005340</t>
  </si>
  <si>
    <t xml:space="preserve">Геройчики. БКИ N 2404. Большая книга игр</t>
  </si>
  <si>
    <t xml:space="preserve">978-5-4471-8402-5</t>
  </si>
  <si>
    <t xml:space="preserve">0-621000150</t>
  </si>
  <si>
    <t xml:space="preserve">Лекс и Плу. Космос. N БКИ 2108. Большая книга космических игр 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4005310</t>
  </si>
  <si>
    <t xml:space="preserve">Тоботы. N БКИ 2401. Большая книга игр</t>
  </si>
  <si>
    <t xml:space="preserve">978-5-4471-8399-8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130</t>
  </si>
  <si>
    <t xml:space="preserve">Щенячий патруль. Лето. N БКИ 2106. Большая книга игр    </t>
  </si>
  <si>
    <t xml:space="preserve">978-5-4471-6874-2</t>
  </si>
  <si>
    <t xml:space="preserve">0-623003850</t>
  </si>
  <si>
    <t xml:space="preserve">Тачки N БКИ 2304 Большая книга игр</t>
  </si>
  <si>
    <t xml:space="preserve">978-5-4471-8078-2</t>
  </si>
  <si>
    <t xml:space="preserve">0-623003840</t>
  </si>
  <si>
    <t xml:space="preserve">Три кота N БКИ 2303 Большая книга игр</t>
  </si>
  <si>
    <t xml:space="preserve">978-5-4471-8077-5</t>
  </si>
  <si>
    <t xml:space="preserve">0-623003820</t>
  </si>
  <si>
    <t xml:space="preserve">Холодное сердце N БКИ 2301 Больная книга игр</t>
  </si>
  <si>
    <t xml:space="preserve">978-5-4471-8075-1</t>
  </si>
  <si>
    <t xml:space="preserve">0-624005320</t>
  </si>
  <si>
    <t xml:space="preserve">Царевны. N БКИ 2402. Большая книга игр </t>
  </si>
  <si>
    <t xml:space="preserve">АО "СТС", Царевны</t>
  </si>
  <si>
    <t xml:space="preserve">978-5-4471-8400-1</t>
  </si>
  <si>
    <t xml:space="preserve">215х286</t>
  </si>
  <si>
    <t xml:space="preserve">0-623003830</t>
  </si>
  <si>
    <t xml:space="preserve">Щенячий патруль N БКИ 2302 Большая книга игр</t>
  </si>
  <si>
    <t xml:space="preserve">978-5-4471-8076-8</t>
  </si>
  <si>
    <t xml:space="preserve">0-624005330</t>
  </si>
  <si>
    <t xml:space="preserve">Шушумагия. БКИ N 2403. Большая книга игр</t>
  </si>
  <si>
    <t xml:space="preserve">ООО "Ярко", ШушуМагия</t>
  </si>
  <si>
    <t xml:space="preserve">978-5-4471-8401-8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0003581</t>
  </si>
  <si>
    <t xml:space="preserve">Щенячий патруль. N БН 2017. Большие наклейки для маленьких пальчиков </t>
  </si>
  <si>
    <t xml:space="preserve">978-5-4471-6569-7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6+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0004410</t>
  </si>
  <si>
    <t xml:space="preserve">Тачки 3. Новый поворот. N ИСН 2009. История с наклейками</t>
  </si>
  <si>
    <t xml:space="preserve">978-5-4471-6646-5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978-5-4471-6450-8</t>
  </si>
  <si>
    <t xml:space="preserve">0-621003930</t>
  </si>
  <si>
    <t xml:space="preserve">Cave Club. N КлР 2103. Классная раскраска      </t>
  </si>
  <si>
    <t xml:space="preserve">Классная раскраска</t>
  </si>
  <si>
    <t xml:space="preserve">978-5-4471-7187-2</t>
  </si>
  <si>
    <t xml:space="preserve">0-621003910</t>
  </si>
  <si>
    <t xml:space="preserve">Холодное сердце 2. N КлР 2101. Классная раскраска</t>
  </si>
  <si>
    <t xml:space="preserve">978-5-4471-7185-8</t>
  </si>
  <si>
    <t xml:space="preserve">0-621003970</t>
  </si>
  <si>
    <t xml:space="preserve">Энчантималс. N КлР 2107. Классная раскраска     </t>
  </si>
  <si>
    <t xml:space="preserve">978-5-4471-7191-9</t>
  </si>
  <si>
    <t xml:space="preserve">0-619006540</t>
  </si>
  <si>
    <t xml:space="preserve">Холодное сердце 2. Северные истории. Коллекция приключений</t>
  </si>
  <si>
    <t xml:space="preserve">Коллекция приключений</t>
  </si>
  <si>
    <t xml:space="preserve">978-5-4471-6247-4</t>
  </si>
  <si>
    <t xml:space="preserve">196х263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1001170</t>
  </si>
  <si>
    <t xml:space="preserve">Щенячий Патруль. N КиГ 2101. Кроссворды и головоломки</t>
  </si>
  <si>
    <t xml:space="preserve">978-5-4471-6981-7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3001760</t>
  </si>
  <si>
    <t xml:space="preserve">Marvel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4-6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1780</t>
  </si>
  <si>
    <t xml:space="preserve">Холодное сердце 2. Твори и мастери. Развивающая книжка с цветной бумагой Книжка-вырезалка</t>
  </si>
  <si>
    <t xml:space="preserve">978-5-4471-7996-0</t>
  </si>
  <si>
    <t xml:space="preserve">0-622004662</t>
  </si>
  <si>
    <t xml:space="preserve">Холодное сердце. 1000 и 1 головоломка </t>
  </si>
  <si>
    <t xml:space="preserve">1000 и 1 головоломка </t>
  </si>
  <si>
    <t xml:space="preserve">Disney, Холодное сердце </t>
  </si>
  <si>
    <t xml:space="preserve">978-5-4471-7783-6</t>
  </si>
  <si>
    <t xml:space="preserve">210х285</t>
  </si>
  <si>
    <t xml:space="preserve">0-623003140</t>
  </si>
  <si>
    <t xml:space="preserve">Волшебные Единороги. 1000 и 1 головоломка</t>
  </si>
  <si>
    <t xml:space="preserve">978-5-4471-7787-4</t>
  </si>
  <si>
    <t xml:space="preserve">0-622004673</t>
  </si>
  <si>
    <t xml:space="preserve">В стиле Minecraft. 1000 и 1 головоломка</t>
  </si>
  <si>
    <t xml:space="preserve">978-5-4471-7750-8</t>
  </si>
  <si>
    <t xml:space="preserve">0-623003100</t>
  </si>
  <si>
    <t xml:space="preserve">978-5-4471-7777-5</t>
  </si>
  <si>
    <t xml:space="preserve">0-624003250</t>
  </si>
  <si>
    <t xml:space="preserve">Леди Баг и Супер Кот. 1000 и 1 головоломка.</t>
  </si>
  <si>
    <t xml:space="preserve">Леди Баг и Супер Кот</t>
  </si>
  <si>
    <t xml:space="preserve">0-622004682</t>
  </si>
  <si>
    <t xml:space="preserve">Принцесса Disney. 1000 и 1 головоломка </t>
  </si>
  <si>
    <t xml:space="preserve">978-5-4471-7784-3</t>
  </si>
  <si>
    <t xml:space="preserve">210х286</t>
  </si>
  <si>
    <t xml:space="preserve">0-624003260</t>
  </si>
  <si>
    <t xml:space="preserve">Тоботы.  1000 и 1 головоломка.</t>
  </si>
  <si>
    <t xml:space="preserve">978-5-4471-8296-0</t>
  </si>
  <si>
    <t xml:space="preserve">0-623003110</t>
  </si>
  <si>
    <t xml:space="preserve">Три кота. 1000 и 1 головоломка </t>
  </si>
  <si>
    <t xml:space="preserve">978-5-4471-7764-5</t>
  </si>
  <si>
    <t xml:space="preserve">0-623003120</t>
  </si>
  <si>
    <t xml:space="preserve">Фиксики. 1000 и 1 головоломка. Фиксики</t>
  </si>
  <si>
    <t xml:space="preserve">978-5-4471-7468-2</t>
  </si>
  <si>
    <t xml:space="preserve">0-622004721</t>
  </si>
  <si>
    <t xml:space="preserve">Щенячий патруль. 1000 и 1 головоломка </t>
  </si>
  <si>
    <t xml:space="preserve">978-5-4471-7788-1</t>
  </si>
  <si>
    <t xml:space="preserve">0-622004722</t>
  </si>
  <si>
    <t xml:space="preserve">0-624003240</t>
  </si>
  <si>
    <t xml:space="preserve">Царевны. 1000 и 1 головоломка. 																													</t>
  </si>
  <si>
    <t xml:space="preserve">978-5-4471-8294-6</t>
  </si>
  <si>
    <t xml:space="preserve">0-622004732</t>
  </si>
  <si>
    <t xml:space="preserve">Вселенная Marvel. 1000 и 1 головоломка </t>
  </si>
  <si>
    <t xml:space="preserve">978-5-4471-7789-8</t>
  </si>
  <si>
    <t xml:space="preserve">0-623003780</t>
  </si>
  <si>
    <t xml:space="preserve">Вселенная Marvel. 100 и 1 головоломка</t>
  </si>
  <si>
    <t xml:space="preserve">100 и 1 головоломка</t>
  </si>
  <si>
    <t xml:space="preserve">978-5-4471-8071-3</t>
  </si>
  <si>
    <t xml:space="preserve">0-624005350</t>
  </si>
  <si>
    <t xml:space="preserve">В стиле Minecraft. 100 и 1 головоломка.</t>
  </si>
  <si>
    <t xml:space="preserve">978-5-4471-8403-2</t>
  </si>
  <si>
    <t xml:space="preserve">0-623003770</t>
  </si>
  <si>
    <t xml:space="preserve">В стиле Minecraft. 100 и 1 головоломка</t>
  </si>
  <si>
    <t xml:space="preserve">978-5-4471-8070-6</t>
  </si>
  <si>
    <t xml:space="preserve">0-624005370</t>
  </si>
  <si>
    <t xml:space="preserve">Волшебные единороги. 100 и 1 головоломка</t>
  </si>
  <si>
    <t xml:space="preserve">978-5-4471-8405-6</t>
  </si>
  <si>
    <t xml:space="preserve">0-623003800</t>
  </si>
  <si>
    <t xml:space="preserve">Принцесса Disney. 100 и 1 головоломка</t>
  </si>
  <si>
    <t xml:space="preserve">978-5-4471-8073-7</t>
  </si>
  <si>
    <t xml:space="preserve">0-623003790</t>
  </si>
  <si>
    <t xml:space="preserve">Три кота. 100 и 1 головоломка</t>
  </si>
  <si>
    <t xml:space="preserve">978-5-4471-8072-0</t>
  </si>
  <si>
    <t xml:space="preserve">0-624005360</t>
  </si>
  <si>
    <t xml:space="preserve">978-5-4471-8404-9</t>
  </si>
  <si>
    <t xml:space="preserve">0-624005380</t>
  </si>
  <si>
    <t xml:space="preserve">Фиксики. 100 и 1 головоломка</t>
  </si>
  <si>
    <t xml:space="preserve">978-5-4471-8406-3</t>
  </si>
  <si>
    <t xml:space="preserve">0-623003760</t>
  </si>
  <si>
    <t xml:space="preserve">Холодное сердце. 100 и 1 головоломка </t>
  </si>
  <si>
    <t xml:space="preserve">978-5-4471-8069-0</t>
  </si>
  <si>
    <t xml:space="preserve">0-623003810</t>
  </si>
  <si>
    <t xml:space="preserve">Щенячий патруль. 100 и 1 головоломка</t>
  </si>
  <si>
    <t xml:space="preserve">978-5-4471-8074-4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90</t>
  </si>
  <si>
    <t xml:space="preserve">В стиле Minecraft. N 2204. Лабиринты               </t>
  </si>
  <si>
    <t xml:space="preserve">978-5-4471-7538-2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1003400</t>
  </si>
  <si>
    <t xml:space="preserve">Мой маленький пони. Дружное путешествие. Лабиринты      </t>
  </si>
  <si>
    <t xml:space="preserve">978-5-4471-7138-4</t>
  </si>
  <si>
    <t xml:space="preserve">0-620005900</t>
  </si>
  <si>
    <t xml:space="preserve">Принцесса Disney. Выход есть всегда. Лабиринты</t>
  </si>
  <si>
    <t xml:space="preserve">978-5-4471-6782-0</t>
  </si>
  <si>
    <t xml:space="preserve">обложка</t>
  </si>
  <si>
    <t xml:space="preserve">0-621003410</t>
  </si>
  <si>
    <t xml:space="preserve">Трансформеры. В поисках воспоминаний. Лабиринты     </t>
  </si>
  <si>
    <t xml:space="preserve">978-5-4471-7139-1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																														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	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																						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																							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																							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																				</t>
  </si>
  <si>
    <t xml:space="preserve">978-5-4471-8006-5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1000040</t>
  </si>
  <si>
    <t xml:space="preserve">Cave Club. N НО 2101. Найди отличия        </t>
  </si>
  <si>
    <t xml:space="preserve">Найди отличия</t>
  </si>
  <si>
    <t xml:space="preserve">978-5-4471-6869-8</t>
  </si>
  <si>
    <t xml:space="preserve">0-622001940</t>
  </si>
  <si>
    <t xml:space="preserve">В стиле Minecraft. N НО 2201. Найди отличия           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1002140</t>
  </si>
  <si>
    <t xml:space="preserve">Мой маленький пони. N НО 2106. Найди отличия      </t>
  </si>
  <si>
    <t xml:space="preserve">978-5-4471-7113-1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1003480</t>
  </si>
  <si>
    <t xml:space="preserve">Тачки 2. N НО 2111. Найди отличия         </t>
  </si>
  <si>
    <t xml:space="preserve">978-5-4471-7146-9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1000061</t>
  </si>
  <si>
    <t xml:space="preserve">Щенячий патруль. N НО 2103. Найди отличия      </t>
  </si>
  <si>
    <t xml:space="preserve">978-5-4471-6871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1002130</t>
  </si>
  <si>
    <t xml:space="preserve">Энчантималс. N НО 2105. Найди отличия       </t>
  </si>
  <si>
    <t xml:space="preserve">978-5-4471-7112-4</t>
  </si>
  <si>
    <t xml:space="preserve">0-622003300</t>
  </si>
  <si>
    <t xml:space="preserve">Барби. N НИР 2204.Наклей, разгадай                                      </t>
  </si>
  <si>
    <t xml:space="preserve">Наклей и разгадай</t>
  </si>
  <si>
    <t xml:space="preserve">978-5-4471-7652-5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0001020</t>
  </si>
  <si>
    <t xml:space="preserve">Лунтик. N НРДМ 2002. Наклей и раскрась для самых маленьких</t>
  </si>
  <si>
    <t xml:space="preserve">Наклей и раскрась для самых маленьких (new)</t>
  </si>
  <si>
    <t xml:space="preserve">Мельница , Лунтик</t>
  </si>
  <si>
    <t xml:space="preserve">978-5-4471-6154-5</t>
  </si>
  <si>
    <t xml:space="preserve">0-621003530</t>
  </si>
  <si>
    <t xml:space="preserve">Лунтик. N НРДМ 2104. Наклей и раскрась для самых маленьких   </t>
  </si>
  <si>
    <t xml:space="preserve">978-5-4471-7151-3</t>
  </si>
  <si>
    <t xml:space="preserve">0-621003540</t>
  </si>
  <si>
    <t xml:space="preserve">Оранжевая корова. N НРДМ 2105. Наклей и раскрась для самых маленьких</t>
  </si>
  <si>
    <t xml:space="preserve">978-5-4471-7152-0</t>
  </si>
  <si>
    <t xml:space="preserve">0-620003370</t>
  </si>
  <si>
    <t xml:space="preserve">София Прекрасная. N НРДМ 2006. Наклей и раскрась для самых маленьких </t>
  </si>
  <si>
    <t xml:space="preserve">Disney, Принцесса София</t>
  </si>
  <si>
    <t xml:space="preserve">978-5-4471-5497-4</t>
  </si>
  <si>
    <t xml:space="preserve">0-620001040</t>
  </si>
  <si>
    <t xml:space="preserve">Три Кота. N НРДМ 2004. Наклей и раскрась для самых маленьких </t>
  </si>
  <si>
    <t xml:space="preserve">978-5-4471-6156-9</t>
  </si>
  <si>
    <t xml:space="preserve">0-623000520</t>
  </si>
  <si>
    <t xml:space="preserve">В стиле Minecraft. N НРМ 2308. Наклей и раскрась Мини  </t>
  </si>
  <si>
    <t xml:space="preserve">978-5-4471-7926-7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!</t>
  </si>
  <si>
    <t xml:space="preserve">0-621005110</t>
  </si>
  <si>
    <t xml:space="preserve">Оранжевая корова. N НРМ 2101. Наклей и раскрась Мини         </t>
  </si>
  <si>
    <t xml:space="preserve">978-5-4471-7288-6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0510</t>
  </si>
  <si>
    <t xml:space="preserve">Паучок и его удивительные друзья. N НРМ 2307. Наклей и раскрась Мини   </t>
  </si>
  <si>
    <t xml:space="preserve">978-5-4471-7925-0</t>
  </si>
  <si>
    <t xml:space="preserve">0-623002810</t>
  </si>
  <si>
    <t xml:space="preserve">Принцесса Disney N НРМ 2312 Наклей и раскрась Мини</t>
  </si>
  <si>
    <t xml:space="preserve">978-5-4471-8143-7</t>
  </si>
  <si>
    <t xml:space="preserve">0-623002800</t>
  </si>
  <si>
    <t xml:space="preserve">Тачки N НРМ 2311 Наклей и раскрась Мини</t>
  </si>
  <si>
    <t xml:space="preserve">978-5-4471-8142-0</t>
  </si>
  <si>
    <t xml:space="preserve">0-623002830</t>
  </si>
  <si>
    <t xml:space="preserve">Тоботы N НРМ 2314 Наклей и раскрась Мини</t>
  </si>
  <si>
    <t xml:space="preserve">978-5-4471-8145-1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3000910</t>
  </si>
  <si>
    <t xml:space="preserve">Цветняшки N НРМ 2309 Наклей и раскрась Мини</t>
  </si>
  <si>
    <t xml:space="preserve">978-5-4471-7821-5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3000460</t>
  </si>
  <si>
    <t xml:space="preserve">Щенячий патруль. N НРМ 2302. Наклей и раскрась Мини                   </t>
  </si>
  <si>
    <t xml:space="preserve">978-5-4471-7920-5</t>
  </si>
  <si>
    <t xml:space="preserve">0-622003150</t>
  </si>
  <si>
    <t xml:space="preserve">Барбоскины. N НР 2214. Наклей и раскрась  </t>
  </si>
  <si>
    <t xml:space="preserve">Наклей и раскрась!</t>
  </si>
  <si>
    <t xml:space="preserve">978-5-4471-7642-6</t>
  </si>
  <si>
    <t xml:space="preserve">240х330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2003590</t>
  </si>
  <si>
    <t xml:space="preserve">Волшебные Единороги N НР 2224 Наклей и раскрась!</t>
  </si>
  <si>
    <t xml:space="preserve">978-5-4471-7683-9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0005020</t>
  </si>
  <si>
    <t xml:space="preserve">Дружные Мопсы. НР 2035. Наклей и раскрась           </t>
  </si>
  <si>
    <t xml:space="preserve">Disney, Дружные мопсы</t>
  </si>
  <si>
    <t xml:space="preserve">978-5-4471-6699-1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2004620</t>
  </si>
  <si>
    <t xml:space="preserve">Принцесса Disney N НР 2229 Наклей и раскрась!</t>
  </si>
  <si>
    <t xml:space="preserve">978-5-4471-7779-9</t>
  </si>
  <si>
    <t xml:space="preserve">0-622004650</t>
  </si>
  <si>
    <t xml:space="preserve">Тачки N НР 2232 Наклей и раскрась!</t>
  </si>
  <si>
    <t xml:space="preserve">978-5-4471-7782-9</t>
  </si>
  <si>
    <t xml:space="preserve">0-622004630</t>
  </si>
  <si>
    <t xml:space="preserve">Холодное сердце 2 N НР 2230 Наклей и раскрась!</t>
  </si>
  <si>
    <t xml:space="preserve">978-5-4471-7780-5</t>
  </si>
  <si>
    <t xml:space="preserve">0-622004640</t>
  </si>
  <si>
    <t xml:space="preserve">Паучок и его удивительные друзья N НР 2231 Наклей и раскрась!</t>
  </si>
  <si>
    <t xml:space="preserve">978-5-4471-7781-2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30</t>
  </si>
  <si>
    <t xml:space="preserve">Тачки. Встреча друзей. Нескучные истории</t>
  </si>
  <si>
    <t xml:space="preserve">978-5-4471-8066-9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21001520</t>
  </si>
  <si>
    <t xml:space="preserve">История комиксов. Marvel            </t>
  </si>
  <si>
    <t xml:space="preserve">12+</t>
  </si>
  <si>
    <t xml:space="preserve">978-5-4471-7016-5</t>
  </si>
  <si>
    <t xml:space="preserve">275х390</t>
  </si>
  <si>
    <t xml:space="preserve">0-621004072</t>
  </si>
  <si>
    <t xml:space="preserve">Кто есть кто во Вселенной MARVEL.</t>
  </si>
  <si>
    <t xml:space="preserve">978-5-4471-7206-0</t>
  </si>
  <si>
    <t xml:space="preserve">230х225</t>
  </si>
  <si>
    <t xml:space="preserve">0-623001561</t>
  </si>
  <si>
    <t xml:space="preserve">Человек-паук. Большая сила… большие проблемы! Комиксы. Первое знакомство																													</t>
  </si>
  <si>
    <t xml:space="preserve">978-5-4471-7983-0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978-5-4471-8351-6</t>
  </si>
  <si>
    <t xml:space="preserve">0-624004220</t>
  </si>
  <si>
    <t xml:space="preserve">Царевны.N ПЧ 2405. Пишем и читаем</t>
  </si>
  <si>
    <t xml:space="preserve">978-5-4471-8353-0</t>
  </si>
  <si>
    <t xml:space="preserve">0-624004230</t>
  </si>
  <si>
    <t xml:space="preserve">L.O.L. Surprise! N ПЧ 2406. Пишем и читаем</t>
  </si>
  <si>
    <t xml:space="preserve">978-5-4471-8354-7</t>
  </si>
  <si>
    <t xml:space="preserve">0-624004210</t>
  </si>
  <si>
    <t xml:space="preserve">Геройчики.N ПЧ 2404.Пишем и читаем </t>
  </si>
  <si>
    <t xml:space="preserve">978-5-4471-8352-3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40</t>
  </si>
  <si>
    <t xml:space="preserve">Холодное Сердце 2. Говорим красиво. Умный дом. N КСН 2010. Развивающая книжка с наклейками</t>
  </si>
  <si>
    <t xml:space="preserve">978-5-4471-6791-2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1004830</t>
  </si>
  <si>
    <t xml:space="preserve">Принцесса Disney. Счастливые мгновения. МН N 2104. Развивающая книжка с многоразовыми наклейками и постером </t>
  </si>
  <si>
    <t xml:space="preserve">978-5-4471-7262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4005450</t>
  </si>
  <si>
    <t xml:space="preserve">Love Is.N МНСП 2410. Развивающая книжка с многоразовыми наклейками</t>
  </si>
  <si>
    <t xml:space="preserve">Minikim Holland BV, Love is</t>
  </si>
  <si>
    <t xml:space="preserve">978-5-4471-8413-1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3003880</t>
  </si>
  <si>
    <t xml:space="preserve">В стиле Minecraft. В кубическом мире N МНСП 2303. Развивающая книжка с многоразовыми наклейками и стикер-постером</t>
  </si>
  <si>
    <t xml:space="preserve">978-5-4471-8081-2</t>
  </si>
  <si>
    <t xml:space="preserve">0-624005470</t>
  </si>
  <si>
    <t xml:space="preserve">Волшебные единороги.N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4005480</t>
  </si>
  <si>
    <t xml:space="preserve">Геройчики. N МНСП 2413.Развивающая книжка с многоразовыми наклейками</t>
  </si>
  <si>
    <t xml:space="preserve">978-5-4471-8416-2</t>
  </si>
  <si>
    <t xml:space="preserve">0-624005920</t>
  </si>
  <si>
    <t xml:space="preserve">Зверский детектив.N МНСП 2416. Развивающая книжка с многоразовыми наклейками и стикер-постом</t>
  </si>
  <si>
    <t xml:space="preserve">Кинопоиск, Барсукот. Очень зверский детектив</t>
  </si>
  <si>
    <t xml:space="preserve">978-5-4471-8437-7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3003910</t>
  </si>
  <si>
    <t xml:space="preserve">Ми-ми-мишки. Хорошо в лесу! N МНСП 2306. Развивающая книжка с многоразовыми наклейками и стикер-постером</t>
  </si>
  <si>
    <t xml:space="preserve">978-5-4471-8084-3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4002320</t>
  </si>
  <si>
    <t xml:space="preserve">Нямкинс.N МНСП 2401. Развивающая книжка с многоразовыми наклейками и стикер-постером</t>
  </si>
  <si>
    <t xml:space="preserve">Нямкинс</t>
  </si>
  <si>
    <t xml:space="preserve">978-5-4471-8275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3003900</t>
  </si>
  <si>
    <t xml:space="preserve">Паучок и его удивительные друзья. Смелая команда. N МНСП 2305. Развивающая книжка с многоразовыми наклейками и стикер-постером</t>
  </si>
  <si>
    <t xml:space="preserve">978-5-4471-8083-6</t>
  </si>
  <si>
    <t xml:space="preserve">0-623003930</t>
  </si>
  <si>
    <t xml:space="preserve">Принцесса Disney. Волшебные мечты. N МНСП 2308. Развивающая книжка с многоразовыми наклейками и стикер-постером </t>
  </si>
  <si>
    <t xml:space="preserve">978-5-4471-8086-7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4005460</t>
  </si>
  <si>
    <t xml:space="preserve">Сказочный патруль.N МНСП 2411.Развивающая книжка с многоразовыми наклейками</t>
  </si>
  <si>
    <t xml:space="preserve">978-5-4471-8414-8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3003920</t>
  </si>
  <si>
    <t xml:space="preserve">Тачки 2.  МНСП 2307. Развивающая книжка с многоразовыми наклейками и стикер-постером </t>
  </si>
  <si>
    <t xml:space="preserve">978-5-4471-8085-0</t>
  </si>
  <si>
    <t xml:space="preserve">0-624005490</t>
  </si>
  <si>
    <t xml:space="preserve">Тоботы.  N МНСП 2414. Развивающая книжка с многоразовыми наклейками</t>
  </si>
  <si>
    <t xml:space="preserve">978-5-4471-8417-9</t>
  </si>
  <si>
    <t xml:space="preserve">145Х210</t>
  </si>
  <si>
    <t xml:space="preserve">0-624005500</t>
  </si>
  <si>
    <t xml:space="preserve">Турбозавры.N МНСП 2415. Развивающая книжка с многоразовыми наклейками </t>
  </si>
  <si>
    <t xml:space="preserve">978-5-4471-8418-6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3003890</t>
  </si>
  <si>
    <t xml:space="preserve">Холодное сердце. N МНСП 2304 Развивающая книжка с многоразовыми наклейками и стикер-постером</t>
  </si>
  <si>
    <t xml:space="preserve">978-5-4471-8082-9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3003870</t>
  </si>
  <si>
    <t xml:space="preserve">Щенячий патруль. Время действовать! N МНСП 2302 Развивающая книжка с многоразовыми наклейками и стикер-постером</t>
  </si>
  <si>
    <t xml:space="preserve">978-5-4471-8080-5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2002020</t>
  </si>
  <si>
    <t xml:space="preserve">Барби. N РАС 2205. Раскраска                      </t>
  </si>
  <si>
    <t xml:space="preserve">Раскраска </t>
  </si>
  <si>
    <t xml:space="preserve">978-5-4471-7551-1</t>
  </si>
  <si>
    <t xml:space="preserve">0-623001400</t>
  </si>
  <si>
    <t xml:space="preserve">Волшебные единороги. N РАС 2306. Раскраска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2002031</t>
  </si>
  <si>
    <t xml:space="preserve">Паучок и его удивительные друзья. N РАС 2206. Раскраска                 </t>
  </si>
  <si>
    <t xml:space="preserve">978-5-4471-7552-8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19007621</t>
  </si>
  <si>
    <t xml:space="preserve">Принцесса Disney. № РАС 2003. Раскраска</t>
  </si>
  <si>
    <t xml:space="preserve">978-5-4471-6197-2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978-5-4471-7936-6</t>
  </si>
  <si>
    <t xml:space="preserve">0-621004611</t>
  </si>
  <si>
    <t xml:space="preserve">Щенячий патруль. N РАС 2114. Раскраска                                </t>
  </si>
  <si>
    <t xml:space="preserve">978-5-4471-7243-5</t>
  </si>
  <si>
    <t xml:space="preserve">0-622001991</t>
  </si>
  <si>
    <t xml:space="preserve">Щенячий патруль. N РАС 2202. Раскраска                                  </t>
  </si>
  <si>
    <t xml:space="preserve">978-5-4471-7548-1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4001580</t>
  </si>
  <si>
    <t xml:space="preserve">Живой Гараж. N РД 2401. Раскраска в дорогу</t>
  </si>
  <si>
    <t xml:space="preserve">ООО "Ярко", Живой гараж</t>
  </si>
  <si>
    <t xml:space="preserve">978-5-4471-8237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Обложка </t>
  </si>
  <si>
    <t xml:space="preserve">0-624002310</t>
  </si>
  <si>
    <t xml:space="preserve">Нямкинс. N РД 2405. Раскраска в дорогу</t>
  </si>
  <si>
    <t xml:space="preserve">978-5-4471-8273-1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4001600</t>
  </si>
  <si>
    <t xml:space="preserve">Фиксики. N РД 2403. Раскраска в дорогу</t>
  </si>
  <si>
    <t xml:space="preserve">978-5-4471-8239-7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590</t>
  </si>
  <si>
    <t xml:space="preserve">Шушумагия.N РД 2402. Раскраска в дорогу </t>
  </si>
  <si>
    <t xml:space="preserve">ООО "Ярко", Шушумагия</t>
  </si>
  <si>
    <t xml:space="preserve">978-5-4471-8238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 (new)</t>
  </si>
  <si>
    <t xml:space="preserve">978-5-4471-8410-0</t>
  </si>
  <si>
    <t xml:space="preserve">0-624005440</t>
  </si>
  <si>
    <t xml:space="preserve">Геройчики. N РСМ 2406. Раскраска для самых маленьких</t>
  </si>
  <si>
    <t xml:space="preserve">978-5-4471-8412-4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430</t>
  </si>
  <si>
    <t xml:space="preserve">Нямкинс. N РСМ 2405. Раскраска для самых маленьких</t>
  </si>
  <si>
    <t xml:space="preserve">978-5-4471-8411-7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Обожка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1000730</t>
  </si>
  <si>
    <t xml:space="preserve">Тачки 3. N РЛ 2103. Раскраска-люкс     </t>
  </si>
  <si>
    <t xml:space="preserve">978-5-4471-6937-4</t>
  </si>
  <si>
    <t xml:space="preserve">0-621000720</t>
  </si>
  <si>
    <t xml:space="preserve">Трансформеры. N РЛ 2102. Раскраска-люкс</t>
  </si>
  <si>
    <t xml:space="preserve">978-5-4471-6936-7</t>
  </si>
  <si>
    <t xml:space="preserve">0-620003480</t>
  </si>
  <si>
    <t xml:space="preserve">Холодное сердце 2 . N РЛ 2009. Раскраска-люкс</t>
  </si>
  <si>
    <t xml:space="preserve">978-5-4471-6557-4</t>
  </si>
  <si>
    <t xml:space="preserve">0-624003650</t>
  </si>
  <si>
    <t xml:space="preserve">В стиле Minecraft. N РН 2409. Раскраска с многоразовыми наклейками</t>
  </si>
  <si>
    <t xml:space="preserve">Раскраска с наклейками</t>
  </si>
  <si>
    <t xml:space="preserve">978-5-4471-8439-1</t>
  </si>
  <si>
    <t xml:space="preserve">0-624005930</t>
  </si>
  <si>
    <t xml:space="preserve">Зверский детектив. N РН 2414.Раскраска с многоразовыми наклейками </t>
  </si>
  <si>
    <t xml:space="preserve">978-5-4471-8438-4</t>
  </si>
  <si>
    <t xml:space="preserve">0-624002340</t>
  </si>
  <si>
    <t xml:space="preserve">Нямкинс. N РН 2406. Раскраска с многоразовыми наклейками</t>
  </si>
  <si>
    <t xml:space="preserve">978-5-4471-8277-9</t>
  </si>
  <si>
    <t xml:space="preserve">0-624002350</t>
  </si>
  <si>
    <t xml:space="preserve">Нямкинс. N РН 2407. Раскраска с многоразовыми наклейками</t>
  </si>
  <si>
    <t xml:space="preserve">978-5-4471-8278-6</t>
  </si>
  <si>
    <t xml:space="preserve">0-624003640</t>
  </si>
  <si>
    <t xml:space="preserve">Три кота.  N РН 2408. Раскраска с многоразовыми наклейками</t>
  </si>
  <si>
    <t xml:space="preserve">978-5-4471-8295-3</t>
  </si>
  <si>
    <t xml:space="preserve">0-624003690</t>
  </si>
  <si>
    <t xml:space="preserve">Турбозавры.N РН 2413. Раскраска с многоразовыми наклейками </t>
  </si>
  <si>
    <t xml:space="preserve">978-5-4471-8300-4</t>
  </si>
  <si>
    <t xml:space="preserve">0-624001870</t>
  </si>
  <si>
    <t xml:space="preserve">Цветняшки. Волчонок У. N РН 2402. Раскраска с многоразовыми наклейками</t>
  </si>
  <si>
    <t xml:space="preserve">978-5-4471-8255-7</t>
  </si>
  <si>
    <t xml:space="preserve">0-624001880</t>
  </si>
  <si>
    <t xml:space="preserve">Цветняшки. Зайчонок Скок. N РН 2403. Раскраска с многоразовыми наклейками</t>
  </si>
  <si>
    <t xml:space="preserve">978-5-4471-8256-4</t>
  </si>
  <si>
    <t xml:space="preserve">0-624001900</t>
  </si>
  <si>
    <t xml:space="preserve">Цветняшки. Котенок Мур. N РН 2405. Раскраска с многоразовыми наклейками</t>
  </si>
  <si>
    <t xml:space="preserve">978-5-4471-8258-8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4001860</t>
  </si>
  <si>
    <t xml:space="preserve">Цветняшки. Цыпленок Пи. N РН 2401. Раскраска с многоразовыми наклейками</t>
  </si>
  <si>
    <t xml:space="preserve">978-5-4471-8254-0</t>
  </si>
  <si>
    <t xml:space="preserve">0-624003670</t>
  </si>
  <si>
    <t xml:space="preserve">Царевны. N РН 2411. Раскраска с многоразовыми наклейками</t>
  </si>
  <si>
    <t xml:space="preserve">978-5-4471-8298-4</t>
  </si>
  <si>
    <t xml:space="preserve">0-624003680</t>
  </si>
  <si>
    <t xml:space="preserve">Love Is. N РН 2412.  Раскраска с многоразовыми наклейками </t>
  </si>
  <si>
    <t xml:space="preserve">978-5-4471-8299-1</t>
  </si>
  <si>
    <t xml:space="preserve">0-623000770</t>
  </si>
  <si>
    <t xml:space="preserve">Волшебные единороги. N РЦП 2307. Раскраска с цветной подсказкой                 </t>
  </si>
  <si>
    <t xml:space="preserve">978-5-4471-6955-8</t>
  </si>
  <si>
    <t xml:space="preserve">0-623002350</t>
  </si>
  <si>
    <t xml:space="preserve">В стиле Minecraft N РЦП 2311 Раскраска с цветной подсказкой</t>
  </si>
  <si>
    <t xml:space="preserve">978-5-4471-8094-2</t>
  </si>
  <si>
    <t xml:space="preserve">0-623002360</t>
  </si>
  <si>
    <t xml:space="preserve">Дракошия. N РЦП 2312. Раскраска с цветной подсказкой </t>
  </si>
  <si>
    <t xml:space="preserve">978-5-4471-8095-9</t>
  </si>
  <si>
    <t xml:space="preserve">0-624005690</t>
  </si>
  <si>
    <t xml:space="preserve">Живой гараж N РЦП 2402 Раскраска с цветной подсказкой</t>
  </si>
  <si>
    <t xml:space="preserve">978-5-4471-8428-5</t>
  </si>
  <si>
    <t xml:space="preserve">0-623000720</t>
  </si>
  <si>
    <t xml:space="preserve">Команда Флоры. N РЦП 2302. Раскраска с цветной подсказкой               </t>
  </si>
  <si>
    <t xml:space="preserve">978-5-4471-7620-4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3000740</t>
  </si>
  <si>
    <t xml:space="preserve">Отель у овечки. N РЦП 2304. Раскраска с цветной подсказкой   </t>
  </si>
  <si>
    <t xml:space="preserve">978-5-4471-7898-7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3000750</t>
  </si>
  <si>
    <t xml:space="preserve">978-5-4471-7927-4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3000760</t>
  </si>
  <si>
    <t xml:space="preserve">Три кота. N РЦП 2306. Раскраска с цветной подсказкой</t>
  </si>
  <si>
    <t xml:space="preserve">978-5-4471-7618-1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2004350</t>
  </si>
  <si>
    <t xml:space="preserve">Холодное сердце 2. N РЦП 2210. Раскраска с цветной подсказкой          </t>
  </si>
  <si>
    <t xml:space="preserve">978-5-4471-7760-7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0730</t>
  </si>
  <si>
    <t xml:space="preserve">Холодное сердце. N РЦП 2303. Раскраска с цветной подсказкой    </t>
  </si>
  <si>
    <t xml:space="preserve">978-5-4471-7701-0</t>
  </si>
  <si>
    <t xml:space="preserve">0-623000710</t>
  </si>
  <si>
    <t xml:space="preserve">Щенячий патруль. N РЦП 2301. Раскраска с цветной подсказкой             </t>
  </si>
  <si>
    <t xml:space="preserve">978-5-4471-7619-8</t>
  </si>
  <si>
    <t xml:space="preserve">0-622004050</t>
  </si>
  <si>
    <t xml:space="preserve">Hot Wheels. N РК 2235. Волшебная раскраска                             </t>
  </si>
  <si>
    <t xml:space="preserve">978-5-4471-7797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978-5-4471-7950-2</t>
  </si>
  <si>
    <t xml:space="preserve">0-623002140</t>
  </si>
  <si>
    <t xml:space="preserve">Волшебные Единороги. N РК 2325. Волшебная раскраска</t>
  </si>
  <si>
    <t xml:space="preserve">978-5-4471-8026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1003730</t>
  </si>
  <si>
    <t xml:space="preserve">Оранжевая корова. N РК 2136. Волшебная раскраска     </t>
  </si>
  <si>
    <t xml:space="preserve">978-5-4471-7171-1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2004060</t>
  </si>
  <si>
    <t xml:space="preserve">Трансформеры. N РК 2236. Волшебная раскраска                            </t>
  </si>
  <si>
    <t xml:space="preserve">978-5-4471-7723-2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00</t>
  </si>
  <si>
    <t xml:space="preserve">Три кота. N РК 2321. Волшебная раскраска</t>
  </si>
  <si>
    <t xml:space="preserve">978-5-4471-8022-5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531</t>
  </si>
  <si>
    <t xml:space="preserve">Царевны и Таинственная гостья. N РК 2301. Волшебная раскраска</t>
  </si>
  <si>
    <t xml:space="preserve">978-5-4471-7899-4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0610</t>
  </si>
  <si>
    <t xml:space="preserve">Щенячий патруль N РК 2309 Волшебная раскраска</t>
  </si>
  <si>
    <t xml:space="preserve">978-5-4471-7905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2005201</t>
  </si>
  <si>
    <t xml:space="preserve">Мой маленький пони: новое поколение. N РМ 2203. Раскраска-малышка         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181</t>
  </si>
  <si>
    <t xml:space="preserve">Три кота. N РМ 2201. Раскраска-малышка                                   </t>
  </si>
  <si>
    <t xml:space="preserve">978-5-4471-7825-3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480</t>
  </si>
  <si>
    <t xml:space="preserve">Паучок и его удивительные друзья N РСУ 2310 Раскраска-сумочка</t>
  </si>
  <si>
    <t xml:space="preserve">978-5-4471-8118-5</t>
  </si>
  <si>
    <t xml:space="preserve">0-623002490</t>
  </si>
  <si>
    <t xml:space="preserve">Принцесса Disney N РСУ 2311 Раскраска-сумочка</t>
  </si>
  <si>
    <t xml:space="preserve">978-5-4471-8119-2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3002470</t>
  </si>
  <si>
    <t xml:space="preserve">Холодное сердце 2. N РСУ 2309 Раскраска-сумочка</t>
  </si>
  <si>
    <t xml:space="preserve">978-5-4471-8117-8</t>
  </si>
  <si>
    <t xml:space="preserve">0-623002530</t>
  </si>
  <si>
    <t xml:space="preserve">Щенячий патруль N РСУ 2315 Раскраска-сумочка</t>
  </si>
  <si>
    <t xml:space="preserve">978-5-4471-8123-9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978-5-4471-7174-2</t>
  </si>
  <si>
    <t xml:space="preserve">0-622002160</t>
  </si>
  <si>
    <t xml:space="preserve">Барби. N РПН 2203. Раскрась по номерам                               </t>
  </si>
  <si>
    <t xml:space="preserve">978-5-4471-7581-8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1006403</t>
  </si>
  <si>
    <t xml:space="preserve">В стиле Minecraft. N РПН 2121. Раскрась по номерам            </t>
  </si>
  <si>
    <t xml:space="preserve">978-5-4471-7374-6</t>
  </si>
  <si>
    <t xml:space="preserve">0-624005980</t>
  </si>
  <si>
    <t xml:space="preserve">В стиле Minecraft. N РПН 2405. Раскрась по номерам</t>
  </si>
  <si>
    <t xml:space="preserve">репринт</t>
  </si>
  <si>
    <t xml:space="preserve">978-5-4471-8440-7</t>
  </si>
  <si>
    <t xml:space="preserve">0-624005990</t>
  </si>
  <si>
    <t xml:space="preserve">В стиле Minecraft. N РПН 2406. Раскрась по номерам</t>
  </si>
  <si>
    <t xml:space="preserve">978-5-4471-8441-4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0006700</t>
  </si>
  <si>
    <t xml:space="preserve">Мой маленький пони. N РПН 2019. Раскрась по номерам </t>
  </si>
  <si>
    <t xml:space="preserve">978-5-4471-6835-3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80</t>
  </si>
  <si>
    <t xml:space="preserve">Паучок и его удивительные друзья N РПН 2308 Раскрась по номерам</t>
  </si>
  <si>
    <t xml:space="preserve">978-5-4471-7959-5</t>
  </si>
  <si>
    <t xml:space="preserve">0-623001310</t>
  </si>
  <si>
    <t xml:space="preserve">Тачки N РПН 2311 Раскрась по номерам</t>
  </si>
  <si>
    <t xml:space="preserve">978-5-4471-7962-5</t>
  </si>
  <si>
    <t xml:space="preserve">0-621002460</t>
  </si>
  <si>
    <t xml:space="preserve">Тачки. N РПН 2108. Раскрась по номерам</t>
  </si>
  <si>
    <t xml:space="preserve">978-5-4471-7041-7</t>
  </si>
  <si>
    <t xml:space="preserve">0-623002310</t>
  </si>
  <si>
    <t xml:space="preserve">Тоботы. N РПН 2320. Раскрась по номерам</t>
  </si>
  <si>
    <t xml:space="preserve">978-5-4471-8043-0</t>
  </si>
  <si>
    <t xml:space="preserve">0-623002250</t>
  </si>
  <si>
    <t xml:space="preserve">Три Кота. N РПН 2314. Раскрась по номерам</t>
  </si>
  <si>
    <t xml:space="preserve">978-5-4471-8037-9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0006660</t>
  </si>
  <si>
    <t xml:space="preserve">Холодное сердце 2. N РПН 2015. Раскрась по номерам </t>
  </si>
  <si>
    <t xml:space="preserve">978-5-4471-6831-5</t>
  </si>
  <si>
    <t xml:space="preserve">0-623002260</t>
  </si>
  <si>
    <t xml:space="preserve">Холодное сердце 2 N РПН 2315 Раскрась по номерам</t>
  </si>
  <si>
    <t xml:space="preserve">978-5-4471-8038-6</t>
  </si>
  <si>
    <t xml:space="preserve">0-622002201</t>
  </si>
  <si>
    <t xml:space="preserve">Щенячий патруль. N РПН 2207. Раскрась по номерам                       </t>
  </si>
  <si>
    <t xml:space="preserve">978-5-4471-7585-6</t>
  </si>
  <si>
    <t xml:space="preserve">0-623000840</t>
  </si>
  <si>
    <t xml:space="preserve">Царевны и Таинственная гостья. N РПН 2306. Раскрась по номерам </t>
  </si>
  <si>
    <t xml:space="preserve">978-5-4471-7616-7</t>
  </si>
  <si>
    <t xml:space="preserve">0-623000841</t>
  </si>
  <si>
    <t xml:space="preserve">0-621002490</t>
  </si>
  <si>
    <t xml:space="preserve">Энчантималс. N РПН 2111. Раскрась по номерам       </t>
  </si>
  <si>
    <t xml:space="preserve">978-5-4471-7044-8</t>
  </si>
  <si>
    <t xml:space="preserve">0-622004160</t>
  </si>
  <si>
    <t xml:space="preserve">Энчантималс. N РПН 2213. Раскрась по номерам                                                           </t>
  </si>
  <si>
    <t xml:space="preserve">978-5-4471-7733-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978-5-4471-7820-8</t>
  </si>
  <si>
    <t xml:space="preserve">0-621002611</t>
  </si>
  <si>
    <t xml:space="preserve">Мой маленький пони. N ПР 2104. Раскрашиваем пальчиками</t>
  </si>
  <si>
    <t xml:space="preserve">978-5-4471-7102-5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0-621006373</t>
  </si>
  <si>
    <t xml:space="preserve">Minecraft. Остаться в живых.                                                                        </t>
  </si>
  <si>
    <t xml:space="preserve">978-5-4471-7325-8</t>
  </si>
  <si>
    <t xml:space="preserve">145x205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81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4062</t>
  </si>
  <si>
    <t xml:space="preserve">Зелья и чары. Первое знакомство. Minecraft</t>
  </si>
  <si>
    <t xml:space="preserve">978-5-4471-7203-9</t>
  </si>
  <si>
    <t xml:space="preserve">145х205</t>
  </si>
  <si>
    <t xml:space="preserve">0-621001455</t>
  </si>
  <si>
    <t xml:space="preserve">Мобиология. Minecraft.                                                 </t>
  </si>
  <si>
    <t xml:space="preserve">978-5-4471-7003-5</t>
  </si>
  <si>
    <t xml:space="preserve">0-620004773</t>
  </si>
  <si>
    <t xml:space="preserve">Охота на крипера. Первое знакомство. Minecraft </t>
  </si>
  <si>
    <t xml:space="preserve">978-5-4471-6680-9</t>
  </si>
  <si>
    <t xml:space="preserve">218х295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13</t>
  </si>
  <si>
    <t xml:space="preserve">Руководство для архитектора. Minecraft</t>
  </si>
  <si>
    <t xml:space="preserve">10.11.20223</t>
  </si>
  <si>
    <t xml:space="preserve">978-5-4471-7433-0</t>
  </si>
  <si>
    <t xml:space="preserve">150х210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1</t>
  </si>
  <si>
    <t xml:space="preserve">Три кота. Морские спасатели. Сказка-малышка</t>
  </si>
  <si>
    <t xml:space="preserve">978-5-4471-6004-3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5490</t>
  </si>
  <si>
    <t xml:space="preserve">Принцесса Disney. Рождество в замке. Сказочные истории</t>
  </si>
  <si>
    <t xml:space="preserve">Сказочные истории</t>
  </si>
  <si>
    <t xml:space="preserve">978-5-4471-6703-5</t>
  </si>
  <si>
    <t xml:space="preserve">0-620001381</t>
  </si>
  <si>
    <t xml:space="preserve">София Прекрасная. Новые приключения Софии. Сказочные истории  </t>
  </si>
  <si>
    <t xml:space="preserve">978-5-4471-6390-7</t>
  </si>
  <si>
    <t xml:space="preserve">0-620001380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0005430</t>
  </si>
  <si>
    <t xml:space="preserve">Три кота. Веселые сюрпризы. Сказочные истории. </t>
  </si>
  <si>
    <t xml:space="preserve">978-5-4471-6755-4</t>
  </si>
  <si>
    <t xml:space="preserve">0-619001681</t>
  </si>
  <si>
    <t xml:space="preserve">Три кота. Котята-фантазеры. Сказочные истории</t>
  </si>
  <si>
    <t xml:space="preserve">978-5-4471-5836-1</t>
  </si>
  <si>
    <t xml:space="preserve">0-620002161</t>
  </si>
  <si>
    <t xml:space="preserve">Холодное сердце 2. Новая королева. Сказочные истории</t>
  </si>
  <si>
    <t xml:space="preserve">978-5-4471-6294-8</t>
  </si>
  <si>
    <t xml:space="preserve">0-620005460</t>
  </si>
  <si>
    <t xml:space="preserve">Холодное сердце 2. Олаф-фантазер. Сказочные истории     </t>
  </si>
  <si>
    <t xml:space="preserve">978-5-4471-6700-4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4510</t>
  </si>
  <si>
    <t xml:space="preserve">Принцесса Disney. N РС 2215. Суперраскраска</t>
  </si>
  <si>
    <t xml:space="preserve">978-5-4471-7768-3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3002890</t>
  </si>
  <si>
    <t xml:space="preserve">Тоботы. N РС 2305. Суперраскраска						</t>
  </si>
  <si>
    <t xml:space="preserve">978-5-4471-8163-5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0920</t>
  </si>
  <si>
    <t xml:space="preserve">Мой маленький пони. N СПРО 2207. Суперраскраска с образцом      </t>
  </si>
  <si>
    <t xml:space="preserve">978-5-4471-7482-8</t>
  </si>
  <si>
    <t xml:space="preserve">0-622003070</t>
  </si>
  <si>
    <t xml:space="preserve">Мой маленький пони: Новое поколение. N СПРО 2209. Суперраскраска с образцом                                         </t>
  </si>
  <si>
    <t xml:space="preserve">978-5-4471-7634-1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140</t>
  </si>
  <si>
    <t xml:space="preserve">Паучок и его удивительные друзья. N СПРО 2216. Суперраскраска с образцом                                          </t>
  </si>
  <si>
    <t xml:space="preserve">978-5-4471-7641-9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0860</t>
  </si>
  <si>
    <t xml:space="preserve">Энчантималс. N СПРО 2201. Суперраскраска с образцом         </t>
  </si>
  <si>
    <t xml:space="preserve">978-5-4471-7476-7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50</t>
  </si>
  <si>
    <t xml:space="preserve">Геройчики.N СВ 2404.Складываем и вычитаем</t>
  </si>
  <si>
    <t xml:space="preserve">978-5-4471-8346-2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4004170</t>
  </si>
  <si>
    <t xml:space="preserve">L.O.L. Surprise!  N СВ 2406. Складываем и вычитаем</t>
  </si>
  <si>
    <t xml:space="preserve">978-5-4471-8348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0</t>
  </si>
  <si>
    <t xml:space="preserve">Оранжевая корова. N ТвР 2104. Творческая раскраска           </t>
  </si>
  <si>
    <t xml:space="preserve">978-5-4471-7212-1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3001090</t>
  </si>
  <si>
    <t xml:space="preserve">Marvel: Искусство Искусство Скотти Янга. Только факты</t>
  </si>
  <si>
    <t xml:space="preserve">978-5-4471-7700-3</t>
  </si>
  <si>
    <t xml:space="preserve">0-621003860</t>
  </si>
  <si>
    <t xml:space="preserve">Cave Club. N РУ 2120. Умная раскраска        </t>
  </si>
  <si>
    <t xml:space="preserve">Умная раскраска (new)</t>
  </si>
  <si>
    <t xml:space="preserve">978-5-4471-7184-1</t>
  </si>
  <si>
    <t xml:space="preserve">0-622002370</t>
  </si>
  <si>
    <t xml:space="preserve">Команда Флоры. N РУ 2208. Умная раскраска                </t>
  </si>
  <si>
    <t xml:space="preserve">978-5-4471-7602-0</t>
  </si>
  <si>
    <t xml:space="preserve">0-621003840</t>
  </si>
  <si>
    <t xml:space="preserve">Оранжевая корова. N РУ 2118. Умная раскраска       </t>
  </si>
  <si>
    <t xml:space="preserve">978-5-4471-7182-7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2320</t>
  </si>
  <si>
    <t xml:space="preserve">Холодное сердце. N РУ 2203. Умная раскраска          </t>
  </si>
  <si>
    <t xml:space="preserve">978-5-4471-7597-9</t>
  </si>
  <si>
    <t xml:space="preserve">0-622002310</t>
  </si>
  <si>
    <t xml:space="preserve">Щенячий патруль. N РУ 2202. Умная раскраска            </t>
  </si>
  <si>
    <t xml:space="preserve">978-5-4471-7596-2</t>
  </si>
  <si>
    <t xml:space="preserve">0-621004530</t>
  </si>
  <si>
    <t xml:space="preserve">Энчантималс. N РУ 2126. Умная раскраска        </t>
  </si>
  <si>
    <t xml:space="preserve">978-5-4471-7235-0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51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21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4004110</t>
  </si>
  <si>
    <t xml:space="preserve"> L.O.L. Surprise! Веселый праздник.Учимся читать</t>
  </si>
  <si>
    <t xml:space="preserve">978-5-4471-8342-4</t>
  </si>
  <si>
    <t xml:space="preserve">0-624004090</t>
  </si>
  <si>
    <t xml:space="preserve">Геройчики. Новые герои.Учимся читать</t>
  </si>
  <si>
    <t xml:space="preserve">978-5-4471-8340-0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30</t>
  </si>
  <si>
    <t xml:space="preserve">Паучок и его удивительные друзья. Паучья команда. Учимся читать                   </t>
  </si>
  <si>
    <t xml:space="preserve">978-5-4471-7970-0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2002931</t>
  </si>
  <si>
    <t xml:space="preserve">Щенячий патруль. Дружные помощники.Учимся читать</t>
  </si>
  <si>
    <t xml:space="preserve">978-5-4471-7625-9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19005934</t>
  </si>
  <si>
    <t xml:space="preserve">Две загадки. Хроники Вудсворта. Minecraft. Официальная книга приключений</t>
  </si>
  <si>
    <t xml:space="preserve">Хроники Вудсворта</t>
  </si>
  <si>
    <t xml:space="preserve">978-5-4471-6272-6</t>
  </si>
  <si>
    <t xml:space="preserve">0-622002870</t>
  </si>
  <si>
    <t xml:space="preserve">Игра меняется. Minecraft. Вудсворт. Продолжение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1550</t>
  </si>
  <si>
    <t xml:space="preserve">Волшебные единороги. N РЯ 2402 Раскраска «Я всё могу!»</t>
  </si>
  <si>
    <t xml:space="preserve">Я всё могу!</t>
  </si>
  <si>
    <t xml:space="preserve">978-5-4471-8231-1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t xml:space="preserve">0-621006332</t>
  </si>
  <si>
    <t xml:space="preserve">Холодное сердце 2. N РМ 2103. Я всё могу!                                                       </t>
  </si>
  <si>
    <t xml:space="preserve">978-5-4471-7313-6</t>
  </si>
  <si>
    <t xml:space="preserve">0-621006312</t>
  </si>
  <si>
    <t xml:space="preserve">Щенячий патруль. N РМ 2101. Я всё могу!                                                           </t>
  </si>
  <si>
    <t xml:space="preserve">978-5-4471-7311-1</t>
  </si>
  <si>
    <t xml:space="preserve">0-624006090</t>
  </si>
  <si>
    <t xml:space="preserve">Барсукот. Очень зверский детектив. N 2408. Раскраска-МАКСИ</t>
  </si>
  <si>
    <t xml:space="preserve">Раскраска МАКСИ</t>
  </si>
  <si>
    <t xml:space="preserve">978-5-4471-8450-6</t>
  </si>
  <si>
    <t xml:space="preserve">240х285</t>
  </si>
  <si>
    <t xml:space="preserve">0-624001910</t>
  </si>
  <si>
    <t xml:space="preserve">Волшебные единороги. N 2401. Раскраска-МАКСИ</t>
  </si>
  <si>
    <t xml:space="preserve">978-5-4471-8248-9</t>
  </si>
  <si>
    <t xml:space="preserve">0-624001960</t>
  </si>
  <si>
    <t xml:space="preserve">В стиле Minecraft. N 2406 Раскраска-МАКСИ</t>
  </si>
  <si>
    <t xml:space="preserve">978-5-4471-8253-3</t>
  </si>
  <si>
    <t xml:space="preserve">0-624007000</t>
  </si>
  <si>
    <t xml:space="preserve">Нямкинс. N 2409. Раскраска-МАКСИ</t>
  </si>
  <si>
    <t xml:space="preserve">978-5-4471-8451-3</t>
  </si>
  <si>
    <t xml:space="preserve">0-624001930</t>
  </si>
  <si>
    <t xml:space="preserve">Отель у овечек. N 2403. Раскраска-МАКСИ</t>
  </si>
  <si>
    <t xml:space="preserve">978-5-4471-8250-2</t>
  </si>
  <si>
    <t xml:space="preserve">0-624006080</t>
  </si>
  <si>
    <t xml:space="preserve">Сказочный патруль. N 2407. Раскраска-МАКСИ</t>
  </si>
  <si>
    <t xml:space="preserve">978-5-4471-8449-0</t>
  </si>
  <si>
    <t xml:space="preserve">0-624001920</t>
  </si>
  <si>
    <t xml:space="preserve">Тоботы.  N 2402. Раскраска-МАКСИ</t>
  </si>
  <si>
    <t xml:space="preserve">978-5-4471-8249-6</t>
  </si>
  <si>
    <t xml:space="preserve">0-624007010</t>
  </si>
  <si>
    <t xml:space="preserve">Ум и Хрум. N 2410. Раскраска-МАКСИ</t>
  </si>
  <si>
    <t xml:space="preserve">ООО "Клаксон Продакшн", Ум и Хрум</t>
  </si>
  <si>
    <t xml:space="preserve">978-5-4471-8452-0</t>
  </si>
  <si>
    <t xml:space="preserve">0-624001940</t>
  </si>
  <si>
    <t xml:space="preserve">Шушумагия. N 2404 Раскраска-МАКСИ</t>
  </si>
  <si>
    <t xml:space="preserve">978-5-4471-8251-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8"/>
      <name val="Arial Cyr"/>
      <family val="0"/>
      <charset val="204"/>
    </font>
    <font>
      <sz val="9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u val="single"/>
      <sz val="11"/>
      <color rgb="FFFF0000"/>
      <name val="Calibri"/>
      <family val="2"/>
      <charset val="204"/>
    </font>
    <font>
      <sz val="9"/>
      <color rgb="FFFF0000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7"/>
      <color rgb="FFFF000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1233"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57240</xdr:rowOff>
    </xdr:from>
    <xdr:to>
      <xdr:col>8</xdr:col>
      <xdr:colOff>688320</xdr:colOff>
      <xdr:row>7</xdr:row>
      <xdr:rowOff>171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11320" y="57240"/>
          <a:ext cx="6738480" cy="30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9785447167851/" TargetMode="External"/><Relationship Id="rId2" Type="http://schemas.openxmlformats.org/officeDocument/2006/relationships/hyperlink" Target="https://www.leopublishing.ru/9785447167837/" TargetMode="External"/><Relationship Id="rId3" Type="http://schemas.openxmlformats.org/officeDocument/2006/relationships/hyperlink" Target="https://www.leopublishing.ru/bki_2102_zima_paw-patrol_cover-indd/" TargetMode="External"/><Relationship Id="rId4" Type="http://schemas.openxmlformats.org/officeDocument/2006/relationships/hyperlink" Target="https://www.leopublishing.ru/wp-content/uploads/2022/08/9785447176051.jpg" TargetMode="External"/><Relationship Id="rId5" Type="http://schemas.openxmlformats.org/officeDocument/2006/relationships/hyperlink" Target="https://www.leopublishing.ru/wp-content/uploads/2023/10/9785447180461.jpg" TargetMode="External"/><Relationship Id="rId6" Type="http://schemas.openxmlformats.org/officeDocument/2006/relationships/hyperlink" Target="https://www.leopublishing.ru/9785447172794/" TargetMode="External"/><Relationship Id="rId7" Type="http://schemas.openxmlformats.org/officeDocument/2006/relationships/hyperlink" Target="https://www.leopublishing.ru/9785447177140/" TargetMode="External"/><Relationship Id="rId8" Type="http://schemas.openxmlformats.org/officeDocument/2006/relationships/hyperlink" Target="https://www.leopublishing.ru/9785447177133-2/" TargetMode="External"/><Relationship Id="rId9" Type="http://schemas.openxmlformats.org/officeDocument/2006/relationships/hyperlink" Target="https://www.leopublishing.ru/wp-content/uploads/2023/10/9785447180485.jpg" TargetMode="External"/><Relationship Id="rId10" Type="http://schemas.openxmlformats.org/officeDocument/2006/relationships/hyperlink" Target="https://www.leopublishing.ru/wp-content/uploads/2020/12/9785447165161.jpg" TargetMode="External"/><Relationship Id="rId11" Type="http://schemas.openxmlformats.org/officeDocument/2006/relationships/hyperlink" Target="https://www.leopublishing.ru/wp-content/uploads/2022/08/9785447176044.jpg" TargetMode="External"/><Relationship Id="rId12" Type="http://schemas.openxmlformats.org/officeDocument/2006/relationships/hyperlink" Target="https://www.leopublishing.ru/wp-content/uploads/2024/09/9785447167127.jpg" TargetMode="External"/><Relationship Id="rId13" Type="http://schemas.openxmlformats.org/officeDocument/2006/relationships/hyperlink" Target="https://www.leopublishing.ru/wp-content/uploads/2023/10/9785447180454.jpg" TargetMode="External"/><Relationship Id="rId14" Type="http://schemas.openxmlformats.org/officeDocument/2006/relationships/hyperlink" Target="https://www.leopublishing.ru/wp-content/uploads/2022/06/9785447167769.jpg" TargetMode="External"/><Relationship Id="rId15" Type="http://schemas.openxmlformats.org/officeDocument/2006/relationships/hyperlink" Target="https://www.leopublishing.ru/wp-content/uploads/2023/10/9785447177119.jpg" TargetMode="External"/><Relationship Id="rId16" Type="http://schemas.openxmlformats.org/officeDocument/2006/relationships/hyperlink" Target="https://www.leopublishing.ru/wp-content/uploads/2024/11/9785447183776.jpg" TargetMode="External"/><Relationship Id="rId17" Type="http://schemas.openxmlformats.org/officeDocument/2006/relationships/hyperlink" Target="https://www.leopublishing.ru/wp-content/uploads/2024/11/9785447183806.jpg" TargetMode="External"/><Relationship Id="rId18" Type="http://schemas.openxmlformats.org/officeDocument/2006/relationships/hyperlink" Target="https://www.leopublishing.ru/wp-content/uploads/2024/10/9785447183813.jpg" TargetMode="External"/><Relationship Id="rId19" Type="http://schemas.openxmlformats.org/officeDocument/2006/relationships/hyperlink" Target="https://www.leopublishing.ru/9785447167622/" TargetMode="External"/><Relationship Id="rId20" Type="http://schemas.openxmlformats.org/officeDocument/2006/relationships/hyperlink" Target="https://www.leopublishing.ru/9785447166458/" TargetMode="External"/><Relationship Id="rId21" Type="http://schemas.openxmlformats.org/officeDocument/2006/relationships/hyperlink" Target="https://www.leopublishing.ru/9785447167042/" TargetMode="External"/><Relationship Id="rId22" Type="http://schemas.openxmlformats.org/officeDocument/2006/relationships/hyperlink" Target="https://www.leopublishing.ru/wp-content/uploads/2023/06/9785447179229.jpg" TargetMode="External"/><Relationship Id="rId23" Type="http://schemas.openxmlformats.org/officeDocument/2006/relationships/hyperlink" Target="https://www.leopublishing.ru/wp-content/uploads/2023/07/9785447179847.jpg" TargetMode="External"/><Relationship Id="rId24" Type="http://schemas.openxmlformats.org/officeDocument/2006/relationships/hyperlink" Target="https://www.leopublishing.ru/wp-content/uploads/2023/07/9785447179854.jpg" TargetMode="External"/><Relationship Id="rId25" Type="http://schemas.openxmlformats.org/officeDocument/2006/relationships/hyperlink" Target="https://www.leopublishing.ru/9785447172725/" TargetMode="External"/><Relationship Id="rId26" Type="http://schemas.openxmlformats.org/officeDocument/2006/relationships/hyperlink" Target="https://www.leopublishing.ru/9785447172732/" TargetMode="External"/><Relationship Id="rId27" Type="http://schemas.openxmlformats.org/officeDocument/2006/relationships/hyperlink" Target="https://www.leopublishing.ru/9785447177034/" TargetMode="External"/><Relationship Id="rId28" Type="http://schemas.openxmlformats.org/officeDocument/2006/relationships/hyperlink" Target="https://www.leopublishing.ru/9785447177041/" TargetMode="External"/><Relationship Id="rId29" Type="http://schemas.openxmlformats.org/officeDocument/2006/relationships/hyperlink" Target="https://www.leopublishing.ru/9785447177058/" TargetMode="External"/><Relationship Id="rId30" Type="http://schemas.openxmlformats.org/officeDocument/2006/relationships/hyperlink" Target="https://www.leopublishing.ru/9785447177065/" TargetMode="External"/><Relationship Id="rId31" Type="http://schemas.openxmlformats.org/officeDocument/2006/relationships/hyperlink" Target="https://www.leopublishing.ru/9785447177072/" TargetMode="External"/><Relationship Id="rId32" Type="http://schemas.openxmlformats.org/officeDocument/2006/relationships/hyperlink" Target="https://www.leopublishing.ru/9785447177089/" TargetMode="External"/><Relationship Id="rId33" Type="http://schemas.openxmlformats.org/officeDocument/2006/relationships/hyperlink" Target="https://www.leopublishing.ru/9785447177096/" TargetMode="External"/><Relationship Id="rId34" Type="http://schemas.openxmlformats.org/officeDocument/2006/relationships/hyperlink" Target="https://www.leopublishing.ru/9785447177102/" TargetMode="External"/><Relationship Id="rId35" Type="http://schemas.openxmlformats.org/officeDocument/2006/relationships/hyperlink" Target="https://www.leopublishing.ru/wp-content/uploads/2023/11/9785447180591.jpg" TargetMode="External"/><Relationship Id="rId36" Type="http://schemas.openxmlformats.org/officeDocument/2006/relationships/hyperlink" Target="https://www.leopublishing.ru/wp-content/uploads/2023/11/9785447180614-2.jpg" TargetMode="External"/><Relationship Id="rId37" Type="http://schemas.openxmlformats.org/officeDocument/2006/relationships/hyperlink" Target="https://www.leopublishing.ru/wp-content/uploads/2023/11/9785447180621-2.jpg" TargetMode="External"/><Relationship Id="rId38" Type="http://schemas.openxmlformats.org/officeDocument/2006/relationships/hyperlink" Target="https://www.leopublishing.ru/wp-content/uploads/2023/11/9785447180607.jpg" TargetMode="External"/><Relationship Id="rId39" Type="http://schemas.openxmlformats.org/officeDocument/2006/relationships/hyperlink" Target="https://www.leopublishing.ru/wp-content/uploads/2024/11/9785447184193.jpg" TargetMode="External"/><Relationship Id="rId40" Type="http://schemas.openxmlformats.org/officeDocument/2006/relationships/hyperlink" Target="https://www.leopublishing.ru/wp-content/uploads/2024/11/9785447184209.jpg" TargetMode="External"/><Relationship Id="rId41" Type="http://schemas.openxmlformats.org/officeDocument/2006/relationships/hyperlink" Target="https://www.leopublishing.ru/wp-content/uploads/2024/11/9785447184223.jpg" TargetMode="External"/><Relationship Id="rId42" Type="http://schemas.openxmlformats.org/officeDocument/2006/relationships/hyperlink" Target="https://www.leopublishing.ru/wp-content/uploads/2024/09/9785447183844.jpg" TargetMode="External"/><Relationship Id="rId43" Type="http://schemas.openxmlformats.org/officeDocument/2006/relationships/hyperlink" Target="https://www.leopublishing.ru/wp-content/uploads/2024/09/9785447183790.jpg" TargetMode="External"/><Relationship Id="rId44" Type="http://schemas.openxmlformats.org/officeDocument/2006/relationships/hyperlink" Target="https://www.leopublishing.ru/wp-content/uploads/2024/09/9785447183745.png" TargetMode="External"/><Relationship Id="rId45" Type="http://schemas.openxmlformats.org/officeDocument/2006/relationships/hyperlink" Target="https://www.leopublishing.ru/wp-content/uploads/2024/11/9785447184278.jpg" TargetMode="External"/><Relationship Id="rId46" Type="http://schemas.openxmlformats.org/officeDocument/2006/relationships/hyperlink" Target="https://www.leopublishing.ru/wp-content/uploads/2024/09/9785447183868.jpg" TargetMode="External"/><Relationship Id="rId47" Type="http://schemas.openxmlformats.org/officeDocument/2006/relationships/hyperlink" Target="https://www.leopublishing.ru/wp-content/uploads/2024/09/9785447183875.jpg" TargetMode="External"/><Relationship Id="rId48" Type="http://schemas.openxmlformats.org/officeDocument/2006/relationships/hyperlink" Target="https://www.leopublishing.ru/wp-content/uploads/2024/09/9785447183851.png" TargetMode="External"/><Relationship Id="rId49" Type="http://schemas.openxmlformats.org/officeDocument/2006/relationships/hyperlink" Target="https://www.leopublishing.ru/wp-content/uploads/2024/11/9785447183882.jpg" TargetMode="External"/><Relationship Id="rId50" Type="http://schemas.openxmlformats.org/officeDocument/2006/relationships/hyperlink" Target="https://www.leopublishing.ru/wp-content/uploads/2024/04/4660237950750-1.jpg" TargetMode="External"/><Relationship Id="rId51" Type="http://schemas.openxmlformats.org/officeDocument/2006/relationships/hyperlink" Target="https://www.leopublishing.ru/wp-content/uploads/2024/04/4660237950774.jpg" TargetMode="External"/><Relationship Id="rId52" Type="http://schemas.openxmlformats.org/officeDocument/2006/relationships/hyperlink" Target="https://www.leopublishing.ru/wp-content/uploads/2024/04/4660237950767.jpg" TargetMode="External"/><Relationship Id="rId53" Type="http://schemas.openxmlformats.org/officeDocument/2006/relationships/hyperlink" Target="https://www.leopublishing.ru/wp-content/uploads/2024/04/4660237950736.jpg" TargetMode="External"/><Relationship Id="rId54" Type="http://schemas.openxmlformats.org/officeDocument/2006/relationships/hyperlink" Target="https://www.leopublishing.ru/wp-content/uploads/2024/04/4660237950743.jpg" TargetMode="External"/><Relationship Id="rId55" Type="http://schemas.openxmlformats.org/officeDocument/2006/relationships/hyperlink" Target="https://www.leopublishing.ru/wp-content/uploads/2024/04/4660237950781.jpg" TargetMode="External"/><Relationship Id="rId56" Type="http://schemas.openxmlformats.org/officeDocument/2006/relationships/hyperlink" Target="https://www.leopublishing.ru/wp-content/uploads/2024/04/4660237950804.jpg" TargetMode="External"/><Relationship Id="rId57" Type="http://schemas.openxmlformats.org/officeDocument/2006/relationships/hyperlink" Target="https://www.leopublishing.ru/wp-content/uploads/2024/04/4660237950729.jpg" TargetMode="External"/><Relationship Id="rId58" Type="http://schemas.openxmlformats.org/officeDocument/2006/relationships/hyperlink" Target="https://www.leopublishing.ru/wp-content/uploads/2024/04/4660237951603.jpg" TargetMode="External"/><Relationship Id="rId59" Type="http://schemas.openxmlformats.org/officeDocument/2006/relationships/hyperlink" Target="https://www.leopublishing.ru/wp-content/uploads/2024/04/4660237951610.jpg" TargetMode="External"/><Relationship Id="rId60" Type="http://schemas.openxmlformats.org/officeDocument/2006/relationships/hyperlink" Target="https://www.leopublishing.ru/wp-content/uploads/2024/04/4660237951566.jpg" TargetMode="External"/><Relationship Id="rId61" Type="http://schemas.openxmlformats.org/officeDocument/2006/relationships/hyperlink" Target="https://www.leopublishing.ru/wp-content/uploads/2024/04/4660237951573.jpg" TargetMode="External"/><Relationship Id="rId62" Type="http://schemas.openxmlformats.org/officeDocument/2006/relationships/hyperlink" Target="https://www.leopublishing.ru/wp-content/uploads/2024/04/4660237951597.jpg" TargetMode="External"/><Relationship Id="rId63" Type="http://schemas.openxmlformats.org/officeDocument/2006/relationships/hyperlink" Target="https://www.leopublishing.ru/wp-content/uploads/2024/04/4660237951580.jpg" TargetMode="External"/><Relationship Id="rId64" Type="http://schemas.openxmlformats.org/officeDocument/2006/relationships/hyperlink" Target="https://www.leopublishing.ru/wp-content/uploads/2024/04/4660237953133.jpg" TargetMode="External"/><Relationship Id="rId65" Type="http://schemas.openxmlformats.org/officeDocument/2006/relationships/hyperlink" Target="https://www.leopublishing.ru/wp-content/uploads/2024/04/4660237953126.jpg" TargetMode="External"/><Relationship Id="rId66" Type="http://schemas.openxmlformats.org/officeDocument/2006/relationships/hyperlink" Target="https://www.leopublishing.ru/wp-content/uploads/2024/04/4660237953119.jpg" TargetMode="External"/><Relationship Id="rId67" Type="http://schemas.openxmlformats.org/officeDocument/2006/relationships/hyperlink" Target="https://www.leopublishing.ru/wp-content/uploads/2024/04/4660237953140.jpg" TargetMode="External"/><Relationship Id="rId68" Type="http://schemas.openxmlformats.org/officeDocument/2006/relationships/hyperlink" Target="https://www.leopublishing.ru/wp-content/uploads/2024/04/4660237953157.jpg" TargetMode="External"/><Relationship Id="rId69" Type="http://schemas.openxmlformats.org/officeDocument/2006/relationships/hyperlink" Target="https://www.leopublishing.ru/wp-content/uploads/2024/04/4660237953324.jpg" TargetMode="External"/><Relationship Id="rId70" Type="http://schemas.openxmlformats.org/officeDocument/2006/relationships/hyperlink" Target="https://www.leopublishing.ru/wp-content/uploads/2024/04/4660237953317.jpg" TargetMode="External"/><Relationship Id="rId71" Type="http://schemas.openxmlformats.org/officeDocument/2006/relationships/hyperlink" Target="https://www.leopublishing.ru/wp-content/uploads/2024/04/4660237953164.jpg" TargetMode="External"/><Relationship Id="rId72" Type="http://schemas.openxmlformats.org/officeDocument/2006/relationships/hyperlink" Target="https://www.leopublishing.ru/wp-content/uploads/2024/04/4660237953188.jpg" TargetMode="External"/><Relationship Id="rId73" Type="http://schemas.openxmlformats.org/officeDocument/2006/relationships/hyperlink" Target="https://www.leopublishing.ru/wp-content/uploads/2024/04/4660237953171.jpg" TargetMode="External"/><Relationship Id="rId74" Type="http://schemas.openxmlformats.org/officeDocument/2006/relationships/hyperlink" Target="https://www.leopublishing.ru/wp-content/uploads/2023/11/4607092449555-1.jpg" TargetMode="External"/><Relationship Id="rId75" Type="http://schemas.openxmlformats.org/officeDocument/2006/relationships/hyperlink" Target="https://www.leopublishing.ru/wp-content/uploads/2023/11/4607092449579.jpg" TargetMode="External"/><Relationship Id="rId76" Type="http://schemas.openxmlformats.org/officeDocument/2006/relationships/hyperlink" Target="https://www.leopublishing.ru/wp-content/uploads/2023/11/4607092449548.jpg" TargetMode="External"/><Relationship Id="rId77" Type="http://schemas.openxmlformats.org/officeDocument/2006/relationships/hyperlink" Target="https://www.leopublishing.ru/wp-content/uploads/2023/11/4607092449586.jpg" TargetMode="External"/><Relationship Id="rId78" Type="http://schemas.openxmlformats.org/officeDocument/2006/relationships/hyperlink" Target="https://www.leopublishing.ru/wp-content/uploads/2023/11/4607092449562.jpg" TargetMode="External"/><Relationship Id="rId79" Type="http://schemas.openxmlformats.org/officeDocument/2006/relationships/hyperlink" Target="https://www.leopublishing.ru/4607092445694/" TargetMode="External"/><Relationship Id="rId80" Type="http://schemas.openxmlformats.org/officeDocument/2006/relationships/hyperlink" Target="https://www.leopublishing.ru/4607092446998/" TargetMode="External"/><Relationship Id="rId81" Type="http://schemas.openxmlformats.org/officeDocument/2006/relationships/hyperlink" Target="https://www.leopublishing.ru/4607092445724/" TargetMode="External"/><Relationship Id="rId82" Type="http://schemas.openxmlformats.org/officeDocument/2006/relationships/hyperlink" Target="https://www.leopublishing.ru/4607092445700/" TargetMode="External"/><Relationship Id="rId83" Type="http://schemas.openxmlformats.org/officeDocument/2006/relationships/hyperlink" Target="https://www.leopublishing.ru/4607092445700/" TargetMode="External"/><Relationship Id="rId84" Type="http://schemas.openxmlformats.org/officeDocument/2006/relationships/hyperlink" Target="https://www.leopublishing.ru/4607092445687/" TargetMode="External"/><Relationship Id="rId85" Type="http://schemas.openxmlformats.org/officeDocument/2006/relationships/hyperlink" Target="https://www.leopublishing.ru/4607092445687/" TargetMode="External"/><Relationship Id="rId86" Type="http://schemas.openxmlformats.org/officeDocument/2006/relationships/hyperlink" Target="https://www.leopublishing.ru/4607092445465/" TargetMode="External"/><Relationship Id="rId87" Type="http://schemas.openxmlformats.org/officeDocument/2006/relationships/hyperlink" Target="https://www.leopublishing.ru/4607092445465-2/" TargetMode="External"/><Relationship Id="rId88" Type="http://schemas.openxmlformats.org/officeDocument/2006/relationships/hyperlink" Target="https://www.leopublishing.ru/wp-content/uploads/2024/05/4660237954017.jpg" TargetMode="External"/><Relationship Id="rId89" Type="http://schemas.openxmlformats.org/officeDocument/2006/relationships/hyperlink" Target="https://www.leopublishing.ru/wp-content/uploads/2024/06/4660237953829.jpg" TargetMode="External"/><Relationship Id="rId90" Type="http://schemas.openxmlformats.org/officeDocument/2006/relationships/hyperlink" Target="https://www.leopublishing.ru/wp-content/uploads/2024/06/4660237954000.jpg" TargetMode="External"/><Relationship Id="rId91" Type="http://schemas.openxmlformats.org/officeDocument/2006/relationships/hyperlink" Target="https://www.leopublishing.ru/wp-content/uploads/2024/06/4660237953836.jpg" TargetMode="External"/><Relationship Id="rId92" Type="http://schemas.openxmlformats.org/officeDocument/2006/relationships/hyperlink" Target="https://www.leopublishing.ru/4607092446974/" TargetMode="External"/><Relationship Id="rId93" Type="http://schemas.openxmlformats.org/officeDocument/2006/relationships/hyperlink" Target="https://www.leopublishing.ru/wp-content/uploads/2023/07/4607092449951.jpg" TargetMode="External"/><Relationship Id="rId94" Type="http://schemas.openxmlformats.org/officeDocument/2006/relationships/hyperlink" Target="https://www.leopublishing.ru/4607092447230/" TargetMode="External"/><Relationship Id="rId95" Type="http://schemas.openxmlformats.org/officeDocument/2006/relationships/hyperlink" Target="https://www.leopublishing.ru/4607092443416/" TargetMode="External"/><Relationship Id="rId96" Type="http://schemas.openxmlformats.org/officeDocument/2006/relationships/hyperlink" Target="https://www.leopublishing.ru/4607092444123/" TargetMode="External"/><Relationship Id="rId97" Type="http://schemas.openxmlformats.org/officeDocument/2006/relationships/hyperlink" Target="https://www.leopublishing.ru/4607092447094/" TargetMode="External"/><Relationship Id="rId98" Type="http://schemas.openxmlformats.org/officeDocument/2006/relationships/hyperlink" Target="https://www.leopublishing.ru/wp-content/uploads/2024/05/4660237954307.jpg" TargetMode="External"/><Relationship Id="rId99" Type="http://schemas.openxmlformats.org/officeDocument/2006/relationships/hyperlink" Target="https://www.leopublishing.ru/wp-content/uploads/2024/05/4607092443034.jpg" TargetMode="External"/><Relationship Id="rId100" Type="http://schemas.openxmlformats.org/officeDocument/2006/relationships/hyperlink" Target="https://www.leopublishing.ru/4607092446707/" TargetMode="External"/><Relationship Id="rId101" Type="http://schemas.openxmlformats.org/officeDocument/2006/relationships/hyperlink" Target="https://www.leopublishing.ru/4607092446684/" TargetMode="External"/><Relationship Id="rId102" Type="http://schemas.openxmlformats.org/officeDocument/2006/relationships/hyperlink" Target="https://www.leopublishing.ru/4607092446691/" TargetMode="External"/><Relationship Id="rId103" Type="http://schemas.openxmlformats.org/officeDocument/2006/relationships/hyperlink" Target="https://www.leopublishing.ru/4607092446653/" TargetMode="External"/><Relationship Id="rId104" Type="http://schemas.openxmlformats.org/officeDocument/2006/relationships/hyperlink" Target="https://www.leopublishing.ru/wp-content/uploads/2023/04/4607092448411.jpg" TargetMode="External"/><Relationship Id="rId105" Type="http://schemas.openxmlformats.org/officeDocument/2006/relationships/hyperlink" Target="https://www.leopublishing.ru/wp-content/uploads/2023/04/4607092448381.jpg" TargetMode="External"/><Relationship Id="rId106" Type="http://schemas.openxmlformats.org/officeDocument/2006/relationships/hyperlink" Target="https://www.leopublishing.ru/wp-content/uploads/2023/04/4607092448374.jpg" TargetMode="External"/><Relationship Id="rId107" Type="http://schemas.openxmlformats.org/officeDocument/2006/relationships/hyperlink" Target="https://www.leopublishing.ru/wp-content/uploads/2023/04/4607092448121.jpg" TargetMode="External"/><Relationship Id="rId108" Type="http://schemas.openxmlformats.org/officeDocument/2006/relationships/hyperlink" Target="https://www.leopublishing.ru/wp-content/uploads/2023/04/4607092448404.jpg" TargetMode="External"/><Relationship Id="rId109" Type="http://schemas.openxmlformats.org/officeDocument/2006/relationships/hyperlink" Target="https://www.leopublishing.ru/wp-content/uploads/2023/04/4607092448398.jpg" TargetMode="External"/><Relationship Id="rId110" Type="http://schemas.openxmlformats.org/officeDocument/2006/relationships/hyperlink" Target="https://www.leopublishing.ru/4607092447278/" TargetMode="External"/><Relationship Id="rId111" Type="http://schemas.openxmlformats.org/officeDocument/2006/relationships/hyperlink" Target="https://www.leopublishing.ru/4607092447247/" TargetMode="External"/><Relationship Id="rId112" Type="http://schemas.openxmlformats.org/officeDocument/2006/relationships/hyperlink" Target="https://www.leopublishing.ru/4607092447254/" TargetMode="External"/><Relationship Id="rId113" Type="http://schemas.openxmlformats.org/officeDocument/2006/relationships/hyperlink" Target="https://www.leopublishing.ru/4607092447261/" TargetMode="External"/><Relationship Id="rId114" Type="http://schemas.openxmlformats.org/officeDocument/2006/relationships/hyperlink" Target="https://www.leopublishing.ru/wp-content/uploads/2024/09/9785447184025.png" TargetMode="External"/><Relationship Id="rId115" Type="http://schemas.openxmlformats.org/officeDocument/2006/relationships/hyperlink" Target="https://www.leopublishing.ru/9785447168766_1/" TargetMode="External"/><Relationship Id="rId116" Type="http://schemas.openxmlformats.org/officeDocument/2006/relationships/hyperlink" Target="https://www.leopublishing.ru/9785447161859/" TargetMode="External"/><Relationship Id="rId117" Type="http://schemas.openxmlformats.org/officeDocument/2006/relationships/hyperlink" Target="https://www.leopublishing.ru/9785447168759/" TargetMode="External"/><Relationship Id="rId118" Type="http://schemas.openxmlformats.org/officeDocument/2006/relationships/hyperlink" Target="https://www.leopublishing.ru/wp-content/uploads/2024/09/9785447183998.jpg" TargetMode="External"/><Relationship Id="rId119" Type="http://schemas.openxmlformats.org/officeDocument/2006/relationships/hyperlink" Target="https://www.leopublishing.ru/9785447168735/" TargetMode="External"/><Relationship Id="rId120" Type="http://schemas.openxmlformats.org/officeDocument/2006/relationships/hyperlink" Target="https://www.leopublishing.ru/9785447168742/" TargetMode="External"/><Relationship Id="rId121" Type="http://schemas.openxmlformats.org/officeDocument/2006/relationships/hyperlink" Target="https://www.leopublishing.ru/wp-content/uploads/2023/08/&#1041;&#1050;&#1048;-&#1058;&#1072;&#1095;&#1082;&#1080;_1&#1057;.jpg" TargetMode="External"/><Relationship Id="rId122" Type="http://schemas.openxmlformats.org/officeDocument/2006/relationships/hyperlink" Target="https://www.leopublishing.ru/wp-content/uploads/2023/08/&#1041;&#1050;&#1048;-&#1058;&#1088;&#1080;-&#1082;&#1086;&#1090;&#1072;_1&#1057;.jpg" TargetMode="External"/><Relationship Id="rId123" Type="http://schemas.openxmlformats.org/officeDocument/2006/relationships/hyperlink" Target="https://www.leopublishing.ru/wp-content/uploads/2023/08/&#1041;&#1050;&#1048;-&#1061;&#1057;_1&#1057;.jpg" TargetMode="External"/><Relationship Id="rId124" Type="http://schemas.openxmlformats.org/officeDocument/2006/relationships/hyperlink" Target="https://www.leopublishing.ru/wp-content/uploads/2024/09/9785447184001.jpg" TargetMode="External"/><Relationship Id="rId125" Type="http://schemas.openxmlformats.org/officeDocument/2006/relationships/hyperlink" Target="https://www.leopublishing.ru/wp-content/uploads/2023/08/&#1041;&#1050;&#1048;-&#1065;&#1055;_1&#1057;.jpg" TargetMode="External"/><Relationship Id="rId126" Type="http://schemas.openxmlformats.org/officeDocument/2006/relationships/hyperlink" Target="https://www.leopublishing.ru/wp-content/uploads/2024/09/9785447184018.png" TargetMode="External"/><Relationship Id="rId127" Type="http://schemas.openxmlformats.org/officeDocument/2006/relationships/hyperlink" Target="https://www.leopublishing.ru/9785447176969/" TargetMode="External"/><Relationship Id="rId128" Type="http://schemas.openxmlformats.org/officeDocument/2006/relationships/hyperlink" Target="https://www.leopublishing.ru/9785447170400/" TargetMode="External"/><Relationship Id="rId129" Type="http://schemas.openxmlformats.org/officeDocument/2006/relationships/hyperlink" Target="https://www.leopublishing.ru/9785447170394/" TargetMode="External"/><Relationship Id="rId130" Type="http://schemas.openxmlformats.org/officeDocument/2006/relationships/hyperlink" Target="https://www.leopublishing.ru/9785447165697/" TargetMode="External"/><Relationship Id="rId131" Type="http://schemas.openxmlformats.org/officeDocument/2006/relationships/hyperlink" Target="https://www.leopublishing.ru/9785447164225-3/" TargetMode="External"/><Relationship Id="rId132" Type="http://schemas.openxmlformats.org/officeDocument/2006/relationships/hyperlink" Target="https://www.leopublishing.ru/9785447164201/" TargetMode="External"/><Relationship Id="rId133" Type="http://schemas.openxmlformats.org/officeDocument/2006/relationships/hyperlink" Target="https://www.leopublishing.ru/9785447164218-2/" TargetMode="External"/><Relationship Id="rId134" Type="http://schemas.openxmlformats.org/officeDocument/2006/relationships/hyperlink" Target="https://www.leopublishing.ru/9785447164232-2/" TargetMode="External"/><Relationship Id="rId135" Type="http://schemas.openxmlformats.org/officeDocument/2006/relationships/hyperlink" Target="https://www.leopublishing.ru/9785447170561/" TargetMode="External"/><Relationship Id="rId136" Type="http://schemas.openxmlformats.org/officeDocument/2006/relationships/hyperlink" Target="https://www.leopublishing.ru/9785447177188/" TargetMode="External"/><Relationship Id="rId137" Type="http://schemas.openxmlformats.org/officeDocument/2006/relationships/hyperlink" Target="https://www.leopublishing.ru/9785447170592/" TargetMode="External"/><Relationship Id="rId138" Type="http://schemas.openxmlformats.org/officeDocument/2006/relationships/hyperlink" Target="https://www.leopublishing.ru/9785447177195/" TargetMode="External"/><Relationship Id="rId139" Type="http://schemas.openxmlformats.org/officeDocument/2006/relationships/hyperlink" Target="https://www.leopublishing.ru/9785447169428/" TargetMode="External"/><Relationship Id="rId140" Type="http://schemas.openxmlformats.org/officeDocument/2006/relationships/hyperlink" Target="https://www.leopublishing.ru/9785447170585/" TargetMode="External"/><Relationship Id="rId141" Type="http://schemas.openxmlformats.org/officeDocument/2006/relationships/hyperlink" Target="https://www.leopublishing.ru/9785447172961/" TargetMode="External"/><Relationship Id="rId142" Type="http://schemas.openxmlformats.org/officeDocument/2006/relationships/hyperlink" Target="https://www.leopublishing.ru/9785447170578/" TargetMode="External"/><Relationship Id="rId143" Type="http://schemas.openxmlformats.org/officeDocument/2006/relationships/hyperlink" Target="https://www.leopublishing.ru/9785447173395/" TargetMode="External"/><Relationship Id="rId144" Type="http://schemas.openxmlformats.org/officeDocument/2006/relationships/hyperlink" Target="https://www.leopublishing.ru/9785447173401/" TargetMode="External"/><Relationship Id="rId145" Type="http://schemas.openxmlformats.org/officeDocument/2006/relationships/hyperlink" Target="https://www.leopublishing.ru/9785447178109/" TargetMode="External"/><Relationship Id="rId146" Type="http://schemas.openxmlformats.org/officeDocument/2006/relationships/hyperlink" Target="https://www.leopublishing.ru/9785447173425/" TargetMode="External"/><Relationship Id="rId147" Type="http://schemas.openxmlformats.org/officeDocument/2006/relationships/hyperlink" Target="https://www.leopublishing.ru/9785447173371/" TargetMode="External"/><Relationship Id="rId148" Type="http://schemas.openxmlformats.org/officeDocument/2006/relationships/hyperlink" Target="https://www.leopublishing.ru/9785447173364/" TargetMode="External"/><Relationship Id="rId149" Type="http://schemas.openxmlformats.org/officeDocument/2006/relationships/hyperlink" Target="https://www.leopublishing.ru/9785447173388/" TargetMode="External"/><Relationship Id="rId150" Type="http://schemas.openxmlformats.org/officeDocument/2006/relationships/hyperlink" Target="https://www.leopublishing.ru/9785447173357-2/" TargetMode="External"/><Relationship Id="rId151" Type="http://schemas.openxmlformats.org/officeDocument/2006/relationships/hyperlink" Target="https://www.leopublishing.ru/9785447166465/" TargetMode="External"/><Relationship Id="rId152" Type="http://schemas.openxmlformats.org/officeDocument/2006/relationships/hyperlink" Target="https://www.leopublishing.ru/9785447164508/" TargetMode="External"/><Relationship Id="rId153" Type="http://schemas.openxmlformats.org/officeDocument/2006/relationships/hyperlink" Target="https://www.leopublishing.ru/9785447171872/" TargetMode="External"/><Relationship Id="rId154" Type="http://schemas.openxmlformats.org/officeDocument/2006/relationships/hyperlink" Target="https://www.leopublishing.ru/9785447171858/" TargetMode="External"/><Relationship Id="rId155" Type="http://schemas.openxmlformats.org/officeDocument/2006/relationships/hyperlink" Target="https://www.leopublishing.ru/9785447171919/" TargetMode="External"/><Relationship Id="rId156" Type="http://schemas.openxmlformats.org/officeDocument/2006/relationships/hyperlink" Target="https://www.leopublishing.ru/9785447169824/" TargetMode="External"/><Relationship Id="rId157" Type="http://schemas.openxmlformats.org/officeDocument/2006/relationships/hyperlink" Target="https://www.leopublishing.ru/9785447175306/" TargetMode="External"/><Relationship Id="rId158" Type="http://schemas.openxmlformats.org/officeDocument/2006/relationships/hyperlink" Target="https://www.leopublishing.ru/9785447175283/" TargetMode="External"/><Relationship Id="rId159" Type="http://schemas.openxmlformats.org/officeDocument/2006/relationships/hyperlink" Target="https://www.leopublishing.ru/9785447175344/" TargetMode="External"/><Relationship Id="rId160" Type="http://schemas.openxmlformats.org/officeDocument/2006/relationships/hyperlink" Target="https://www.leopublishing.ru/9785447175320/" TargetMode="External"/><Relationship Id="rId161" Type="http://schemas.openxmlformats.org/officeDocument/2006/relationships/hyperlink" Target="https://www.leopublishing.ru/9785447175337/" TargetMode="External"/><Relationship Id="rId162" Type="http://schemas.openxmlformats.org/officeDocument/2006/relationships/hyperlink" Target="https://www.leopublishing.ru/9785447175313/" TargetMode="External"/><Relationship Id="rId163" Type="http://schemas.openxmlformats.org/officeDocument/2006/relationships/hyperlink" Target="https://www.leopublishing.ru/9785447169848/" TargetMode="External"/><Relationship Id="rId164" Type="http://schemas.openxmlformats.org/officeDocument/2006/relationships/hyperlink" Target="https://www.leopublishing.ru/9785447175276/" TargetMode="External"/><Relationship Id="rId165" Type="http://schemas.openxmlformats.org/officeDocument/2006/relationships/hyperlink" Target="https://www.leopublishing.ru/9785447169817/" TargetMode="External"/><Relationship Id="rId166" Type="http://schemas.openxmlformats.org/officeDocument/2006/relationships/hyperlink" Target="https://www.leopublishing.ru/9785447175290/" TargetMode="External"/><Relationship Id="rId167" Type="http://schemas.openxmlformats.org/officeDocument/2006/relationships/hyperlink" Target="https://www.leopublishing.ru/wp-content/uploads/2023/03/4607092448084.jpg" TargetMode="External"/><Relationship Id="rId168" Type="http://schemas.openxmlformats.org/officeDocument/2006/relationships/hyperlink" Target="https://www.leopublishing.ru/wp-content/uploads/2023/04/9785447178192.jpg" TargetMode="External"/><Relationship Id="rId169" Type="http://schemas.openxmlformats.org/officeDocument/2006/relationships/hyperlink" Target="https://www.leopublishing.ru/wp-content/uploads/2023/04/9785447178178.jpg" TargetMode="External"/><Relationship Id="rId170" Type="http://schemas.openxmlformats.org/officeDocument/2006/relationships/hyperlink" Target="https://www.leopublishing.ru/wp-content/uploads/2023/04/9785447178185.jpg" TargetMode="External"/><Relationship Id="rId171" Type="http://schemas.openxmlformats.org/officeDocument/2006/relationships/hyperlink" Target="https://www.leopublishing.ru/wp-content/uploads/2023/04/9785447178154.jpg" TargetMode="External"/><Relationship Id="rId172" Type="http://schemas.openxmlformats.org/officeDocument/2006/relationships/hyperlink" Target="https://www.leopublishing.ru/wp-content/uploads/2023/04/9785447178161.jpg" TargetMode="External"/><Relationship Id="rId173" Type="http://schemas.openxmlformats.org/officeDocument/2006/relationships/hyperlink" Target="https://www.leopublishing.ru/wp-content/uploads/2023/04/9785447178536.jpg" TargetMode="External"/><Relationship Id="rId174" Type="http://schemas.openxmlformats.org/officeDocument/2006/relationships/hyperlink" Target="https://www.leopublishing.ru/wp-content/uploads/2023/04/9785447178499.jpg" TargetMode="External"/><Relationship Id="rId175" Type="http://schemas.openxmlformats.org/officeDocument/2006/relationships/hyperlink" Target="https://www.leopublishing.ru/wp-content/uploads/2023/04/9785447178529.jpg" TargetMode="External"/><Relationship Id="rId176" Type="http://schemas.openxmlformats.org/officeDocument/2006/relationships/hyperlink" Target="https://www.leopublishing.ru/wp-content/uploads/2023/04/9785447178505.jpg" TargetMode="External"/><Relationship Id="rId177" Type="http://schemas.openxmlformats.org/officeDocument/2006/relationships/hyperlink" Target="https://www.leopublishing.ru/wp-content/uploads/2024/02/9785447179946.jpg" TargetMode="External"/><Relationship Id="rId178" Type="http://schemas.openxmlformats.org/officeDocument/2006/relationships/hyperlink" Target="https://www.leopublishing.ru/wp-content/uploads/2024/02/9785447179953.jpg" TargetMode="External"/><Relationship Id="rId179" Type="http://schemas.openxmlformats.org/officeDocument/2006/relationships/hyperlink" Target="https://www.leopublishing.ru/wp-content/uploads/2024/02/9785447179977.jpg" TargetMode="External"/><Relationship Id="rId180" Type="http://schemas.openxmlformats.org/officeDocument/2006/relationships/hyperlink" Target="https://www.leopublishing.ru/wp-content/uploads/2024/02/9785447179960.jpg" TargetMode="External"/><Relationship Id="rId181" Type="http://schemas.openxmlformats.org/officeDocument/2006/relationships/hyperlink" Target="https://www.leopublishing.ru/9785447177836/" TargetMode="External"/><Relationship Id="rId182" Type="http://schemas.openxmlformats.org/officeDocument/2006/relationships/hyperlink" Target="https://www.leopublishing.ru/wp-content/uploads/2024/02/9785447177874.jpg" TargetMode="External"/><Relationship Id="rId183" Type="http://schemas.openxmlformats.org/officeDocument/2006/relationships/hyperlink" Target="https://www.leopublishing.ru/wp-content/uploads/2023/03/9785447177508.jpg" TargetMode="External"/><Relationship Id="rId184" Type="http://schemas.openxmlformats.org/officeDocument/2006/relationships/hyperlink" Target="https://www.leopublishing.ru/wp-content/uploads/2024/02/9785447177775.jpg" TargetMode="External"/><Relationship Id="rId185" Type="http://schemas.openxmlformats.org/officeDocument/2006/relationships/hyperlink" Target="https://www.leopublishing.ru/wp-content/uploads/2024/08/4660237956431-1.jpg" TargetMode="External"/><Relationship Id="rId186" Type="http://schemas.openxmlformats.org/officeDocument/2006/relationships/hyperlink" Target="https://www.leopublishing.ru/9785447177843/" TargetMode="External"/><Relationship Id="rId187" Type="http://schemas.openxmlformats.org/officeDocument/2006/relationships/hyperlink" Target="https://www.leopublishing.ru/wp-content/uploads/2024/10/9785447182960.jpg" TargetMode="External"/><Relationship Id="rId188" Type="http://schemas.openxmlformats.org/officeDocument/2006/relationships/hyperlink" Target="https://www.leopublishing.ru/wp-content/uploads/2024/02/9785447177645.jpg" TargetMode="External"/><Relationship Id="rId189" Type="http://schemas.openxmlformats.org/officeDocument/2006/relationships/hyperlink" Target="https://www.leopublishing.ru/wp-content/uploads/2024/08/9785447174682-1.jpg" TargetMode="External"/><Relationship Id="rId190" Type="http://schemas.openxmlformats.org/officeDocument/2006/relationships/hyperlink" Target="https://www.leopublishing.ru/9785447177881/" TargetMode="External"/><Relationship Id="rId191" Type="http://schemas.openxmlformats.org/officeDocument/2006/relationships/hyperlink" Target="https://www.leopublishing.ru/9785447177881/" TargetMode="External"/><Relationship Id="rId192" Type="http://schemas.openxmlformats.org/officeDocument/2006/relationships/hyperlink" Target="https://www.leopublishing.ru/wp-content/uploads/2024/08/9785447182946-1.jpg" TargetMode="External"/><Relationship Id="rId193" Type="http://schemas.openxmlformats.org/officeDocument/2006/relationships/hyperlink" Target="https://www.leopublishing.ru/9785447177898/" TargetMode="External"/><Relationship Id="rId194" Type="http://schemas.openxmlformats.org/officeDocument/2006/relationships/hyperlink" Target="https://www.leopublishing.ru/wp-content/uploads/2023/08/&#1052;&#1072;&#1088;&#1074;&#1077;&#1083;_1&#1057;.jpg" TargetMode="External"/><Relationship Id="rId195" Type="http://schemas.openxmlformats.org/officeDocument/2006/relationships/hyperlink" Target="https://www.leopublishing.ru/wp-content/uploads/2024/07/9785447184032-2.jpg" TargetMode="External"/><Relationship Id="rId196" Type="http://schemas.openxmlformats.org/officeDocument/2006/relationships/hyperlink" Target="https://www.leopublishing.ru/wp-content/uploads/2023/08/&#1052;&#1072;&#1081;&#1085;&#1082;&#1088;&#1072;&#1092;&#1090;_1&#1057;.jpg" TargetMode="External"/><Relationship Id="rId197" Type="http://schemas.openxmlformats.org/officeDocument/2006/relationships/hyperlink" Target="https://www.leopublishing.ru/wp-content/uploads/2024/07/9785447184056.png" TargetMode="External"/><Relationship Id="rId198" Type="http://schemas.openxmlformats.org/officeDocument/2006/relationships/hyperlink" Target="https://www.leopublishing.ru/wp-content/uploads/2023/08/&#1055;&#1088;&#1080;&#1085;&#1094;&#1077;&#1089;&#1089;&#1099;_1&#1057;.jpg" TargetMode="External"/><Relationship Id="rId199" Type="http://schemas.openxmlformats.org/officeDocument/2006/relationships/hyperlink" Target="https://www.leopublishing.ru/wp-content/uploads/2023/08/&#1058;&#1050;_1&#1057;.jpg" TargetMode="External"/><Relationship Id="rId200" Type="http://schemas.openxmlformats.org/officeDocument/2006/relationships/hyperlink" Target="https://www.leopublishing.ru/wp-content/uploads/2024/07/9785447184049-2.png" TargetMode="External"/><Relationship Id="rId201" Type="http://schemas.openxmlformats.org/officeDocument/2006/relationships/hyperlink" Target="https://www.leopublishing.ru/wp-content/uploads/2024/07/9785447184063.jpg" TargetMode="External"/><Relationship Id="rId202" Type="http://schemas.openxmlformats.org/officeDocument/2006/relationships/hyperlink" Target="https://www.leopublishing.ru/wp-content/uploads/2023/08/&#1061;&#1057;_1&#1057;-1.jpg" TargetMode="External"/><Relationship Id="rId203" Type="http://schemas.openxmlformats.org/officeDocument/2006/relationships/hyperlink" Target="https://www.leopublishing.ru/wp-content/uploads/2023/08/&#1065;&#1055;_1&#1057;-1.jpg" TargetMode="External"/><Relationship Id="rId204" Type="http://schemas.openxmlformats.org/officeDocument/2006/relationships/hyperlink" Target="https://www.leopublishing.ru/9785447171230/" TargetMode="External"/><Relationship Id="rId205" Type="http://schemas.openxmlformats.org/officeDocument/2006/relationships/hyperlink" Target="https://www.leopublishing.ru/9785447171254/" TargetMode="External"/><Relationship Id="rId206" Type="http://schemas.openxmlformats.org/officeDocument/2006/relationships/hyperlink" Target="https://www.leopublishing.ru/9785447175382/" TargetMode="External"/><Relationship Id="rId207" Type="http://schemas.openxmlformats.org/officeDocument/2006/relationships/hyperlink" Target="https://www.leopublishing.ru/9785447168667-2/" TargetMode="External"/><Relationship Id="rId208" Type="http://schemas.openxmlformats.org/officeDocument/2006/relationships/hyperlink" Target="https://www.leopublishing.ru/9785447175368/" TargetMode="External"/><Relationship Id="rId209" Type="http://schemas.openxmlformats.org/officeDocument/2006/relationships/hyperlink" Target="https://www.leopublishing.ru/9785447171384/" TargetMode="External"/><Relationship Id="rId210" Type="http://schemas.openxmlformats.org/officeDocument/2006/relationships/hyperlink" Target="https://www.leopublishing.ru/9785447167820/" TargetMode="External"/><Relationship Id="rId211" Type="http://schemas.openxmlformats.org/officeDocument/2006/relationships/hyperlink" Target="https://www.leopublishing.ru/9785447171391/" TargetMode="External"/><Relationship Id="rId212" Type="http://schemas.openxmlformats.org/officeDocument/2006/relationships/hyperlink" Target="https://www.leopublishing.ru/9785447175375/" TargetMode="External"/><Relationship Id="rId213" Type="http://schemas.openxmlformats.org/officeDocument/2006/relationships/hyperlink" Target="https://www.leopublishing.ru/9785447171360/" TargetMode="External"/><Relationship Id="rId214" Type="http://schemas.openxmlformats.org/officeDocument/2006/relationships/hyperlink" Target="https://www.leopublishing.ru/9785447171261/" TargetMode="External"/><Relationship Id="rId215" Type="http://schemas.openxmlformats.org/officeDocument/2006/relationships/hyperlink" Target="https://www.leopublishing.ru/9785447175351/" TargetMode="External"/><Relationship Id="rId216" Type="http://schemas.openxmlformats.org/officeDocument/2006/relationships/hyperlink" Target="https://www.leopublishing.ru/9785447171377/" TargetMode="External"/><Relationship Id="rId217" Type="http://schemas.openxmlformats.org/officeDocument/2006/relationships/hyperlink" Target="https://www.leopublishing.ru/9785447171247/" TargetMode="External"/><Relationship Id="rId218" Type="http://schemas.openxmlformats.org/officeDocument/2006/relationships/hyperlink" Target="https://www.leopublishing.ru/9785447173203/" TargetMode="External"/><Relationship Id="rId219" Type="http://schemas.openxmlformats.org/officeDocument/2006/relationships/hyperlink" Target="https://www.leopublishing.ru/9785447173210/" TargetMode="External"/><Relationship Id="rId220" Type="http://schemas.openxmlformats.org/officeDocument/2006/relationships/hyperlink" Target="https://www.leopublishing.ru/9785447173197/" TargetMode="External"/><Relationship Id="rId221" Type="http://schemas.openxmlformats.org/officeDocument/2006/relationships/hyperlink" Target="https://www.leopublishing.ru/wp-content/uploads/2023/06/9785447179786.jpg" TargetMode="External"/><Relationship Id="rId222" Type="http://schemas.openxmlformats.org/officeDocument/2006/relationships/hyperlink" Target="https://www.leopublishing.ru/9785447176655/" TargetMode="External"/><Relationship Id="rId223" Type="http://schemas.openxmlformats.org/officeDocument/2006/relationships/hyperlink" Target="https://www.leopublishing.ru/wp-content/uploads/2023/09/9785447179137.jpg" TargetMode="External"/><Relationship Id="rId224" Type="http://schemas.openxmlformats.org/officeDocument/2006/relationships/hyperlink" Target="https://www.leopublishing.ru/wp-content/uploads/2023/09/9785447179175.jpg" TargetMode="External"/><Relationship Id="rId225" Type="http://schemas.openxmlformats.org/officeDocument/2006/relationships/hyperlink" Target="https://www.leopublishing.ru/9785447178000/" TargetMode="External"/><Relationship Id="rId226" Type="http://schemas.openxmlformats.org/officeDocument/2006/relationships/hyperlink" Target="https://www.leopublishing.ru/wp-content/uploads/2023/09/9785447179182.jpg" TargetMode="External"/><Relationship Id="rId227" Type="http://schemas.openxmlformats.org/officeDocument/2006/relationships/hyperlink" Target="https://www.leopublishing.ru/wp-content/uploads/2023/09/9785447179168.jpg" TargetMode="External"/><Relationship Id="rId228" Type="http://schemas.openxmlformats.org/officeDocument/2006/relationships/hyperlink" Target="https://www.leopublishing.ru/wp-content/uploads/2023/08/&#1086;&#1091;&#1086;&#1084;&#1077;&#1075;&#1072;.jpg" TargetMode="External"/><Relationship Id="rId229" Type="http://schemas.openxmlformats.org/officeDocument/2006/relationships/hyperlink" Target="https://www.leopublishing.ru/9785447175429/" TargetMode="External"/><Relationship Id="rId230" Type="http://schemas.openxmlformats.org/officeDocument/2006/relationships/hyperlink" Target="https://www.leopublishing.ru/9785447177751/" TargetMode="External"/><Relationship Id="rId231" Type="http://schemas.openxmlformats.org/officeDocument/2006/relationships/hyperlink" Target="https://www.leopublishing.ru/9785447170707-2/" TargetMode="External"/><Relationship Id="rId232" Type="http://schemas.openxmlformats.org/officeDocument/2006/relationships/hyperlink" Target="https://www.leopublishing.ru/wp-content/uploads/2023/09/9785447179151.jpg" TargetMode="External"/><Relationship Id="rId233" Type="http://schemas.openxmlformats.org/officeDocument/2006/relationships/hyperlink" Target="https://www.leopublishing.ru/wp-content/uploads/2023/06/9785447179120.jpg" TargetMode="External"/><Relationship Id="rId234" Type="http://schemas.openxmlformats.org/officeDocument/2006/relationships/hyperlink" Target="https://www.leopublishing.ru/9785447177768/" TargetMode="External"/><Relationship Id="rId235" Type="http://schemas.openxmlformats.org/officeDocument/2006/relationships/hyperlink" Target="https://www.leopublishing.ru/9785447176211/" TargetMode="External"/><Relationship Id="rId236" Type="http://schemas.openxmlformats.org/officeDocument/2006/relationships/hyperlink" Target="https://www.leopublishing.ru/wp-content/uploads/2023/06/9785447179144.jpg" TargetMode="External"/><Relationship Id="rId237" Type="http://schemas.openxmlformats.org/officeDocument/2006/relationships/hyperlink" Target="https://www.leopublishing.ru/9785447170691/" TargetMode="External"/><Relationship Id="rId238" Type="http://schemas.openxmlformats.org/officeDocument/2006/relationships/hyperlink" Target="https://www.leopublishing.ru/wp-content/uploads/2023/10/9785447179106.jpg" TargetMode="External"/><Relationship Id="rId239" Type="http://schemas.openxmlformats.org/officeDocument/2006/relationships/hyperlink" Target="https://www.leopublishing.ru/wp-content/uploads/2023/10/9785447179083.jpg" TargetMode="External"/><Relationship Id="rId240" Type="http://schemas.openxmlformats.org/officeDocument/2006/relationships/hyperlink" Target="https://www.leopublishing.ru/wp-content/uploads/2023/10/9785447179076.jpg" TargetMode="External"/><Relationship Id="rId241" Type="http://schemas.openxmlformats.org/officeDocument/2006/relationships/hyperlink" Target="https://www.leopublishing.ru/wp-content/uploads/2023/10/9785447179090.jpg" TargetMode="External"/><Relationship Id="rId242" Type="http://schemas.openxmlformats.org/officeDocument/2006/relationships/hyperlink" Target="https://www.leopublishing.ru/wp-content/uploads/2024/03/9785447179984.jpg" TargetMode="External"/><Relationship Id="rId243" Type="http://schemas.openxmlformats.org/officeDocument/2006/relationships/hyperlink" Target="https://www.leopublishing.ru/wp-content/uploads/2024/03/9785447179991.jpg" TargetMode="External"/><Relationship Id="rId244" Type="http://schemas.openxmlformats.org/officeDocument/2006/relationships/hyperlink" Target="https://www.leopublishing.ru/wp-content/uploads/2024/03/9785447180003.jpg" TargetMode="External"/><Relationship Id="rId245" Type="http://schemas.openxmlformats.org/officeDocument/2006/relationships/hyperlink" Target="https://www.leopublishing.ru/wp-content/uploads/2024/03/9785447179939.jpg" TargetMode="External"/><Relationship Id="rId246" Type="http://schemas.openxmlformats.org/officeDocument/2006/relationships/hyperlink" Target="https://www.leopublishing.ru/wp-content/uploads/2024/03/9785447179922.jpg" TargetMode="External"/><Relationship Id="rId247" Type="http://schemas.openxmlformats.org/officeDocument/2006/relationships/hyperlink" Target="https://www.leopublishing.ru/wp-content/uploads/2024/05/9785447180041.jpg" TargetMode="External"/><Relationship Id="rId248" Type="http://schemas.openxmlformats.org/officeDocument/2006/relationships/hyperlink" Target="https://www.leopublishing.ru/wp-content/uploads/2024/05/9785447180010.jpg" TargetMode="External"/><Relationship Id="rId249" Type="http://schemas.openxmlformats.org/officeDocument/2006/relationships/hyperlink" Target="https://www.leopublishing.ru/wp-content/uploads/2024/05/9785447180058.jpg" TargetMode="External"/><Relationship Id="rId250" Type="http://schemas.openxmlformats.org/officeDocument/2006/relationships/hyperlink" Target="https://www.leopublishing.ru/wp-content/uploads/2024/05/9785447180034-1.jpg" TargetMode="External"/><Relationship Id="rId251" Type="http://schemas.openxmlformats.org/officeDocument/2006/relationships/hyperlink" Target="https://www.leopublishing.ru/wp-content/uploads/2024/05/9785447180027.jpg" TargetMode="External"/><Relationship Id="rId252" Type="http://schemas.openxmlformats.org/officeDocument/2006/relationships/hyperlink" Target="https://www.leopublishing.ru/wp-content/uploads/2024/06/9785447180089.png" TargetMode="External"/><Relationship Id="rId253" Type="http://schemas.openxmlformats.org/officeDocument/2006/relationships/hyperlink" Target="https://www.leopublishing.ru/wp-content/uploads/2024/06/9785447180096.png" TargetMode="External"/><Relationship Id="rId254" Type="http://schemas.openxmlformats.org/officeDocument/2006/relationships/hyperlink" Target="https://www.leopublishing.ru/wp-content/uploads/2024/06/9785447180102.png" TargetMode="External"/><Relationship Id="rId255" Type="http://schemas.openxmlformats.org/officeDocument/2006/relationships/hyperlink" Target="https://www.leopublishing.ru/wp-content/uploads/2024/06/9785447180072.png" TargetMode="External"/><Relationship Id="rId256" Type="http://schemas.openxmlformats.org/officeDocument/2006/relationships/hyperlink" Target="https://www.leopublishing.ru/wp-content/uploads/2024/06/9785447180065.png" TargetMode="External"/><Relationship Id="rId257" Type="http://schemas.openxmlformats.org/officeDocument/2006/relationships/hyperlink" Target="https://www.leopublishing.ru/9785447171971/" TargetMode="External"/><Relationship Id="rId258" Type="http://schemas.openxmlformats.org/officeDocument/2006/relationships/hyperlink" Target="https://www.leopublishing.ru/9785447172008/" TargetMode="External"/><Relationship Id="rId259" Type="http://schemas.openxmlformats.org/officeDocument/2006/relationships/hyperlink" Target="https://www.leopublishing.ru/9785447168698/" TargetMode="External"/><Relationship Id="rId260" Type="http://schemas.openxmlformats.org/officeDocument/2006/relationships/hyperlink" Target="https://www.leopublishing.ru/9785447175436/" TargetMode="External"/><Relationship Id="rId261" Type="http://schemas.openxmlformats.org/officeDocument/2006/relationships/hyperlink" Target="https://www.leopublishing.ru/9785447176945/" TargetMode="External"/><Relationship Id="rId262" Type="http://schemas.openxmlformats.org/officeDocument/2006/relationships/hyperlink" Target="https://www.leopublishing.ru/9785447175450/" TargetMode="External"/><Relationship Id="rId263" Type="http://schemas.openxmlformats.org/officeDocument/2006/relationships/hyperlink" Target="https://www.leopublishing.ru/9785447171131/" TargetMode="External"/><Relationship Id="rId264" Type="http://schemas.openxmlformats.org/officeDocument/2006/relationships/hyperlink" Target="https://www.leopublishing.ru/9785447176938/" TargetMode="External"/><Relationship Id="rId265" Type="http://schemas.openxmlformats.org/officeDocument/2006/relationships/hyperlink" Target="https://www.leopublishing.ru/9785447175443/" TargetMode="External"/><Relationship Id="rId266" Type="http://schemas.openxmlformats.org/officeDocument/2006/relationships/hyperlink" Target="https://www.leopublishing.ru/9785447171452/" TargetMode="External"/><Relationship Id="rId267" Type="http://schemas.openxmlformats.org/officeDocument/2006/relationships/hyperlink" Target="https://www.leopublishing.ru/9785447171469/" TargetMode="External"/><Relationship Id="rId268" Type="http://schemas.openxmlformats.org/officeDocument/2006/relationships/hyperlink" Target="https://www.leopublishing.ru/9785447175467/" TargetMode="External"/><Relationship Id="rId269" Type="http://schemas.openxmlformats.org/officeDocument/2006/relationships/hyperlink" Target="https://www.leopublishing.ru/9785447176921/" TargetMode="External"/><Relationship Id="rId270" Type="http://schemas.openxmlformats.org/officeDocument/2006/relationships/hyperlink" Target="https://www.leopublishing.ru/9785447168711/" TargetMode="External"/><Relationship Id="rId271" Type="http://schemas.openxmlformats.org/officeDocument/2006/relationships/hyperlink" Target="https://www.leopublishing.ru/9785447176914/" TargetMode="External"/><Relationship Id="rId272" Type="http://schemas.openxmlformats.org/officeDocument/2006/relationships/hyperlink" Target="https://www.leopublishing.ru/9785447171124/" TargetMode="External"/><Relationship Id="rId273" Type="http://schemas.openxmlformats.org/officeDocument/2006/relationships/hyperlink" Target="https://www.leopublishing.ru/9785447176525/" TargetMode="External"/><Relationship Id="rId274" Type="http://schemas.openxmlformats.org/officeDocument/2006/relationships/hyperlink" Target="https://www.leopublishing.ru/9785447176563/" TargetMode="External"/><Relationship Id="rId275" Type="http://schemas.openxmlformats.org/officeDocument/2006/relationships/hyperlink" Target="https://www.leopublishing.ru/9785447176549/" TargetMode="External"/><Relationship Id="rId276" Type="http://schemas.openxmlformats.org/officeDocument/2006/relationships/hyperlink" Target="https://www.leopublishing.ru/9785447176501/" TargetMode="External"/><Relationship Id="rId277" Type="http://schemas.openxmlformats.org/officeDocument/2006/relationships/hyperlink" Target="https://www.leopublishing.ru/9785447176495/" TargetMode="External"/><Relationship Id="rId278" Type="http://schemas.openxmlformats.org/officeDocument/2006/relationships/hyperlink" Target="https://www.leopublishing.ru/9785447176518/" TargetMode="External"/><Relationship Id="rId279" Type="http://schemas.openxmlformats.org/officeDocument/2006/relationships/hyperlink" Target="https://www.leopublishing.ru/9785447161545/" TargetMode="External"/><Relationship Id="rId280" Type="http://schemas.openxmlformats.org/officeDocument/2006/relationships/hyperlink" Target="https://www.leopublishing.ru/9785447171513/" TargetMode="External"/><Relationship Id="rId281" Type="http://schemas.openxmlformats.org/officeDocument/2006/relationships/hyperlink" Target="https://www.leopublishing.ru/9785447171520/" TargetMode="External"/><Relationship Id="rId282" Type="http://schemas.openxmlformats.org/officeDocument/2006/relationships/hyperlink" Target="https://www.leopublishing.ru/9785447154974/" TargetMode="External"/><Relationship Id="rId283" Type="http://schemas.openxmlformats.org/officeDocument/2006/relationships/hyperlink" Target="https://www.leopublishing.ru/9785447161224/" TargetMode="External"/><Relationship Id="rId284" Type="http://schemas.openxmlformats.org/officeDocument/2006/relationships/hyperlink" Target="https://www.leopublishing.ru/wp-content/uploads/2023/06/9785447179267.jpg" TargetMode="External"/><Relationship Id="rId285" Type="http://schemas.openxmlformats.org/officeDocument/2006/relationships/hyperlink" Target="https://www.leopublishing.ru/wp-content/uploads/2023/06/9785447179212.jpg" TargetMode="External"/><Relationship Id="rId286" Type="http://schemas.openxmlformats.org/officeDocument/2006/relationships/hyperlink" Target="https://www.leopublishing.ru/9785447172886/" TargetMode="External"/><Relationship Id="rId287" Type="http://schemas.openxmlformats.org/officeDocument/2006/relationships/hyperlink" Target="https://www.leopublishing.ru/wp-content/uploads/2023/06/9785447179236.jpg" TargetMode="External"/><Relationship Id="rId288" Type="http://schemas.openxmlformats.org/officeDocument/2006/relationships/hyperlink" Target="https://www.leopublishing.ru/wp-content/uploads/2023/06/9785447179250.jpg" TargetMode="External"/><Relationship Id="rId289" Type="http://schemas.openxmlformats.org/officeDocument/2006/relationships/hyperlink" Target="https://www.leopublishing.ru/wp-content/uploads/2024/02/9785447181437.jpg" TargetMode="External"/><Relationship Id="rId290" Type="http://schemas.openxmlformats.org/officeDocument/2006/relationships/hyperlink" Target="https://www.leopublishing.ru/wp-content/uploads/2024/02/9785447181420.jpg" TargetMode="External"/><Relationship Id="rId291" Type="http://schemas.openxmlformats.org/officeDocument/2006/relationships/hyperlink" Target="https://www.leopublishing.ru/wp-content/uploads/2024/02/9785447181451.jpg" TargetMode="External"/><Relationship Id="rId292" Type="http://schemas.openxmlformats.org/officeDocument/2006/relationships/hyperlink" Target="https://www.leopublishing.ru/wp-content/uploads/2023/06/9785447179199.jpg" TargetMode="External"/><Relationship Id="rId293" Type="http://schemas.openxmlformats.org/officeDocument/2006/relationships/hyperlink" Target="https://www.leopublishing.ru/wp-content/uploads/2024/02/9785447178215.jpg" TargetMode="External"/><Relationship Id="rId294" Type="http://schemas.openxmlformats.org/officeDocument/2006/relationships/hyperlink" Target="https://www.leopublishing.ru/wp-content/uploads/2023/06/9785447179243.jpg" TargetMode="External"/><Relationship Id="rId295" Type="http://schemas.openxmlformats.org/officeDocument/2006/relationships/hyperlink" Target="https://www.leopublishing.ru/wp-content/uploads/2023/06/9785447179205.jpg" TargetMode="External"/><Relationship Id="rId296" Type="http://schemas.openxmlformats.org/officeDocument/2006/relationships/hyperlink" Target="https://www.leopublishing.ru/9785447176426/" TargetMode="External"/><Relationship Id="rId297" Type="http://schemas.openxmlformats.org/officeDocument/2006/relationships/hyperlink" Target="https://www.leopublishing.ru/9785447176822/" TargetMode="External"/><Relationship Id="rId298" Type="http://schemas.openxmlformats.org/officeDocument/2006/relationships/hyperlink" Target="https://www.leopublishing.ru/wp-content/uploads/2024/02/9785447176839.jpg" TargetMode="External"/><Relationship Id="rId299" Type="http://schemas.openxmlformats.org/officeDocument/2006/relationships/hyperlink" Target="https://www.leopublishing.ru/wp-content/uploads/2024/02/9785447178017.jpg" TargetMode="External"/><Relationship Id="rId300" Type="http://schemas.openxmlformats.org/officeDocument/2006/relationships/hyperlink" Target="https://www.leopublishing.ru/9785447166991/" TargetMode="External"/><Relationship Id="rId301" Type="http://schemas.openxmlformats.org/officeDocument/2006/relationships/hyperlink" Target="https://www.leopublishing.ru/9785447176846/" TargetMode="External"/><Relationship Id="rId302" Type="http://schemas.openxmlformats.org/officeDocument/2006/relationships/hyperlink" Target="https://www.leopublishing.ru/wp-content/uploads/2024/02/9785447177799.jpg" TargetMode="External"/><Relationship Id="rId303" Type="http://schemas.openxmlformats.org/officeDocument/2006/relationships/hyperlink" Target="https://www.leopublishing.ru/wp-content/uploads/2024/02/9785447177829.jpg" TargetMode="External"/><Relationship Id="rId304" Type="http://schemas.openxmlformats.org/officeDocument/2006/relationships/hyperlink" Target="https://www.leopublishing.ru/wp-content/uploads/2024/02/9785447177805.jpg" TargetMode="External"/><Relationship Id="rId305" Type="http://schemas.openxmlformats.org/officeDocument/2006/relationships/hyperlink" Target="https://www.leopublishing.ru/wp-content/uploads/2024/02/9785447177812.jpg" TargetMode="External"/><Relationship Id="rId306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307" Type="http://schemas.openxmlformats.org/officeDocument/2006/relationships/hyperlink" Target="https://www.leopublishing.ru/wp-content/uploads/2023/08/&#1053;&#1048;_&#1058;&#1072;&#1095;&#1082;&#1080;_&#1042;&#1089;&#1090;&#1088;&#1077;&#1095;&#1072;-&#1076;&#1088;&#1091;&#1079;&#1077;&#1081;.jpg" TargetMode="External"/><Relationship Id="rId308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309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310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311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312" Type="http://schemas.openxmlformats.org/officeDocument/2006/relationships/hyperlink" Target="https://www.leopublishing.ru/9785447170165/" TargetMode="External"/><Relationship Id="rId313" Type="http://schemas.openxmlformats.org/officeDocument/2006/relationships/hyperlink" Target="https://www.leopublishing.ru/wp-content/uploads/2024/09/9785447172060.jpg" TargetMode="External"/><Relationship Id="rId314" Type="http://schemas.openxmlformats.org/officeDocument/2006/relationships/hyperlink" Target="https://www.leopublishing.ru/wp-content/uploads/2023/07/9785447179830.jpg" TargetMode="External"/><Relationship Id="rId315" Type="http://schemas.openxmlformats.org/officeDocument/2006/relationships/hyperlink" Target="https://www.leopublishing.ru/9785447158378/" TargetMode="External"/><Relationship Id="rId316" Type="http://schemas.openxmlformats.org/officeDocument/2006/relationships/hyperlink" Target="https://www.leopublishing.ru/wp-content/uploads/2024/06/9785447183493.png" TargetMode="External"/><Relationship Id="rId317" Type="http://schemas.openxmlformats.org/officeDocument/2006/relationships/hyperlink" Target="https://www.leopublishing.ru/wp-content/uploads/2024/06/9785447183509.png" TargetMode="External"/><Relationship Id="rId318" Type="http://schemas.openxmlformats.org/officeDocument/2006/relationships/hyperlink" Target="https://www.leopublishing.ru/wp-content/uploads/2024/06/9785447183516.png" TargetMode="External"/><Relationship Id="rId319" Type="http://schemas.openxmlformats.org/officeDocument/2006/relationships/hyperlink" Target="https://www.leopublishing.ru/wp-content/uploads/2024/06/9785447183530.png" TargetMode="External"/><Relationship Id="rId320" Type="http://schemas.openxmlformats.org/officeDocument/2006/relationships/hyperlink" Target="https://www.leopublishing.ru/wp-content/uploads/2024/06/9785447183547-1.png" TargetMode="External"/><Relationship Id="rId321" Type="http://schemas.openxmlformats.org/officeDocument/2006/relationships/hyperlink" Target="https://www.leopublishing.ru/wp-content/uploads/2024/06/9785447183523.png" TargetMode="External"/><Relationship Id="rId322" Type="http://schemas.openxmlformats.org/officeDocument/2006/relationships/hyperlink" Target="https://www.leopublishing.ru/wp-content/uploads/2023/05/4607092448923.jpg" TargetMode="External"/><Relationship Id="rId323" Type="http://schemas.openxmlformats.org/officeDocument/2006/relationships/hyperlink" Target="https://www.leopublishing.ru/wp-content/uploads/2023/05/9785447178888.jpg" TargetMode="External"/><Relationship Id="rId324" Type="http://schemas.openxmlformats.org/officeDocument/2006/relationships/hyperlink" Target="https://www.leopublishing.ru/wp-content/uploads/2023/05/9785447178871.jpg" TargetMode="External"/><Relationship Id="rId325" Type="http://schemas.openxmlformats.org/officeDocument/2006/relationships/hyperlink" Target="https://www.leopublishing.ru/wp-content/uploads/2023/05/9785447178895.jpg" TargetMode="External"/><Relationship Id="rId326" Type="http://schemas.openxmlformats.org/officeDocument/2006/relationships/hyperlink" Target="https://www.leopublishing.ru/9785447173159/" TargetMode="External"/><Relationship Id="rId327" Type="http://schemas.openxmlformats.org/officeDocument/2006/relationships/hyperlink" Target="https://www.leopublishing.ru/9785447173180/" TargetMode="External"/><Relationship Id="rId328" Type="http://schemas.openxmlformats.org/officeDocument/2006/relationships/hyperlink" Target="https://www.leopublishing.ru/9785447173173/" TargetMode="External"/><Relationship Id="rId329" Type="http://schemas.openxmlformats.org/officeDocument/2006/relationships/hyperlink" Target="https://www.leopublishing.ru/9785447173166/" TargetMode="External"/><Relationship Id="rId330" Type="http://schemas.openxmlformats.org/officeDocument/2006/relationships/hyperlink" Target="https://www.leopublishing.ru/9785447175269/" TargetMode="External"/><Relationship Id="rId331" Type="http://schemas.openxmlformats.org/officeDocument/2006/relationships/hyperlink" Target="https://www.leopublishing.ru/9785447175245/" TargetMode="External"/><Relationship Id="rId332" Type="http://schemas.openxmlformats.org/officeDocument/2006/relationships/hyperlink" Target="https://www.leopublishing.ru/9785447175252/" TargetMode="External"/><Relationship Id="rId333" Type="http://schemas.openxmlformats.org/officeDocument/2006/relationships/hyperlink" Target="https://www.leopublishing.ru/9785447173463/" TargetMode="External"/><Relationship Id="rId334" Type="http://schemas.openxmlformats.org/officeDocument/2006/relationships/hyperlink" Target="https://www.leopublishing.ru/9785447167899/" TargetMode="External"/><Relationship Id="rId335" Type="http://schemas.openxmlformats.org/officeDocument/2006/relationships/hyperlink" Target="https://www.leopublishing.ru/9785447167882/" TargetMode="External"/><Relationship Id="rId336" Type="http://schemas.openxmlformats.org/officeDocument/2006/relationships/hyperlink" Target="https://www.leopublishing.ru/9785447167905/" TargetMode="External"/><Relationship Id="rId337" Type="http://schemas.openxmlformats.org/officeDocument/2006/relationships/hyperlink" Target="https://www.leopublishing.ru/9785447167912/" TargetMode="External"/><Relationship Id="rId338" Type="http://schemas.openxmlformats.org/officeDocument/2006/relationships/hyperlink" Target="https://www.leopublishing.ru/9785447167929/" TargetMode="External"/><Relationship Id="rId339" Type="http://schemas.openxmlformats.org/officeDocument/2006/relationships/hyperlink" Target="https://www.leopublishing.ru/rksn_pawpatrol_cover-indd/" TargetMode="External"/><Relationship Id="rId340" Type="http://schemas.openxmlformats.org/officeDocument/2006/relationships/hyperlink" Target="https://www.leopublishing.ru/9785447167936-2/" TargetMode="External"/><Relationship Id="rId341" Type="http://schemas.openxmlformats.org/officeDocument/2006/relationships/hyperlink" Target="https://www.leopublishing.ru/9785447167943-2/" TargetMode="External"/><Relationship Id="rId342" Type="http://schemas.openxmlformats.org/officeDocument/2006/relationships/hyperlink" Target="https://www.leopublishing.ru/9785447167950-2/" TargetMode="External"/><Relationship Id="rId343" Type="http://schemas.openxmlformats.org/officeDocument/2006/relationships/hyperlink" Target="https://www.leopublishing.ru/9785447165185/" TargetMode="External"/><Relationship Id="rId344" Type="http://schemas.openxmlformats.org/officeDocument/2006/relationships/hyperlink" Target="https://www.leopublishing.ru/9785447168995/" TargetMode="External"/><Relationship Id="rId345" Type="http://schemas.openxmlformats.org/officeDocument/2006/relationships/hyperlink" Target="https://www.leopublishing.ru/9785447169022/" TargetMode="External"/><Relationship Id="rId346" Type="http://schemas.openxmlformats.org/officeDocument/2006/relationships/hyperlink" Target="https://www.leopublishing.ru/9785447175207/" TargetMode="External"/><Relationship Id="rId347" Type="http://schemas.openxmlformats.org/officeDocument/2006/relationships/hyperlink" Target="https://www.leopublishing.ru/9785447175214/" TargetMode="External"/><Relationship Id="rId348" Type="http://schemas.openxmlformats.org/officeDocument/2006/relationships/hyperlink" Target="https://www.leopublishing.ru/9785447173845/" TargetMode="External"/><Relationship Id="rId349" Type="http://schemas.openxmlformats.org/officeDocument/2006/relationships/hyperlink" Target="https://www.leopublishing.ru/9785447174040/" TargetMode="External"/><Relationship Id="rId350" Type="http://schemas.openxmlformats.org/officeDocument/2006/relationships/hyperlink" Target="https://www.leopublishing.ru/9785447170066/" TargetMode="External"/><Relationship Id="rId351" Type="http://schemas.openxmlformats.org/officeDocument/2006/relationships/hyperlink" Target="https://www.leopublishing.ru/9785447165833/" TargetMode="External"/><Relationship Id="rId352" Type="http://schemas.openxmlformats.org/officeDocument/2006/relationships/hyperlink" Target="https://www.leopublishing.ru/9785447172855/" TargetMode="External"/><Relationship Id="rId353" Type="http://schemas.openxmlformats.org/officeDocument/2006/relationships/hyperlink" Target="https://www.leopublishing.ru/9785447171490/" TargetMode="External"/><Relationship Id="rId354" Type="http://schemas.openxmlformats.org/officeDocument/2006/relationships/hyperlink" Target="https://www.leopublishing.ru/9785447171483/" TargetMode="External"/><Relationship Id="rId355" Type="http://schemas.openxmlformats.org/officeDocument/2006/relationships/hyperlink" Target="https://www.leopublishing.ru/9785447173906-2/" TargetMode="External"/><Relationship Id="rId356" Type="http://schemas.openxmlformats.org/officeDocument/2006/relationships/hyperlink" Target="https://www.leopublishing.ru/9785447174866/" TargetMode="External"/><Relationship Id="rId357" Type="http://schemas.openxmlformats.org/officeDocument/2006/relationships/hyperlink" Target="https://www.leopublishing.ru/9785447173890-2/" TargetMode="External"/><Relationship Id="rId358" Type="http://schemas.openxmlformats.org/officeDocument/2006/relationships/hyperlink" Target="https://www.leopublishing.ru/9785447174859-2/" TargetMode="External"/><Relationship Id="rId359" Type="http://schemas.openxmlformats.org/officeDocument/2006/relationships/hyperlink" Target="https://www.leopublishing.ru/9785447173883/" TargetMode="External"/><Relationship Id="rId360" Type="http://schemas.openxmlformats.org/officeDocument/2006/relationships/hyperlink" Target="https://www.leopublishing.ru/9785447173876-2/" TargetMode="External"/><Relationship Id="rId361" Type="http://schemas.openxmlformats.org/officeDocument/2006/relationships/hyperlink" Target="https://www.leopublishing.ru/9785447172626/" TargetMode="External"/><Relationship Id="rId362" Type="http://schemas.openxmlformats.org/officeDocument/2006/relationships/hyperlink" Target="https://www.leopublishing.ru/9785447168445/" TargetMode="External"/><Relationship Id="rId363" Type="http://schemas.openxmlformats.org/officeDocument/2006/relationships/hyperlink" Target="https://www.leopublishing.ru/9785447174842/" TargetMode="External"/><Relationship Id="rId364" Type="http://schemas.openxmlformats.org/officeDocument/2006/relationships/hyperlink" Target="https://www.leopublishing.ru/wp-content/uploads/2024/09/9785447184131.png" TargetMode="External"/><Relationship Id="rId365" Type="http://schemas.openxmlformats.org/officeDocument/2006/relationships/hyperlink" Target="https://www.leopublishing.ru/9785447169053/" TargetMode="External"/><Relationship Id="rId366" Type="http://schemas.openxmlformats.org/officeDocument/2006/relationships/hyperlink" Target="https://www.leopublishing.ru/9785447177171/" TargetMode="External"/><Relationship Id="rId367" Type="http://schemas.openxmlformats.org/officeDocument/2006/relationships/hyperlink" Target="https://www.leopublishing.ru/9785447175221/" TargetMode="External"/><Relationship Id="rId368" Type="http://schemas.openxmlformats.org/officeDocument/2006/relationships/hyperlink" Target="https://www.leopublishing.ru/9785447175238/" TargetMode="External"/><Relationship Id="rId369" Type="http://schemas.openxmlformats.org/officeDocument/2006/relationships/hyperlink" Target="https://www.leopublishing.ru/wp-content/uploads/2023/08/2303_&#1052;&#1072;&#1081;&#1085;&#1082;&#1088;&#1072;&#1092;&#1090;_1&#1057;.jpg" TargetMode="External"/><Relationship Id="rId370" Type="http://schemas.openxmlformats.org/officeDocument/2006/relationships/hyperlink" Target="https://www.leopublishing.ru/wp-content/uploads/2024/09/9785447184155.png" TargetMode="External"/><Relationship Id="rId371" Type="http://schemas.openxmlformats.org/officeDocument/2006/relationships/hyperlink" Target="https://www.leopublishing.ru/wp-content/uploads/2024/09/9785447184162.png" TargetMode="External"/><Relationship Id="rId372" Type="http://schemas.openxmlformats.org/officeDocument/2006/relationships/hyperlink" Target="https://www.leopublishing.ru/wp-content/uploads/2024/09/9785447184377.png" TargetMode="External"/><Relationship Id="rId373" Type="http://schemas.openxmlformats.org/officeDocument/2006/relationships/hyperlink" Target="https://www.leopublishing.ru/9785447169046/" TargetMode="External"/><Relationship Id="rId374" Type="http://schemas.openxmlformats.org/officeDocument/2006/relationships/hyperlink" Target="https://www.leopublishing.ru/9785447171995/" TargetMode="External"/><Relationship Id="rId375" Type="http://schemas.openxmlformats.org/officeDocument/2006/relationships/hyperlink" Target="https://www.leopublishing.ru/wp-content/uploads/2023/08/2306_&#1052;&#1052;&#1052;_1&#1057;.jpg" TargetMode="External"/><Relationship Id="rId376" Type="http://schemas.openxmlformats.org/officeDocument/2006/relationships/hyperlink" Target="https://www.leopublishing.ru/9785447173937/" TargetMode="External"/><Relationship Id="rId377" Type="http://schemas.openxmlformats.org/officeDocument/2006/relationships/hyperlink" Target="https://www.leopublishing.ru/9785447169060/" TargetMode="External"/><Relationship Id="rId378" Type="http://schemas.openxmlformats.org/officeDocument/2006/relationships/hyperlink" Target="https://www.leopublishing.ru/wp-content/uploads/2024/09/9785447182755.png" TargetMode="External"/><Relationship Id="rId379" Type="http://schemas.openxmlformats.org/officeDocument/2006/relationships/hyperlink" Target="https://www.leopublishing.ru/9785447174590/" TargetMode="External"/><Relationship Id="rId380" Type="http://schemas.openxmlformats.org/officeDocument/2006/relationships/hyperlink" Target="https://www.leopublishing.ru/9785447174613/" TargetMode="External"/><Relationship Id="rId381" Type="http://schemas.openxmlformats.org/officeDocument/2006/relationships/hyperlink" Target="https://www.leopublishing.ru/wp-content/uploads/2023/08/2305_&#1055;&#1072;&#1091;&#1095;&#1086;&#1082;_1&#1057;.jpg" TargetMode="External"/><Relationship Id="rId382" Type="http://schemas.openxmlformats.org/officeDocument/2006/relationships/hyperlink" Target="https://www.leopublishing.ru/wp-content/uploads/2023/08/2308_&#1055;&#1088;&#1080;&#1085;&#1094;&#1077;&#1089;&#1089;&#1099;_1&#1057;.jpg" TargetMode="External"/><Relationship Id="rId383" Type="http://schemas.openxmlformats.org/officeDocument/2006/relationships/hyperlink" Target="https://www.leopublishing.ru/9785447175092/" TargetMode="External"/><Relationship Id="rId384" Type="http://schemas.openxmlformats.org/officeDocument/2006/relationships/hyperlink" Target="https://www.leopublishing.ru/wp-content/uploads/2024/09/9785447184148.png" TargetMode="External"/><Relationship Id="rId385" Type="http://schemas.openxmlformats.org/officeDocument/2006/relationships/hyperlink" Target="https://www.leopublishing.ru/9785447170110/" TargetMode="External"/><Relationship Id="rId386" Type="http://schemas.openxmlformats.org/officeDocument/2006/relationships/hyperlink" Target="https://www.leopublishing.ru/wp-content/uploads/2023/08/2307_&#1058;&#1072;&#1095;&#1082;&#1080;_1&#1057;.jpg" TargetMode="External"/><Relationship Id="rId387" Type="http://schemas.openxmlformats.org/officeDocument/2006/relationships/hyperlink" Target="https://www.leopublishing.ru/wp-content/uploads/2024/09/9785447184179.png" TargetMode="External"/><Relationship Id="rId388" Type="http://schemas.openxmlformats.org/officeDocument/2006/relationships/hyperlink" Target="https://www.leopublishing.ru/wp-content/uploads/2024/09/9785447184186.png" TargetMode="External"/><Relationship Id="rId389" Type="http://schemas.openxmlformats.org/officeDocument/2006/relationships/hyperlink" Target="https://www.leopublishing.ru/9785447163808/" TargetMode="External"/><Relationship Id="rId390" Type="http://schemas.openxmlformats.org/officeDocument/2006/relationships/hyperlink" Target="https://www.leopublishing.ru/9785447174552/" TargetMode="External"/><Relationship Id="rId391" Type="http://schemas.openxmlformats.org/officeDocument/2006/relationships/hyperlink" Target="https://www.leopublishing.ru/9785447174606/" TargetMode="External"/><Relationship Id="rId392" Type="http://schemas.openxmlformats.org/officeDocument/2006/relationships/hyperlink" Target="https://www.leopublishing.ru/9785447170103/" TargetMode="External"/><Relationship Id="rId393" Type="http://schemas.openxmlformats.org/officeDocument/2006/relationships/hyperlink" Target="https://www.leopublishing.ru/wp-content/uploads/2023/08/2304_&#1061;&#1057;_1&#1057;.jpg" TargetMode="External"/><Relationship Id="rId394" Type="http://schemas.openxmlformats.org/officeDocument/2006/relationships/hyperlink" Target="https://www.leopublishing.ru/9785447174569/" TargetMode="External"/><Relationship Id="rId395" Type="http://schemas.openxmlformats.org/officeDocument/2006/relationships/hyperlink" Target="https://www.leopublishing.ru/9785447171612/" TargetMode="External"/><Relationship Id="rId396" Type="http://schemas.openxmlformats.org/officeDocument/2006/relationships/hyperlink" Target="https://www.leopublishing.ru/wp-content/uploads/2023/08/2302_&#1065;&#1055;_1&#1057;.jpg" TargetMode="External"/><Relationship Id="rId397" Type="http://schemas.openxmlformats.org/officeDocument/2006/relationships/hyperlink" Target="https://www.leopublishing.ru/wp-content/uploads/2023/04/9785447178611.jpg" TargetMode="External"/><Relationship Id="rId398" Type="http://schemas.openxmlformats.org/officeDocument/2006/relationships/hyperlink" Target="https://www.leopublishing.ru/wp-content/uploads/2023/04/9785447178635.jpg" TargetMode="External"/><Relationship Id="rId399" Type="http://schemas.openxmlformats.org/officeDocument/2006/relationships/hyperlink" Target="https://www.leopublishing.ru/wp-content/uploads/2023/04/9785447178628.jpg" TargetMode="External"/><Relationship Id="rId400" Type="http://schemas.openxmlformats.org/officeDocument/2006/relationships/hyperlink" Target="https://www.leopublishing.ru/9785447175511/" TargetMode="External"/><Relationship Id="rId401" Type="http://schemas.openxmlformats.org/officeDocument/2006/relationships/hyperlink" Target="https://www.leopublishing.ru/wp-content/uploads/2023/09/9785447179670.jpg" TargetMode="External"/><Relationship Id="rId402" Type="http://schemas.openxmlformats.org/officeDocument/2006/relationships/hyperlink" Target="https://www.leopublishing.ru/wp-content/uploads/2023/09/9785447179632.jpg" TargetMode="External"/><Relationship Id="rId403" Type="http://schemas.openxmlformats.org/officeDocument/2006/relationships/hyperlink" Target="https://www.leopublishing.ru/wp-content/uploads/2024/02/9785447182281.jpg" TargetMode="External"/><Relationship Id="rId404" Type="http://schemas.openxmlformats.org/officeDocument/2006/relationships/hyperlink" Target="https://www.leopublishing.ru/wp-content/uploads/2024/02/9785447181536.jpg" TargetMode="External"/><Relationship Id="rId405" Type="http://schemas.openxmlformats.org/officeDocument/2006/relationships/hyperlink" Target="https://www.leopublishing.ru/9785447175528/" TargetMode="External"/><Relationship Id="rId406" Type="http://schemas.openxmlformats.org/officeDocument/2006/relationships/hyperlink" Target="https://www.leopublishing.ru/9785447175535/" TargetMode="External"/><Relationship Id="rId407" Type="http://schemas.openxmlformats.org/officeDocument/2006/relationships/hyperlink" Target="https://www.leopublishing.ru/9785447161972/" TargetMode="External"/><Relationship Id="rId408" Type="http://schemas.openxmlformats.org/officeDocument/2006/relationships/hyperlink" Target="https://www.leopublishing.ru/wp-content/uploads/2024/02/9785447181475.jpg" TargetMode="External"/><Relationship Id="rId409" Type="http://schemas.openxmlformats.org/officeDocument/2006/relationships/hyperlink" Target="https://www.leopublishing.ru/wp-content/uploads/2023/09/9785447179649.jpg" TargetMode="External"/><Relationship Id="rId410" Type="http://schemas.openxmlformats.org/officeDocument/2006/relationships/hyperlink" Target="https://www.leopublishing.ru/wp-content/uploads/2023/09/9785447179663.jpg" TargetMode="External"/><Relationship Id="rId411" Type="http://schemas.openxmlformats.org/officeDocument/2006/relationships/hyperlink" Target="https://www.leopublishing.ru/wp-content/uploads/2023/09/9785447179687.jpg" TargetMode="External"/><Relationship Id="rId412" Type="http://schemas.openxmlformats.org/officeDocument/2006/relationships/hyperlink" Target="https://www.leopublishing.ru/wp-content/uploads/2024/02/9785447182298.jpg" TargetMode="External"/><Relationship Id="rId413" Type="http://schemas.openxmlformats.org/officeDocument/2006/relationships/hyperlink" Target="https://www.leopublishing.ru/9785447175504/" TargetMode="External"/><Relationship Id="rId414" Type="http://schemas.openxmlformats.org/officeDocument/2006/relationships/hyperlink" Target="https://www.leopublishing.ru/9785447175504/" TargetMode="External"/><Relationship Id="rId415" Type="http://schemas.openxmlformats.org/officeDocument/2006/relationships/hyperlink" Target="https://www.leopublishing.ru/wp-content/uploads/2023/09/9785447179366.jpg" TargetMode="External"/><Relationship Id="rId416" Type="http://schemas.openxmlformats.org/officeDocument/2006/relationships/hyperlink" Target="https://www.leopublishing.ru/9785447172435/" TargetMode="External"/><Relationship Id="rId417" Type="http://schemas.openxmlformats.org/officeDocument/2006/relationships/hyperlink" Target="https://www.leopublishing.ru/9785447175481/" TargetMode="External"/><Relationship Id="rId418" Type="http://schemas.openxmlformats.org/officeDocument/2006/relationships/hyperlink" Target="https://www.leopublishing.ru/9785447172398/" TargetMode="External"/><Relationship Id="rId419" Type="http://schemas.openxmlformats.org/officeDocument/2006/relationships/hyperlink" Target="https://www.leopublishing.ru/9785447175498/" TargetMode="External"/><Relationship Id="rId420" Type="http://schemas.openxmlformats.org/officeDocument/2006/relationships/hyperlink" Target="https://www.leopublishing.ru/wp-content/uploads/2023/12/9785447180546.jpg" TargetMode="External"/><Relationship Id="rId421" Type="http://schemas.openxmlformats.org/officeDocument/2006/relationships/hyperlink" Target="https://www.leopublishing.ru/wp-content/uploads/2023/12/9785447180539.jpg" TargetMode="External"/><Relationship Id="rId422" Type="http://schemas.openxmlformats.org/officeDocument/2006/relationships/hyperlink" Target="https://www.leopublishing.ru/wp-content/uploads/2024/02/9785447182403.jpg" TargetMode="External"/><Relationship Id="rId423" Type="http://schemas.openxmlformats.org/officeDocument/2006/relationships/hyperlink" Target="https://www.leopublishing.ru/wp-content/uploads/2024/09/9785447182373.png" TargetMode="External"/><Relationship Id="rId424" Type="http://schemas.openxmlformats.org/officeDocument/2006/relationships/hyperlink" Target="https://www.leopublishing.ru/wp-content/uploads/2024/02/9785447182342.jpg" TargetMode="External"/><Relationship Id="rId425" Type="http://schemas.openxmlformats.org/officeDocument/2006/relationships/hyperlink" Target="https://www.leopublishing.ru/wp-content/uploads/2024/09/9785447182731-1.png" TargetMode="External"/><Relationship Id="rId426" Type="http://schemas.openxmlformats.org/officeDocument/2006/relationships/hyperlink" Target="https://www.leopublishing.ru/wp-content/uploads/2024/02/9785447182366.jpg" TargetMode="External"/><Relationship Id="rId427" Type="http://schemas.openxmlformats.org/officeDocument/2006/relationships/hyperlink" Target="https://www.leopublishing.ru/wp-content/uploads/2023/12/9785447180560.jpg" TargetMode="External"/><Relationship Id="rId428" Type="http://schemas.openxmlformats.org/officeDocument/2006/relationships/hyperlink" Target="https://www.leopublishing.ru/wp-content/uploads/2024/09/9785447182397.png" TargetMode="External"/><Relationship Id="rId429" Type="http://schemas.openxmlformats.org/officeDocument/2006/relationships/hyperlink" Target="https://www.leopublishing.ru/wp-content/uploads/2024/02/9785447179359.jpg" TargetMode="External"/><Relationship Id="rId430" Type="http://schemas.openxmlformats.org/officeDocument/2006/relationships/hyperlink" Target="https://www.leopublishing.ru/wp-content/uploads/2024/09/9785447182380.png" TargetMode="External"/><Relationship Id="rId431" Type="http://schemas.openxmlformats.org/officeDocument/2006/relationships/hyperlink" Target="https://www.leopublishing.ru/wp-content/uploads/2023/12/9785447180553.jpg" TargetMode="External"/><Relationship Id="rId432" Type="http://schemas.openxmlformats.org/officeDocument/2006/relationships/hyperlink" Target="https://www.leopublishing.ru/wp-content/uploads/2024/08/9785447184100.png" TargetMode="External"/><Relationship Id="rId433" Type="http://schemas.openxmlformats.org/officeDocument/2006/relationships/hyperlink" Target="https://www.leopublishing.ru/wp-content/uploads/2024/08/9785447184124.png" TargetMode="External"/><Relationship Id="rId434" Type="http://schemas.openxmlformats.org/officeDocument/2006/relationships/hyperlink" Target="https://www.leopublishing.ru/wp-content/uploads/2024/08/9785447184087.png" TargetMode="External"/><Relationship Id="rId435" Type="http://schemas.openxmlformats.org/officeDocument/2006/relationships/hyperlink" Target="https://www.leopublishing.ru/wp-content/uploads/2024/08/9785447184117.jpg" TargetMode="External"/><Relationship Id="rId436" Type="http://schemas.openxmlformats.org/officeDocument/2006/relationships/hyperlink" Target="https://www.leopublishing.ru/wp-content/uploads/2024/08/9785447184070.png" TargetMode="External"/><Relationship Id="rId437" Type="http://schemas.openxmlformats.org/officeDocument/2006/relationships/hyperlink" Target="https://www.leopublishing.ru/wp-content/uploads/2024/08/9785447184094.png" TargetMode="External"/><Relationship Id="rId438" Type="http://schemas.openxmlformats.org/officeDocument/2006/relationships/hyperlink" Target="https://www.leopublishing.ru/9785447169299/" TargetMode="External"/><Relationship Id="rId439" Type="http://schemas.openxmlformats.org/officeDocument/2006/relationships/hyperlink" Target="https://www.leopublishing.ru/9785447169374/" TargetMode="External"/><Relationship Id="rId440" Type="http://schemas.openxmlformats.org/officeDocument/2006/relationships/hyperlink" Target="https://www.leopublishing.ru/9785447169367/" TargetMode="External"/><Relationship Id="rId441" Type="http://schemas.openxmlformats.org/officeDocument/2006/relationships/hyperlink" Target="https://www.leopublishing.ru/9785447165574/" TargetMode="External"/><Relationship Id="rId442" Type="http://schemas.openxmlformats.org/officeDocument/2006/relationships/hyperlink" Target="https://www.leopublishing.ru/wp-content/uploads/2024/08/9785447184391.jpg" TargetMode="External"/><Relationship Id="rId443" Type="http://schemas.openxmlformats.org/officeDocument/2006/relationships/hyperlink" Target="https://www.leopublishing.ru/wp-content/uploads/2024/09/9785447184384.jpg" TargetMode="External"/><Relationship Id="rId444" Type="http://schemas.openxmlformats.org/officeDocument/2006/relationships/hyperlink" Target="https://www.leopublishing.ru/wp-content/uploads/2024/08/9785447182779.png" TargetMode="External"/><Relationship Id="rId445" Type="http://schemas.openxmlformats.org/officeDocument/2006/relationships/hyperlink" Target="https://www.leopublishing.ru/wp-content/uploads/2024/08/9785447182786.png" TargetMode="External"/><Relationship Id="rId446" Type="http://schemas.openxmlformats.org/officeDocument/2006/relationships/hyperlink" Target="https://www.leopublishing.ru/wp-content/uploads/2024/08/9785447182953.png" TargetMode="External"/><Relationship Id="rId447" Type="http://schemas.openxmlformats.org/officeDocument/2006/relationships/hyperlink" Target="https://www.leopublishing.ru/wp-content/uploads/2024/09/9785447183004.png" TargetMode="External"/><Relationship Id="rId448" Type="http://schemas.openxmlformats.org/officeDocument/2006/relationships/hyperlink" Target="https://www.leopublishing.ru/wp-content/uploads/2023/05/9785447179298.jpg" TargetMode="External"/><Relationship Id="rId449" Type="http://schemas.openxmlformats.org/officeDocument/2006/relationships/hyperlink" Target="https://www.leopublishing.ru/wp-content/uploads/2023/05/9785447179304.jpg" TargetMode="External"/><Relationship Id="rId450" Type="http://schemas.openxmlformats.org/officeDocument/2006/relationships/hyperlink" Target="https://www.leopublishing.ru/wp-content/uploads/2023/05/9785447179328.jpg" TargetMode="External"/><Relationship Id="rId451" Type="http://schemas.openxmlformats.org/officeDocument/2006/relationships/hyperlink" Target="https://www.leopublishing.ru/wp-content/uploads/2023/05/9785447179311.jpg" TargetMode="External"/><Relationship Id="rId452" Type="http://schemas.openxmlformats.org/officeDocument/2006/relationships/hyperlink" Target="https://www.leopublishing.ru/wp-content/uploads/2023/05/9785447179281.jpg" TargetMode="External"/><Relationship Id="rId453" Type="http://schemas.openxmlformats.org/officeDocument/2006/relationships/hyperlink" Target="https://www.leopublishing.ru/wp-content/uploads/2024/09/9785447182984.png" TargetMode="External"/><Relationship Id="rId454" Type="http://schemas.openxmlformats.org/officeDocument/2006/relationships/hyperlink" Target="https://www.leopublishing.ru/wp-content/uploads/2024/09/9785447182991.png" TargetMode="External"/><Relationship Id="rId455" Type="http://schemas.openxmlformats.org/officeDocument/2006/relationships/hyperlink" Target="https://www.leopublishing.ru/wp-content/uploads/2023/08/&#1045;&#1076;&#1080;&#1085;&#1086;&#1088;&#1086;&#1075;&#1080;_1&#1057;.jpg" TargetMode="External"/><Relationship Id="rId456" Type="http://schemas.openxmlformats.org/officeDocument/2006/relationships/hyperlink" Target="https://www.leopublishing.ru/wp-content/uploads/2024/09/9785447180942.jpg" TargetMode="External"/><Relationship Id="rId457" Type="http://schemas.openxmlformats.org/officeDocument/2006/relationships/hyperlink" Target="https://www.leopublishing.ru/wp-content/uploads/2024/09/9785447180959.png" TargetMode="External"/><Relationship Id="rId458" Type="http://schemas.openxmlformats.org/officeDocument/2006/relationships/hyperlink" Target="https://www.leopublishing.ru/wp-content/uploads/2024/09/9785447184285.jpg" TargetMode="External"/><Relationship Id="rId459" Type="http://schemas.openxmlformats.org/officeDocument/2006/relationships/hyperlink" Target="https://www.leopublishing.ru/wp-content/uploads/2023/08/&#1050;&#1060;_1&#1057;.jpg" TargetMode="External"/><Relationship Id="rId460" Type="http://schemas.openxmlformats.org/officeDocument/2006/relationships/hyperlink" Target="https://www.leopublishing.ru/9785447175573/" TargetMode="External"/><Relationship Id="rId461" Type="http://schemas.openxmlformats.org/officeDocument/2006/relationships/hyperlink" Target="https://www.leopublishing.ru/wp-content/uploads/2023/08/&#1054;&#1074;&#1077;&#1095;&#1082;&#1080;_1&#1057;.jpg" TargetMode="External"/><Relationship Id="rId462" Type="http://schemas.openxmlformats.org/officeDocument/2006/relationships/hyperlink" Target="https://www.leopublishing.ru/9785447175559/" TargetMode="External"/><Relationship Id="rId463" Type="http://schemas.openxmlformats.org/officeDocument/2006/relationships/hyperlink" Target="https://www.leopublishing.ru/wp-content/uploads/2023/08/&#1055;&#1072;&#1091;&#1095;&#1086;&#1082;_1&#1057;.jpg" TargetMode="External"/><Relationship Id="rId464" Type="http://schemas.openxmlformats.org/officeDocument/2006/relationships/hyperlink" Target="https://www.leopublishing.ru/9785447172558-2/" TargetMode="External"/><Relationship Id="rId465" Type="http://schemas.openxmlformats.org/officeDocument/2006/relationships/hyperlink" Target="https://www.leopublishing.ru/9785447175603/" TargetMode="External"/><Relationship Id="rId466" Type="http://schemas.openxmlformats.org/officeDocument/2006/relationships/hyperlink" Target="https://www.leopublishing.ru/9785447175597/" TargetMode="External"/><Relationship Id="rId467" Type="http://schemas.openxmlformats.org/officeDocument/2006/relationships/hyperlink" Target="https://www.leopublishing.ru/wp-content/uploads/2023/08/&#1058;&#1088;&#1080;-&#1082;&#1086;&#1090;&#1072;_1&#1057;.jpg" TargetMode="External"/><Relationship Id="rId468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469" Type="http://schemas.openxmlformats.org/officeDocument/2006/relationships/hyperlink" Target="https://www.leopublishing.ru/9785447177607/" TargetMode="External"/><Relationship Id="rId470" Type="http://schemas.openxmlformats.org/officeDocument/2006/relationships/hyperlink" Target="https://www.leopublishing.ru/9785447175566/" TargetMode="External"/><Relationship Id="rId471" Type="http://schemas.openxmlformats.org/officeDocument/2006/relationships/hyperlink" Target="https://www.leopublishing.ru/wp-content/uploads/2023/08/&#1061;&#1057;_1&#1057;.jpg" TargetMode="External"/><Relationship Id="rId472" Type="http://schemas.openxmlformats.org/officeDocument/2006/relationships/hyperlink" Target="https://www.leopublishing.ru/wp-content/uploads/2023/08/&#1065;&#1055;_1&#1057;.jpg" TargetMode="External"/><Relationship Id="rId473" Type="http://schemas.openxmlformats.org/officeDocument/2006/relationships/hyperlink" Target="https://www.leopublishing.ru/9785447177973/" TargetMode="External"/><Relationship Id="rId474" Type="http://schemas.openxmlformats.org/officeDocument/2006/relationships/hyperlink" Target="https://www.leopublishing.ru/wp-content/uploads/2023/07/9785447179502.jpg" TargetMode="External"/><Relationship Id="rId475" Type="http://schemas.openxmlformats.org/officeDocument/2006/relationships/hyperlink" Target="https://www.leopublishing.ru/wp-content/uploads/2024/09/9785447180263.jpg" TargetMode="External"/><Relationship Id="rId476" Type="http://schemas.openxmlformats.org/officeDocument/2006/relationships/hyperlink" Target="https://www.leopublishing.ru/9785447176686/" TargetMode="External"/><Relationship Id="rId477" Type="http://schemas.openxmlformats.org/officeDocument/2006/relationships/hyperlink" Target="https://www.leopublishing.ru/wp-content/uploads/2023/07/9785447179519.jpg" TargetMode="External"/><Relationship Id="rId478" Type="http://schemas.openxmlformats.org/officeDocument/2006/relationships/hyperlink" Target="https://www.leopublishing.ru/9785447176693/" TargetMode="External"/><Relationship Id="rId479" Type="http://schemas.openxmlformats.org/officeDocument/2006/relationships/hyperlink" Target="https://www.leopublishing.ru/wp-content/uploads/2023/07/9785447180249.jpg" TargetMode="External"/><Relationship Id="rId480" Type="http://schemas.openxmlformats.org/officeDocument/2006/relationships/hyperlink" Target="https://www.leopublishing.ru/9785447171117-2/" TargetMode="External"/><Relationship Id="rId481" Type="http://schemas.openxmlformats.org/officeDocument/2006/relationships/hyperlink" Target="https://www.leopublishing.ru/9785447171711/" TargetMode="External"/><Relationship Id="rId482" Type="http://schemas.openxmlformats.org/officeDocument/2006/relationships/hyperlink" Target="https://www.leopublishing.ru/wp-content/uploads/2024/02/9785447177966.jpg" TargetMode="External"/><Relationship Id="rId483" Type="http://schemas.openxmlformats.org/officeDocument/2006/relationships/hyperlink" Target="https://www.leopublishing.ru/wp-content/uploads/2023/07/9785447179496.jpg" TargetMode="External"/><Relationship Id="rId484" Type="http://schemas.openxmlformats.org/officeDocument/2006/relationships/hyperlink" Target="https://www.leopublishing.ru/wp-content/uploads/2023/07/9785447177263.jpg" TargetMode="External"/><Relationship Id="rId485" Type="http://schemas.openxmlformats.org/officeDocument/2006/relationships/hyperlink" Target="https://www.leopublishing.ru/wp-content/uploads/2023/07/9785447177256.jpg" TargetMode="External"/><Relationship Id="rId486" Type="http://schemas.openxmlformats.org/officeDocument/2006/relationships/hyperlink" Target="https://www.leopublishing.ru/9785447176679/" TargetMode="External"/><Relationship Id="rId487" Type="http://schemas.openxmlformats.org/officeDocument/2006/relationships/hyperlink" Target="https://www.leopublishing.ru/wp-content/uploads/2023/07/9785447177287.jpg" TargetMode="External"/><Relationship Id="rId488" Type="http://schemas.openxmlformats.org/officeDocument/2006/relationships/hyperlink" Target="https://www.leopublishing.ru/9785447177232/" TargetMode="External"/><Relationship Id="rId489" Type="http://schemas.openxmlformats.org/officeDocument/2006/relationships/hyperlink" Target="https://www.leopublishing.ru/wp-content/uploads/2023/07/9785447180218.jpg" TargetMode="External"/><Relationship Id="rId490" Type="http://schemas.openxmlformats.org/officeDocument/2006/relationships/hyperlink" Target="https://www.leopublishing.ru/9785447175726/" TargetMode="External"/><Relationship Id="rId491" Type="http://schemas.openxmlformats.org/officeDocument/2006/relationships/hyperlink" Target="https://www.leopublishing.ru/wp-content/uploads/2024/02/9785447179526.jpg" TargetMode="External"/><Relationship Id="rId492" Type="http://schemas.openxmlformats.org/officeDocument/2006/relationships/hyperlink" Target="https://www.leopublishing.ru/wp-content/uploads/2024/09/9785447180225.jpg" TargetMode="External"/><Relationship Id="rId493" Type="http://schemas.openxmlformats.org/officeDocument/2006/relationships/hyperlink" Target="https://www.leopublishing.ru/wp-content/uploads/2023/07/9785447180256.jpg" TargetMode="External"/><Relationship Id="rId494" Type="http://schemas.openxmlformats.org/officeDocument/2006/relationships/hyperlink" Target="https://www.leopublishing.ru/wp-content/uploads/2024/02/9785447180287.jpg" TargetMode="External"/><Relationship Id="rId495" Type="http://schemas.openxmlformats.org/officeDocument/2006/relationships/hyperlink" Target="https://www.leopublishing.ru/9785447177942/" TargetMode="External"/><Relationship Id="rId496" Type="http://schemas.openxmlformats.org/officeDocument/2006/relationships/hyperlink" Target="https://www.leopublishing.ru/wp-content/uploads/2023/07/9785447179007.jpg" TargetMode="External"/><Relationship Id="rId497" Type="http://schemas.openxmlformats.org/officeDocument/2006/relationships/hyperlink" Target="https://www.leopublishing.ru/wp-content/uploads/2024/09/9785447178994.jpg" TargetMode="External"/><Relationship Id="rId498" Type="http://schemas.openxmlformats.org/officeDocument/2006/relationships/hyperlink" Target="https://www.leopublishing.ru/wp-content/uploads/2023/07/9785447179342.jpg" TargetMode="External"/><Relationship Id="rId499" Type="http://schemas.openxmlformats.org/officeDocument/2006/relationships/hyperlink" Target="https://www.leopublishing.ru/wp-content/uploads/2024/02/9785447179052.jpg" TargetMode="External"/><Relationship Id="rId500" Type="http://schemas.openxmlformats.org/officeDocument/2006/relationships/hyperlink" Target="https://www.leopublishing.ru/wp-content/uploads/2023/07/9785447179533.jpg" TargetMode="External"/><Relationship Id="rId501" Type="http://schemas.openxmlformats.org/officeDocument/2006/relationships/hyperlink" Target="https://www.leopublishing.ru/wp-content/uploads/2024/02/9785447181253.jpg" TargetMode="External"/><Relationship Id="rId502" Type="http://schemas.openxmlformats.org/officeDocument/2006/relationships/hyperlink" Target="https://www.leopublishing.ru/wp-content/uploads/2024/02/9785447181260.jpg" TargetMode="External"/><Relationship Id="rId503" Type="http://schemas.openxmlformats.org/officeDocument/2006/relationships/hyperlink" Target="https://www.leopublishing.ru/wp-content/uploads/2024/02/9785447182274.jpg" TargetMode="External"/><Relationship Id="rId504" Type="http://schemas.openxmlformats.org/officeDocument/2006/relationships/hyperlink" Target="https://www.leopublishing.ru/9785447178277/" TargetMode="External"/><Relationship Id="rId505" Type="http://schemas.openxmlformats.org/officeDocument/2006/relationships/hyperlink" Target="https://www.leopublishing.ru/wp-content/uploads/2023/10/978-5-4471-7954-0.jpg" TargetMode="External"/><Relationship Id="rId506" Type="http://schemas.openxmlformats.org/officeDocument/2006/relationships/hyperlink" Target="https://www.leopublishing.ru/wp-content/uploads/2023/10/978-5-4471-7955-7.jpg" TargetMode="External"/><Relationship Id="rId507" Type="http://schemas.openxmlformats.org/officeDocument/2006/relationships/hyperlink" Target="https://www.leopublishing.ru/wp-content/uploads/2023/10/978-5-4471-7956-4.jpg" TargetMode="External"/><Relationship Id="rId508" Type="http://schemas.openxmlformats.org/officeDocument/2006/relationships/hyperlink" Target="https://www.leopublishing.ru/wp-content/uploads/2023/10/978-5-4471-7957-1.jpg" TargetMode="External"/><Relationship Id="rId509" Type="http://schemas.openxmlformats.org/officeDocument/2006/relationships/hyperlink" Target="https://www.leopublishing.ru/wp-content/uploads/2024/02/9785447181277.jpg" TargetMode="External"/><Relationship Id="rId510" Type="http://schemas.openxmlformats.org/officeDocument/2006/relationships/hyperlink" Target="https://www.leopublishing.ru/9785447178253/" TargetMode="External"/><Relationship Id="rId511" Type="http://schemas.openxmlformats.org/officeDocument/2006/relationships/hyperlink" Target="https://www.leopublishing.ru/9785447178284/" TargetMode="External"/><Relationship Id="rId512" Type="http://schemas.openxmlformats.org/officeDocument/2006/relationships/hyperlink" Target="https://www.leopublishing.ru/9785447178260/" TargetMode="External"/><Relationship Id="rId513" Type="http://schemas.openxmlformats.org/officeDocument/2006/relationships/hyperlink" Target="https://www.leopublishing.ru/wp-content/uploads/2024/03/9785447181246.jpg" TargetMode="External"/><Relationship Id="rId514" Type="http://schemas.openxmlformats.org/officeDocument/2006/relationships/hyperlink" Target="https://www.leopublishing.ru/wp-content/uploads/2024/02/9785447181208.jpg" TargetMode="External"/><Relationship Id="rId515" Type="http://schemas.openxmlformats.org/officeDocument/2006/relationships/hyperlink" Target="https://www.leopublishing.ru/wp-content/uploads/2024/02/9785447181185.jpg" TargetMode="External"/><Relationship Id="rId516" Type="http://schemas.openxmlformats.org/officeDocument/2006/relationships/hyperlink" Target="https://www.leopublishing.ru/wp-content/uploads/2024/02/9785447181192.jpg" TargetMode="External"/><Relationship Id="rId517" Type="http://schemas.openxmlformats.org/officeDocument/2006/relationships/hyperlink" Target="https://www.leopublishing.ru/wp-content/uploads/2024/03/9785447181222.jpg" TargetMode="External"/><Relationship Id="rId518" Type="http://schemas.openxmlformats.org/officeDocument/2006/relationships/hyperlink" Target="https://www.leopublishing.ru/wp-content/uploads/2024/03/9785447181215.jpg" TargetMode="External"/><Relationship Id="rId519" Type="http://schemas.openxmlformats.org/officeDocument/2006/relationships/hyperlink" Target="https://www.leopublishing.ru/wp-content/uploads/2024/03/9785447181178.jpg" TargetMode="External"/><Relationship Id="rId520" Type="http://schemas.openxmlformats.org/officeDocument/2006/relationships/hyperlink" Target="https://www.leopublishing.ru/wp-content/uploads/2024/03/9785447181239.jpg" TargetMode="External"/><Relationship Id="rId521" Type="http://schemas.openxmlformats.org/officeDocument/2006/relationships/hyperlink" Target="https://www.leopublishing.ru/9785447162238-2/" TargetMode="External"/><Relationship Id="rId522" Type="http://schemas.openxmlformats.org/officeDocument/2006/relationships/hyperlink" Target="https://www.leopublishing.ru/9785447174217/" TargetMode="External"/><Relationship Id="rId523" Type="http://schemas.openxmlformats.org/officeDocument/2006/relationships/hyperlink" Target="https://www.leopublishing.ru/9785447174224/" TargetMode="External"/><Relationship Id="rId524" Type="http://schemas.openxmlformats.org/officeDocument/2006/relationships/hyperlink" Target="https://www.leopublishing.ru/9785447171742/" TargetMode="External"/><Relationship Id="rId525" Type="http://schemas.openxmlformats.org/officeDocument/2006/relationships/hyperlink" Target="https://www.leopublishing.ru/rpn_2203_barbie_cover_new-indd/" TargetMode="External"/><Relationship Id="rId526" Type="http://schemas.openxmlformats.org/officeDocument/2006/relationships/hyperlink" Target="https://www.leopublishing.ru/wp-content/uploads/2023/10/978-5-4471-7961-8.jpg" TargetMode="External"/><Relationship Id="rId527" Type="http://schemas.openxmlformats.org/officeDocument/2006/relationships/hyperlink" Target="https://www.leopublishing.ru/wp-content/uploads/2023/10/978-5-4471-8035-5.jpg" TargetMode="External"/><Relationship Id="rId528" Type="http://schemas.openxmlformats.org/officeDocument/2006/relationships/hyperlink" Target="https://www.leopublishing.ru/wp-content/uploads/2023/10/978-5-4471-8036-2.jpg" TargetMode="External"/><Relationship Id="rId529" Type="http://schemas.openxmlformats.org/officeDocument/2006/relationships/hyperlink" Target="https://www.leopublishing.ru/9785447173746/" TargetMode="External"/><Relationship Id="rId530" Type="http://schemas.openxmlformats.org/officeDocument/2006/relationships/hyperlink" Target="https://www.leopublishing.ru/wp-content/uploads/2024/09/9785447184407.jpg" TargetMode="External"/><Relationship Id="rId531" Type="http://schemas.openxmlformats.org/officeDocument/2006/relationships/hyperlink" Target="https://www.leopublishing.ru/wp-content/uploads/2024/09/9785447184414.jpg" TargetMode="External"/><Relationship Id="rId532" Type="http://schemas.openxmlformats.org/officeDocument/2006/relationships/hyperlink" Target="https://www.leopublishing.ru/wp-content/uploads/2023/04/9785447176174.jpg" TargetMode="External"/><Relationship Id="rId533" Type="http://schemas.openxmlformats.org/officeDocument/2006/relationships/hyperlink" Target="https://www.leopublishing.ru/9785447168353/" TargetMode="External"/><Relationship Id="rId534" Type="http://schemas.openxmlformats.org/officeDocument/2006/relationships/hyperlink" Target="https://www.leopublishing.ru/wp-content/uploads/2023/10/978-5-4471-7958-8.jpg" TargetMode="External"/><Relationship Id="rId535" Type="http://schemas.openxmlformats.org/officeDocument/2006/relationships/hyperlink" Target="https://www.leopublishing.ru/wp-content/uploads/2023/10/978-5-4471-7959-5.jpg" TargetMode="External"/><Relationship Id="rId536" Type="http://schemas.openxmlformats.org/officeDocument/2006/relationships/hyperlink" Target="https://www.leopublishing.ru/wp-content/uploads/2023/10/978-5-4471-7962-5.jpg" TargetMode="External"/><Relationship Id="rId537" Type="http://schemas.openxmlformats.org/officeDocument/2006/relationships/hyperlink" Target="https://www.leopublishing.ru/9785447170417/" TargetMode="External"/><Relationship Id="rId538" Type="http://schemas.openxmlformats.org/officeDocument/2006/relationships/hyperlink" Target="https://www.leopublishing.ru/wp-content/uploads/2024/08/9785447180430.jpg" TargetMode="External"/><Relationship Id="rId539" Type="http://schemas.openxmlformats.org/officeDocument/2006/relationships/hyperlink" Target="https://www.leopublishing.ru/wp-content/uploads/2024/08/9785447180379.jpg" TargetMode="External"/><Relationship Id="rId540" Type="http://schemas.openxmlformats.org/officeDocument/2006/relationships/hyperlink" Target="https://www.leopublishing.ru/wp-content/uploads/2023/10/978-5-4471-7960-1.jpg" TargetMode="External"/><Relationship Id="rId541" Type="http://schemas.openxmlformats.org/officeDocument/2006/relationships/hyperlink" Target="https://www.leopublishing.ru/wp-content/uploads/2024/08/9785447180409.jpg" TargetMode="External"/><Relationship Id="rId542" Type="http://schemas.openxmlformats.org/officeDocument/2006/relationships/hyperlink" Target="https://www.leopublishing.ru/9785447168315/" TargetMode="External"/><Relationship Id="rId543" Type="http://schemas.openxmlformats.org/officeDocument/2006/relationships/hyperlink" Target="https://www.leopublishing.ru/wp-content/uploads/2023/10/978-5-4471-8038-6.jpg" TargetMode="External"/><Relationship Id="rId544" Type="http://schemas.openxmlformats.org/officeDocument/2006/relationships/hyperlink" Target="https://www.leopublishing.ru/9785447175856/" TargetMode="External"/><Relationship Id="rId545" Type="http://schemas.openxmlformats.org/officeDocument/2006/relationships/hyperlink" Target="https://www.leopublishing.ru/wp-content/uploads/2023/04/9785447176167.jpg" TargetMode="External"/><Relationship Id="rId546" Type="http://schemas.openxmlformats.org/officeDocument/2006/relationships/hyperlink" Target="https://www.leopublishing.ru/wp-content/uploads/2023/04/9785447176167.jpg" TargetMode="External"/><Relationship Id="rId547" Type="http://schemas.openxmlformats.org/officeDocument/2006/relationships/hyperlink" Target="https://www.leopublishing.ru/9785447170448/" TargetMode="External"/><Relationship Id="rId548" Type="http://schemas.openxmlformats.org/officeDocument/2006/relationships/hyperlink" Target="https://www.leopublishing.ru/9785447177331/" TargetMode="External"/><Relationship Id="rId549" Type="http://schemas.openxmlformats.org/officeDocument/2006/relationships/hyperlink" Target="https://www.leopublishing.ru/9785447175894/" TargetMode="External"/><Relationship Id="rId550" Type="http://schemas.openxmlformats.org/officeDocument/2006/relationships/hyperlink" Target="https://www.leopublishing.ru/9785447178208/" TargetMode="External"/><Relationship Id="rId551" Type="http://schemas.openxmlformats.org/officeDocument/2006/relationships/hyperlink" Target="https://www.leopublishing.ru/9785447171025-3/" TargetMode="External"/><Relationship Id="rId552" Type="http://schemas.openxmlformats.org/officeDocument/2006/relationships/hyperlink" Target="https://www.leopublishing.ru/9785447178239/" TargetMode="External"/><Relationship Id="rId553" Type="http://schemas.openxmlformats.org/officeDocument/2006/relationships/hyperlink" Target="https://www.leopublishing.ru/9785447175870/" TargetMode="External"/><Relationship Id="rId554" Type="http://schemas.openxmlformats.org/officeDocument/2006/relationships/hyperlink" Target="https://www.leopublishing.ru/9785447178222/" TargetMode="External"/><Relationship Id="rId555" Type="http://schemas.openxmlformats.org/officeDocument/2006/relationships/hyperlink" Target="https://www.leopublishing.ru/9785447176143/" TargetMode="External"/><Relationship Id="rId556" Type="http://schemas.openxmlformats.org/officeDocument/2006/relationships/hyperlink" Target="https://www.leopublishing.ru/9785447173258/" TargetMode="External"/><Relationship Id="rId557" Type="http://schemas.openxmlformats.org/officeDocument/2006/relationships/hyperlink" Target="https://www.leopublishing.ru/9785604813614/" TargetMode="External"/><Relationship Id="rId558" Type="http://schemas.openxmlformats.org/officeDocument/2006/relationships/hyperlink" Target="https://www.leopublishing.ru/9785447169008/" TargetMode="External"/><Relationship Id="rId559" Type="http://schemas.openxmlformats.org/officeDocument/2006/relationships/hyperlink" Target="https://www.leopublishing.ru/9785447168773/" TargetMode="External"/><Relationship Id="rId560" Type="http://schemas.openxmlformats.org/officeDocument/2006/relationships/hyperlink" Target="https://www.leopublishing.ru/9785447172039/" TargetMode="External"/><Relationship Id="rId561" Type="http://schemas.openxmlformats.org/officeDocument/2006/relationships/hyperlink" Target="https://www.leopublishing.ru/9785447170035-2/" TargetMode="External"/><Relationship Id="rId562" Type="http://schemas.openxmlformats.org/officeDocument/2006/relationships/hyperlink" Target="https://www.leopublishing.ru/9785447166809/" TargetMode="External"/><Relationship Id="rId563" Type="http://schemas.openxmlformats.org/officeDocument/2006/relationships/hyperlink" Target="https://www.leopublishing.ru/9785447163389/" TargetMode="External"/><Relationship Id="rId564" Type="http://schemas.openxmlformats.org/officeDocument/2006/relationships/hyperlink" Target="https://www.leopublishing.ru/9785447174965/" TargetMode="External"/><Relationship Id="rId565" Type="http://schemas.openxmlformats.org/officeDocument/2006/relationships/hyperlink" Target="https://www.leopublishing.ru/9785447168582/" TargetMode="External"/><Relationship Id="rId566" Type="http://schemas.openxmlformats.org/officeDocument/2006/relationships/hyperlink" Target="https://www.leopublishing.ru/9785447168827/" TargetMode="External"/><Relationship Id="rId567" Type="http://schemas.openxmlformats.org/officeDocument/2006/relationships/hyperlink" Target="https://www.leopublishing.ru/9785447168858/" TargetMode="External"/><Relationship Id="rId568" Type="http://schemas.openxmlformats.org/officeDocument/2006/relationships/hyperlink" Target="https://www.leopublishing.ru/9785447168834/" TargetMode="External"/><Relationship Id="rId569" Type="http://schemas.openxmlformats.org/officeDocument/2006/relationships/hyperlink" Target="https://www.leopublishing.ru/9785447168834/" TargetMode="External"/><Relationship Id="rId570" Type="http://schemas.openxmlformats.org/officeDocument/2006/relationships/hyperlink" Target="https://www.leopublishing.ru/9785447176150/" TargetMode="External"/><Relationship Id="rId571" Type="http://schemas.openxmlformats.org/officeDocument/2006/relationships/hyperlink" Target="https://www.leopublishing.ru/wp-content/uploads/2023/05/9785447178581.jpg" TargetMode="External"/><Relationship Id="rId572" Type="http://schemas.openxmlformats.org/officeDocument/2006/relationships/hyperlink" Target="https://www.leopublishing.ru/wp-content/uploads/2023/05/9785447178598.jpg" TargetMode="External"/><Relationship Id="rId573" Type="http://schemas.openxmlformats.org/officeDocument/2006/relationships/hyperlink" Target="https://www.leopublishing.ru/wp-content/uploads/2023/05/9785447178567.jpg" TargetMode="External"/><Relationship Id="rId574" Type="http://schemas.openxmlformats.org/officeDocument/2006/relationships/hyperlink" Target="https://www.leopublishing.ru/wp-content/uploads/2023/05/9785447178864.jpg" TargetMode="External"/><Relationship Id="rId575" Type="http://schemas.openxmlformats.org/officeDocument/2006/relationships/hyperlink" Target="https://www.leopublishing.ru/wp-content/uploads/2023/05/9785447178543.jpg" TargetMode="External"/><Relationship Id="rId576" Type="http://schemas.openxmlformats.org/officeDocument/2006/relationships/hyperlink" Target="https://www.leopublishing.ru/wp-content/uploads/2023/05/9785447178574.jpg" TargetMode="External"/><Relationship Id="rId577" Type="http://schemas.openxmlformats.org/officeDocument/2006/relationships/hyperlink" Target="https://www.leopublishing.ru/9785447156183/" TargetMode="External"/><Relationship Id="rId578" Type="http://schemas.openxmlformats.org/officeDocument/2006/relationships/hyperlink" Target="https://www.leopublishing.ru/9785447154325-2/" TargetMode="External"/><Relationship Id="rId579" Type="http://schemas.openxmlformats.org/officeDocument/2006/relationships/hyperlink" Target="https://www.leopublishing.ru/9785447156916-2/" TargetMode="External"/><Relationship Id="rId580" Type="http://schemas.openxmlformats.org/officeDocument/2006/relationships/hyperlink" Target="https://www.leopublishing.ru/9785447156909-2/" TargetMode="External"/><Relationship Id="rId581" Type="http://schemas.openxmlformats.org/officeDocument/2006/relationships/hyperlink" Target="https://www.leopublishing.ru/9785447154172/" TargetMode="External"/><Relationship Id="rId582" Type="http://schemas.openxmlformats.org/officeDocument/2006/relationships/hyperlink" Target="https://www.leopublishing.ru/9785447159528-2/" TargetMode="External"/><Relationship Id="rId583" Type="http://schemas.openxmlformats.org/officeDocument/2006/relationships/hyperlink" Target="https://www.leopublishing.ru/9785447156930/" TargetMode="External"/><Relationship Id="rId584" Type="http://schemas.openxmlformats.org/officeDocument/2006/relationships/hyperlink" Target="https://www.leopublishing.ru/9785447159153/" TargetMode="External"/><Relationship Id="rId585" Type="http://schemas.openxmlformats.org/officeDocument/2006/relationships/hyperlink" Target="https://www.leopublishing.ru/9785447167035/" TargetMode="External"/><Relationship Id="rId586" Type="http://schemas.openxmlformats.org/officeDocument/2006/relationships/hyperlink" Target="https://www.leopublishing.ru/9785447163907/" TargetMode="External"/><Relationship Id="rId587" Type="http://schemas.openxmlformats.org/officeDocument/2006/relationships/hyperlink" Target="https://www.leopublishing.ru/9785447167028/" TargetMode="External"/><Relationship Id="rId588" Type="http://schemas.openxmlformats.org/officeDocument/2006/relationships/hyperlink" Target="https://www.leopublishing.ru/9785447167554/" TargetMode="External"/><Relationship Id="rId589" Type="http://schemas.openxmlformats.org/officeDocument/2006/relationships/hyperlink" Target="https://www.leopublishing.ru/9785447158361-3/" TargetMode="External"/><Relationship Id="rId590" Type="http://schemas.openxmlformats.org/officeDocument/2006/relationships/hyperlink" Target="https://www.leopublishing.ru/9785447162948/" TargetMode="External"/><Relationship Id="rId591" Type="http://schemas.openxmlformats.org/officeDocument/2006/relationships/hyperlink" Target="https://www.leopublishing.ru/9785447167004/" TargetMode="External"/><Relationship Id="rId592" Type="http://schemas.openxmlformats.org/officeDocument/2006/relationships/hyperlink" Target="https://www.leopublishing.ru/9785447175948/" TargetMode="External"/><Relationship Id="rId593" Type="http://schemas.openxmlformats.org/officeDocument/2006/relationships/hyperlink" Target="https://www.leopublishing.ru/9785447175917/" TargetMode="External"/><Relationship Id="rId594" Type="http://schemas.openxmlformats.org/officeDocument/2006/relationships/hyperlink" Target="https://www.leopublishing.ru/wp-content/uploads/2023/04/9785447176891.jpg" TargetMode="External"/><Relationship Id="rId595" Type="http://schemas.openxmlformats.org/officeDocument/2006/relationships/hyperlink" Target="https://www.leopublishing.ru/wp-content/uploads/2024/05/9785447181666.jpg" TargetMode="External"/><Relationship Id="rId596" Type="http://schemas.openxmlformats.org/officeDocument/2006/relationships/hyperlink" Target="https://www.leopublishing.ru/wp-content/uploads/2023/04/9785447177706.jpg" TargetMode="External"/><Relationship Id="rId597" Type="http://schemas.openxmlformats.org/officeDocument/2006/relationships/hyperlink" Target="https://www.leopublishing.ru/9785447173869/" TargetMode="External"/><Relationship Id="rId598" Type="http://schemas.openxmlformats.org/officeDocument/2006/relationships/hyperlink" Target="https://www.leopublishing.ru/wp-content/uploads/2023/04/9785447177683.jpg" TargetMode="External"/><Relationship Id="rId599" Type="http://schemas.openxmlformats.org/officeDocument/2006/relationships/hyperlink" Target="https://www.leopublishing.ru/wp-content/uploads/2023/04/9785447177690.jpg" TargetMode="External"/><Relationship Id="rId600" Type="http://schemas.openxmlformats.org/officeDocument/2006/relationships/hyperlink" Target="https://www.leopublishing.ru/wp-content/uploads/2024/06/9785447181635.jpg" TargetMode="External"/><Relationship Id="rId601" Type="http://schemas.openxmlformats.org/officeDocument/2006/relationships/hyperlink" Target="https://www.leopublishing.ru/9785447176884/" TargetMode="External"/><Relationship Id="rId602" Type="http://schemas.openxmlformats.org/officeDocument/2006/relationships/hyperlink" Target="https://www.leopublishing.ru/9785447176877/" TargetMode="External"/><Relationship Id="rId603" Type="http://schemas.openxmlformats.org/officeDocument/2006/relationships/hyperlink" Target="https://www.leopublishing.ru/9785447175924/" TargetMode="External"/><Relationship Id="rId604" Type="http://schemas.openxmlformats.org/officeDocument/2006/relationships/hyperlink" Target="https://www.leopublishing.ru/wp-content/uploads/2024/06/9785447181628.jpg" TargetMode="External"/><Relationship Id="rId605" Type="http://schemas.openxmlformats.org/officeDocument/2006/relationships/hyperlink" Target="https://www.leopublishing.ru/wp-content/uploads/2023/04/9785447177676.jpg" TargetMode="External"/><Relationship Id="rId606" Type="http://schemas.openxmlformats.org/officeDocument/2006/relationships/hyperlink" Target="https://www.leopublishing.ru/wp-content/uploads/2023/04/9785447176907.jpg" TargetMode="External"/><Relationship Id="rId607" Type="http://schemas.openxmlformats.org/officeDocument/2006/relationships/hyperlink" Target="https://www.leopublishing.ru/wp-content/uploads/2024/06/9785447182267.jpg" TargetMode="External"/><Relationship Id="rId608" Type="http://schemas.openxmlformats.org/officeDocument/2006/relationships/hyperlink" Target="https://www.leopublishing.ru/9785447161712-2/" TargetMode="External"/><Relationship Id="rId609" Type="http://schemas.openxmlformats.org/officeDocument/2006/relationships/hyperlink" Target="https://www.leopublishing.ru/9785447174750/" TargetMode="External"/><Relationship Id="rId610" Type="http://schemas.openxmlformats.org/officeDocument/2006/relationships/hyperlink" Target="https://www.leopublishing.ru/9785447164393/" TargetMode="External"/><Relationship Id="rId611" Type="http://schemas.openxmlformats.org/officeDocument/2006/relationships/hyperlink" Target="https://www.leopublishing.ru/9785447175931/" TargetMode="External"/><Relationship Id="rId612" Type="http://schemas.openxmlformats.org/officeDocument/2006/relationships/hyperlink" Target="https://www.leopublishing.ru/9785447174774/" TargetMode="External"/><Relationship Id="rId613" Type="http://schemas.openxmlformats.org/officeDocument/2006/relationships/hyperlink" Target="https://www.leopublishing.ru/9785447174811/" TargetMode="External"/><Relationship Id="rId614" Type="http://schemas.openxmlformats.org/officeDocument/2006/relationships/hyperlink" Target="https://www.leopublishing.ru/9785447176365/" TargetMode="External"/><Relationship Id="rId615" Type="http://schemas.openxmlformats.org/officeDocument/2006/relationships/hyperlink" Target="https://www.leopublishing.ru/9785447174828/" TargetMode="External"/><Relationship Id="rId616" Type="http://schemas.openxmlformats.org/officeDocument/2006/relationships/hyperlink" Target="https://www.leopublishing.ru/9785447176341/" TargetMode="External"/><Relationship Id="rId617" Type="http://schemas.openxmlformats.org/officeDocument/2006/relationships/hyperlink" Target="https://www.leopublishing.ru/9785447174804/" TargetMode="External"/><Relationship Id="rId618" Type="http://schemas.openxmlformats.org/officeDocument/2006/relationships/hyperlink" Target="https://www.leopublishing.ru/9785447176419/" TargetMode="External"/><Relationship Id="rId619" Type="http://schemas.openxmlformats.org/officeDocument/2006/relationships/hyperlink" Target="https://www.leopublishing.ru/9785447176358/" TargetMode="External"/><Relationship Id="rId620" Type="http://schemas.openxmlformats.org/officeDocument/2006/relationships/hyperlink" Target="https://www.leopublishing.ru/9785447176372/" TargetMode="External"/><Relationship Id="rId621" Type="http://schemas.openxmlformats.org/officeDocument/2006/relationships/hyperlink" Target="https://www.leopublishing.ru/9785447176402/" TargetMode="External"/><Relationship Id="rId622" Type="http://schemas.openxmlformats.org/officeDocument/2006/relationships/hyperlink" Target="https://www.leopublishing.ru/9785447174767/" TargetMode="External"/><Relationship Id="rId623" Type="http://schemas.openxmlformats.org/officeDocument/2006/relationships/hyperlink" Target="https://www.leopublishing.ru/9785447176396/" TargetMode="External"/><Relationship Id="rId624" Type="http://schemas.openxmlformats.org/officeDocument/2006/relationships/hyperlink" Target="https://www.leopublishing.ru/wp-content/uploads/2024/06/9785447183431.png" TargetMode="External"/><Relationship Id="rId625" Type="http://schemas.openxmlformats.org/officeDocument/2006/relationships/hyperlink" Target="https://www.leopublishing.ru/wp-content/uploads/2024/06/9785447183448.png" TargetMode="External"/><Relationship Id="rId626" Type="http://schemas.openxmlformats.org/officeDocument/2006/relationships/hyperlink" Target="https://www.leopublishing.ru/wp-content/uploads/2024/06/9785447183455.png" TargetMode="External"/><Relationship Id="rId627" Type="http://schemas.openxmlformats.org/officeDocument/2006/relationships/hyperlink" Target="https://www.leopublishing.ru/wp-content/uploads/2024/06/9785447183462.png" TargetMode="External"/><Relationship Id="rId628" Type="http://schemas.openxmlformats.org/officeDocument/2006/relationships/hyperlink" Target="https://www.leopublishing.ru/wp-content/uploads/2024/06/9785447183479.png" TargetMode="External"/><Relationship Id="rId629" Type="http://schemas.openxmlformats.org/officeDocument/2006/relationships/hyperlink" Target="https://www.leopublishing.ru/wp-content/uploads/2024/06/9785447183486.png" TargetMode="External"/><Relationship Id="rId630" Type="http://schemas.openxmlformats.org/officeDocument/2006/relationships/hyperlink" Target="https://www.leopublishing.ru/9785447172107/" TargetMode="External"/><Relationship Id="rId631" Type="http://schemas.openxmlformats.org/officeDocument/2006/relationships/hyperlink" Target="https://www.leopublishing.ru/9785447172121/" TargetMode="External"/><Relationship Id="rId632" Type="http://schemas.openxmlformats.org/officeDocument/2006/relationships/hyperlink" Target="https://www.leopublishing.ru/9785447172121/" TargetMode="External"/><Relationship Id="rId633" Type="http://schemas.openxmlformats.org/officeDocument/2006/relationships/hyperlink" Target="https://www.leopublishing.ru/9785447172114/" TargetMode="External"/><Relationship Id="rId634" Type="http://schemas.openxmlformats.org/officeDocument/2006/relationships/hyperlink" Target="https://www.leopublishing.ru/9785447172114/" TargetMode="External"/><Relationship Id="rId635" Type="http://schemas.openxmlformats.org/officeDocument/2006/relationships/hyperlink" Target="https://www.leopublishing.ru/9785447172091/" TargetMode="External"/><Relationship Id="rId636" Type="http://schemas.openxmlformats.org/officeDocument/2006/relationships/hyperlink" Target="https://www.leopublishing.ru/9785447172091/" TargetMode="External"/><Relationship Id="rId637" Type="http://schemas.openxmlformats.org/officeDocument/2006/relationships/hyperlink" Target="https://www.leopublishing.ru/9785447176952/" TargetMode="External"/><Relationship Id="rId638" Type="http://schemas.openxmlformats.org/officeDocument/2006/relationships/hyperlink" Target="https://www.leopublishing.ru/9785447176976/" TargetMode="External"/><Relationship Id="rId639" Type="http://schemas.openxmlformats.org/officeDocument/2006/relationships/hyperlink" Target="https://www.leopublishing.ru/9785447173234/" TargetMode="External"/><Relationship Id="rId640" Type="http://schemas.openxmlformats.org/officeDocument/2006/relationships/hyperlink" Target="https://www.leopublishing.ru/9785447173234/" TargetMode="External"/><Relationship Id="rId641" Type="http://schemas.openxmlformats.org/officeDocument/2006/relationships/hyperlink" Target="https://www.leopublishing.ru/9785447176228/" TargetMode="External"/><Relationship Id="rId642" Type="http://schemas.openxmlformats.org/officeDocument/2006/relationships/hyperlink" Target="https://www.leopublishing.ru/9785447163792-2/" TargetMode="External"/><Relationship Id="rId643" Type="http://schemas.openxmlformats.org/officeDocument/2006/relationships/hyperlink" Target="https://www.leopublishing.ru/9785447163792-2/" TargetMode="External"/><Relationship Id="rId644" Type="http://schemas.openxmlformats.org/officeDocument/2006/relationships/hyperlink" Target="https://www.leopublishing.ru/9785447168810/" TargetMode="External"/><Relationship Id="rId645" Type="http://schemas.openxmlformats.org/officeDocument/2006/relationships/hyperlink" Target="https://www.leopublishing.ru/9785447169015/" TargetMode="External"/><Relationship Id="rId646" Type="http://schemas.openxmlformats.org/officeDocument/2006/relationships/hyperlink" Target="https://www.leopublishing.ru/9785447174446/" TargetMode="External"/><Relationship Id="rId647" Type="http://schemas.openxmlformats.org/officeDocument/2006/relationships/hyperlink" Target="https://www.leopublishing.ru/9785447177027/" TargetMode="External"/><Relationship Id="rId648" Type="http://schemas.openxmlformats.org/officeDocument/2006/relationships/hyperlink" Target="https://www.leopublishing.ru/wp-content/uploads/2023/06/9785447177003.jpg" TargetMode="External"/><Relationship Id="rId649" Type="http://schemas.openxmlformats.org/officeDocument/2006/relationships/hyperlink" Target="https://www.leopublishing.ru/9785447171841/" TargetMode="External"/><Relationship Id="rId650" Type="http://schemas.openxmlformats.org/officeDocument/2006/relationships/hyperlink" Target="https://www.leopublishing.ru/ur_2208_flora_cover-indd/" TargetMode="External"/><Relationship Id="rId651" Type="http://schemas.openxmlformats.org/officeDocument/2006/relationships/hyperlink" Target="https://www.leopublishing.ru/9785447171827/" TargetMode="External"/><Relationship Id="rId652" Type="http://schemas.openxmlformats.org/officeDocument/2006/relationships/hyperlink" Target="https://www.leopublishing.ru/9785447176006/" TargetMode="External"/><Relationship Id="rId653" Type="http://schemas.openxmlformats.org/officeDocument/2006/relationships/hyperlink" Target="https://www.leopublishing.ru/9785447175979/" TargetMode="External"/><Relationship Id="rId654" Type="http://schemas.openxmlformats.org/officeDocument/2006/relationships/hyperlink" Target="https://www.leopublishing.ru/9785447175962/" TargetMode="External"/><Relationship Id="rId655" Type="http://schemas.openxmlformats.org/officeDocument/2006/relationships/hyperlink" Target="https://www.leopublishing.ru/9785447172350/" TargetMode="External"/><Relationship Id="rId656" Type="http://schemas.openxmlformats.org/officeDocument/2006/relationships/hyperlink" Target="https://www.leopublishing.ru/9785447178130/" TargetMode="External"/><Relationship Id="rId657" Type="http://schemas.openxmlformats.org/officeDocument/2006/relationships/hyperlink" Target="https://www.leopublishing.ru/9785447178130/" TargetMode="External"/><Relationship Id="rId658" Type="http://schemas.openxmlformats.org/officeDocument/2006/relationships/hyperlink" Target="https://www.leopublishing.ru/9785447178147/" TargetMode="External"/><Relationship Id="rId659" Type="http://schemas.openxmlformats.org/officeDocument/2006/relationships/hyperlink" Target="https://www.leopublishing.ru/9785447178116/" TargetMode="External"/><Relationship Id="rId660" Type="http://schemas.openxmlformats.org/officeDocument/2006/relationships/hyperlink" Target="https://www.leopublishing.ru/9785447178123/" TargetMode="External"/><Relationship Id="rId661" Type="http://schemas.openxmlformats.org/officeDocument/2006/relationships/hyperlink" Target="https://www.leopublishing.ru/9785447176242/" TargetMode="External"/><Relationship Id="rId662" Type="http://schemas.openxmlformats.org/officeDocument/2006/relationships/hyperlink" Target="https://www.leopublishing.ru/wp-content/uploads/2024/06/9785447183424.png" TargetMode="External"/><Relationship Id="rId663" Type="http://schemas.openxmlformats.org/officeDocument/2006/relationships/hyperlink" Target="https://www.leopublishing.ru/wp-content/uploads/2024/06/9785447183400.png" TargetMode="External"/><Relationship Id="rId664" Type="http://schemas.openxmlformats.org/officeDocument/2006/relationships/hyperlink" Target="https://www.leopublishing.ru/wp-content/uploads/2023/04/9785447179762.jpg" TargetMode="External"/><Relationship Id="rId665" Type="http://schemas.openxmlformats.org/officeDocument/2006/relationships/hyperlink" Target="https://www.leopublishing.ru/wp-content/uploads/2024/06/9785447183394.png" TargetMode="External"/><Relationship Id="rId666" Type="http://schemas.openxmlformats.org/officeDocument/2006/relationships/hyperlink" Target="https://www.leopublishing.ru/wp-content/uploads/2024/06/9785447183363.png" TargetMode="External"/><Relationship Id="rId667" Type="http://schemas.openxmlformats.org/officeDocument/2006/relationships/hyperlink" Target="https://www.leopublishing.ru/minecraft-reader-survival-cover-indd/" TargetMode="External"/><Relationship Id="rId668" Type="http://schemas.openxmlformats.org/officeDocument/2006/relationships/hyperlink" Target="https://www.leopublishing.ru/9785447176297/" TargetMode="External"/><Relationship Id="rId669" Type="http://schemas.openxmlformats.org/officeDocument/2006/relationships/hyperlink" Target="https://www.leopublishing.ru/9785447176235/" TargetMode="External"/><Relationship Id="rId670" Type="http://schemas.openxmlformats.org/officeDocument/2006/relationships/hyperlink" Target="https://www.leopublishing.ru/wp-content/uploads/2023/04/9785447179779.jpg" TargetMode="External"/><Relationship Id="rId671" Type="http://schemas.openxmlformats.org/officeDocument/2006/relationships/hyperlink" Target="https://www.leopublishing.ru/minecraft-reader-mobs-cover-indd/" TargetMode="External"/><Relationship Id="rId672" Type="http://schemas.openxmlformats.org/officeDocument/2006/relationships/hyperlink" Target="https://www.leopublishing.ru/9785447176266/" TargetMode="External"/><Relationship Id="rId673" Type="http://schemas.openxmlformats.org/officeDocument/2006/relationships/hyperlink" Target="https://www.leopublishing.ru/wp-content/uploads/2023/04/9785447179700.jpg" TargetMode="External"/><Relationship Id="rId674" Type="http://schemas.openxmlformats.org/officeDocument/2006/relationships/hyperlink" Target="https://www.leopublishing.ru/wp-content/uploads/2023/04/9785447179724.jpg" TargetMode="External"/><Relationship Id="rId675" Type="http://schemas.openxmlformats.org/officeDocument/2006/relationships/hyperlink" Target="https://www.leopublishing.ru/wp-content/uploads/2023/04/9785447179731.jpg" TargetMode="External"/><Relationship Id="rId676" Type="http://schemas.openxmlformats.org/officeDocument/2006/relationships/hyperlink" Target="https://www.leopublishing.ru/wp-content/uploads/2023/04/9785447179755.jpg" TargetMode="External"/><Relationship Id="rId677" Type="http://schemas.openxmlformats.org/officeDocument/2006/relationships/hyperlink" Target="https://www.leopublishing.ru/wp-content/uploads/2024/06/9785447183370.png" TargetMode="External"/><Relationship Id="rId678" Type="http://schemas.openxmlformats.org/officeDocument/2006/relationships/hyperlink" Target="https://www.leopublishing.ru/wp-content/uploads/2023/04/9785447179717.jpg" TargetMode="External"/><Relationship Id="rId679" Type="http://schemas.openxmlformats.org/officeDocument/2006/relationships/hyperlink" Target="https://www.leopublishing.ru/wp-content/uploads/2024/06/9785447183417.png" TargetMode="External"/><Relationship Id="rId680" Type="http://schemas.openxmlformats.org/officeDocument/2006/relationships/hyperlink" Target="https://www.leopublishing.ru/wp-content/uploads/2024/06/9785447183387.png" TargetMode="External"/><Relationship Id="rId681" Type="http://schemas.openxmlformats.org/officeDocument/2006/relationships/hyperlink" Target="https://www.leopublishing.ru/wp-content/uploads/2024/06/9785447176259.png" TargetMode="External"/><Relationship Id="rId682" Type="http://schemas.openxmlformats.org/officeDocument/2006/relationships/hyperlink" Target="https://www.leopublishing.ru/wp-content/uploads/2023/04/9785447179748.jpg" TargetMode="External"/><Relationship Id="rId683" Type="http://schemas.openxmlformats.org/officeDocument/2006/relationships/hyperlink" Target="https://www.leopublishing.ru/9785447162726/" TargetMode="External"/><Relationship Id="rId684" Type="http://schemas.openxmlformats.org/officeDocument/2006/relationships/hyperlink" Target="https://www.leopublishing.ru/9785604813607/" TargetMode="External"/><Relationship Id="rId685" Type="http://schemas.openxmlformats.org/officeDocument/2006/relationships/hyperlink" Target="https://www.leopublishing.ru/9785447170059-2/" TargetMode="External"/><Relationship Id="rId686" Type="http://schemas.openxmlformats.org/officeDocument/2006/relationships/hyperlink" Target="https://www.leopublishing.ru/9785447161651/" TargetMode="External"/><Relationship Id="rId687" Type="http://schemas.openxmlformats.org/officeDocument/2006/relationships/hyperlink" Target="https://www.leopublishing.ru/9785447167752-3/" TargetMode="External"/><Relationship Id="rId688" Type="http://schemas.openxmlformats.org/officeDocument/2006/relationships/hyperlink" Target="https://www.leopublishing.ru/9785447166410/" TargetMode="External"/><Relationship Id="rId689" Type="http://schemas.openxmlformats.org/officeDocument/2006/relationships/hyperlink" Target="https://www.leopublishing.ru/9785447163785/" TargetMode="External"/><Relationship Id="rId690" Type="http://schemas.openxmlformats.org/officeDocument/2006/relationships/hyperlink" Target="https://www.leopublishing.ru/wp-content/uploads/2024/03/9785447182311.jpg" TargetMode="External"/><Relationship Id="rId691" Type="http://schemas.openxmlformats.org/officeDocument/2006/relationships/hyperlink" Target="https://www.leopublishing.ru/wp-content/uploads/2024/03/9785447182328.jpg" TargetMode="External"/><Relationship Id="rId692" Type="http://schemas.openxmlformats.org/officeDocument/2006/relationships/hyperlink" Target="https://www.leopublishing.ru/wp-content/uploads/2024/03/9785447182335.jpg" TargetMode="External"/><Relationship Id="rId693" Type="http://schemas.openxmlformats.org/officeDocument/2006/relationships/hyperlink" Target="https://www.leopublishing.ru/wp-content/uploads/2024/03/9785447182304.jpg" TargetMode="External"/><Relationship Id="rId694" Type="http://schemas.openxmlformats.org/officeDocument/2006/relationships/hyperlink" Target="https://www.leopublishing.ru/9785447173135/" TargetMode="External"/><Relationship Id="rId695" Type="http://schemas.openxmlformats.org/officeDocument/2006/relationships/hyperlink" Target="https://www.leopublishing.ru/9785447173111/" TargetMode="External"/><Relationship Id="rId696" Type="http://schemas.openxmlformats.org/officeDocument/2006/relationships/hyperlink" Target="https://www.leopublishing.ru/wp-content/uploads/2024/10/9785447184506.jpg" TargetMode="External"/><Relationship Id="rId697" Type="http://schemas.openxmlformats.org/officeDocument/2006/relationships/hyperlink" Target="https://www.leopublishing.ru/wp-content/uploads/2024/03/9785447182489.jpg" TargetMode="External"/><Relationship Id="rId698" Type="http://schemas.openxmlformats.org/officeDocument/2006/relationships/hyperlink" Target="https://www.leopublishing.ru/wp-content/uploads/2024/03/9785447182533.jpg" TargetMode="External"/><Relationship Id="rId699" Type="http://schemas.openxmlformats.org/officeDocument/2006/relationships/hyperlink" Target="https://www.leopublishing.ru/wp-content/uploads/2024/10/9785447184513.jpg" TargetMode="External"/><Relationship Id="rId700" Type="http://schemas.openxmlformats.org/officeDocument/2006/relationships/hyperlink" Target="https://www.leopublishing.ru/wp-content/uploads/2024/03/9785447182502.jpg" TargetMode="External"/><Relationship Id="rId701" Type="http://schemas.openxmlformats.org/officeDocument/2006/relationships/hyperlink" Target="https://www.leopublishing.ru/wp-content/uploads/2024/10/9785447184490.jpg" TargetMode="External"/><Relationship Id="rId702" Type="http://schemas.openxmlformats.org/officeDocument/2006/relationships/hyperlink" Target="https://www.leopublishing.ru/wp-content/uploads/2024/03/9785447182496.jpg" TargetMode="External"/><Relationship Id="rId703" Type="http://schemas.openxmlformats.org/officeDocument/2006/relationships/hyperlink" Target="https://www.leopublishing.ru/wp-content/uploads/2024/10/9785447184520.jpg" TargetMode="External"/><Relationship Id="rId704" Type="http://schemas.openxmlformats.org/officeDocument/2006/relationships/hyperlink" Target="https://www.leopublishing.ru/wp-content/uploads/2024/03/9785447182519.jpg" TargetMode="External"/><Relationship Id="rId70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9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5" min="15" style="5" width="19.41"/>
    <col collapsed="false" customWidth="true" hidden="false" outlineLevel="0" max="16" min="16" style="6" width="23.7"/>
    <col collapsed="false" customWidth="true" hidden="false" outlineLevel="0" max="17" min="17" style="3" width="6.7"/>
    <col collapsed="false" customWidth="true" hidden="false" outlineLevel="0" max="18" min="18" style="3" width="8.28"/>
    <col collapsed="false" customWidth="true" hidden="false" outlineLevel="0" max="19" min="19" style="3" width="8.99"/>
    <col collapsed="false" customWidth="true" hidden="false" outlineLevel="0" max="20" min="20" style="3" width="23.14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6"/>
    <col collapsed="false" customWidth="true" hidden="false" outlineLevel="0" max="24" min="24" style="7" width="9.99"/>
    <col collapsed="false" customWidth="true" hidden="false" outlineLevel="0" max="25" min="25" style="8" width="10.56"/>
    <col collapsed="false" customWidth="false" hidden="false" outlineLevel="0" max="50" min="26" style="8" width="9.14"/>
    <col collapsed="false" customWidth="false" hidden="false" outlineLevel="0" max="257" min="51" style="9" width="9.14"/>
  </cols>
  <sheetData>
    <row r="1" s="11" customFormat="true" ht="16.5" hidden="false" customHeight="true" outlineLevel="0" collapsed="false">
      <c r="A1" s="1"/>
      <c r="B1" s="1"/>
      <c r="C1" s="1"/>
      <c r="D1" s="1"/>
      <c r="E1" s="1"/>
      <c r="F1" s="2"/>
      <c r="G1" s="2"/>
      <c r="H1" s="1"/>
      <c r="I1" s="3"/>
      <c r="J1" s="3"/>
      <c r="K1" s="3"/>
      <c r="L1" s="3"/>
      <c r="M1" s="10"/>
      <c r="N1" s="10"/>
      <c r="O1" s="10"/>
      <c r="P1" s="6"/>
      <c r="Q1" s="3"/>
      <c r="R1" s="3"/>
      <c r="S1" s="3"/>
      <c r="T1" s="3"/>
      <c r="U1" s="2"/>
      <c r="V1" s="3"/>
      <c r="W1" s="3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</row>
    <row r="2" s="11" customFormat="true" ht="30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3"/>
      <c r="J2" s="3"/>
      <c r="K2" s="3"/>
      <c r="L2" s="3"/>
      <c r="M2" s="12"/>
      <c r="N2" s="12"/>
      <c r="O2" s="12"/>
      <c r="P2" s="6"/>
      <c r="Q2" s="3"/>
      <c r="R2" s="3"/>
      <c r="S2" s="3"/>
      <c r="T2" s="3"/>
      <c r="U2" s="2"/>
      <c r="V2" s="3"/>
      <c r="W2" s="3"/>
      <c r="X2" s="7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1" customFormat="true" ht="117" hidden="false" customHeight="true" outlineLevel="0" collapsed="false">
      <c r="A3" s="1"/>
      <c r="B3" s="1"/>
      <c r="C3" s="1"/>
      <c r="D3" s="1"/>
      <c r="E3" s="1"/>
      <c r="F3" s="2"/>
      <c r="G3" s="2"/>
      <c r="H3" s="0"/>
      <c r="I3" s="3"/>
      <c r="J3" s="3"/>
      <c r="K3" s="3"/>
      <c r="L3" s="3"/>
      <c r="M3" s="2"/>
      <c r="N3" s="4"/>
      <c r="O3" s="5"/>
      <c r="P3" s="6"/>
      <c r="Q3" s="3"/>
      <c r="R3" s="3"/>
      <c r="S3" s="3"/>
      <c r="T3" s="3"/>
      <c r="U3" s="2"/>
      <c r="V3" s="3"/>
      <c r="W3" s="3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s="11" customFormat="true" ht="16.5" hidden="false" customHeight="true" outlineLevel="0" collapsed="false">
      <c r="A4" s="1"/>
      <c r="B4" s="1"/>
      <c r="C4" s="1"/>
      <c r="D4" s="1"/>
      <c r="E4" s="1"/>
      <c r="F4" s="2"/>
      <c r="G4" s="2"/>
      <c r="H4" s="1"/>
      <c r="I4" s="3"/>
      <c r="J4" s="3"/>
      <c r="K4" s="3"/>
      <c r="L4" s="3"/>
      <c r="M4" s="2"/>
      <c r="N4" s="4"/>
      <c r="O4" s="5"/>
      <c r="P4" s="6"/>
      <c r="Q4" s="3"/>
      <c r="R4" s="3"/>
      <c r="S4" s="3"/>
      <c r="T4" s="3"/>
      <c r="U4" s="2"/>
      <c r="V4" s="3"/>
      <c r="W4" s="3"/>
      <c r="X4" s="7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s="11" customFormat="true" ht="16.5" hidden="false" customHeight="true" outlineLevel="0" collapsed="false">
      <c r="A5" s="1"/>
      <c r="B5" s="1"/>
      <c r="C5" s="1"/>
      <c r="D5" s="1"/>
      <c r="E5" s="1"/>
      <c r="F5" s="2"/>
      <c r="G5" s="2"/>
      <c r="H5" s="1"/>
      <c r="I5" s="3"/>
      <c r="J5" s="3"/>
      <c r="K5" s="3"/>
      <c r="L5" s="3"/>
      <c r="M5" s="2"/>
      <c r="N5" s="4"/>
      <c r="O5" s="5"/>
      <c r="P5" s="6"/>
      <c r="Q5" s="3"/>
      <c r="R5" s="3"/>
      <c r="S5" s="3"/>
      <c r="T5" s="3"/>
      <c r="U5" s="2"/>
      <c r="V5" s="3"/>
      <c r="W5" s="3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s="11" customFormat="true" ht="16.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3"/>
      <c r="J6" s="3"/>
      <c r="K6" s="3"/>
      <c r="L6" s="3"/>
      <c r="M6" s="13"/>
      <c r="N6" s="13"/>
      <c r="O6" s="13"/>
      <c r="P6" s="6"/>
      <c r="Q6" s="3" t="s">
        <v>0</v>
      </c>
      <c r="R6" s="3"/>
      <c r="S6" s="0"/>
      <c r="T6" s="3"/>
      <c r="U6" s="2"/>
      <c r="V6" s="3"/>
      <c r="W6" s="3"/>
      <c r="X6" s="7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s="11" customFormat="true" ht="16.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3"/>
      <c r="J7" s="3"/>
      <c r="K7" s="3"/>
      <c r="L7" s="14"/>
      <c r="M7" s="14"/>
      <c r="N7" s="14"/>
      <c r="O7" s="14"/>
      <c r="P7" s="6"/>
      <c r="Q7" s="15"/>
      <c r="R7" s="15" t="s">
        <v>1</v>
      </c>
      <c r="S7" s="3"/>
      <c r="T7" s="3"/>
      <c r="U7" s="2"/>
      <c r="V7" s="3"/>
      <c r="W7" s="3"/>
      <c r="X7" s="7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s="11" customFormat="true" ht="17.25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3"/>
      <c r="J8" s="3"/>
      <c r="K8" s="3"/>
      <c r="L8" s="3"/>
      <c r="M8" s="16"/>
      <c r="N8" s="17"/>
      <c r="O8" s="18"/>
      <c r="P8" s="19"/>
      <c r="Q8" s="3"/>
      <c r="R8" s="3"/>
      <c r="S8" s="0"/>
      <c r="T8" s="3"/>
      <c r="U8" s="2"/>
      <c r="V8" s="3"/>
      <c r="W8" s="3"/>
      <c r="X8" s="7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11" customFormat="true" ht="1.5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3"/>
      <c r="J9" s="3"/>
      <c r="K9" s="3"/>
      <c r="L9" s="3"/>
      <c r="M9" s="2"/>
      <c r="N9" s="4"/>
      <c r="O9" s="5"/>
      <c r="P9" s="6"/>
      <c r="Q9" s="3"/>
      <c r="R9" s="3"/>
      <c r="S9" s="3"/>
      <c r="T9" s="3"/>
      <c r="U9" s="2"/>
      <c r="V9" s="3"/>
      <c r="W9" s="3"/>
      <c r="X9" s="7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s="27" customFormat="true" ht="42" hidden="false" customHeight="true" outlineLevel="0" collapsed="false">
      <c r="A10" s="20" t="s">
        <v>2</v>
      </c>
      <c r="B10" s="20" t="s">
        <v>3</v>
      </c>
      <c r="C10" s="20" t="s">
        <v>4</v>
      </c>
      <c r="D10" s="20" t="s">
        <v>5</v>
      </c>
      <c r="E10" s="20" t="s">
        <v>6</v>
      </c>
      <c r="F10" s="21" t="s">
        <v>7</v>
      </c>
      <c r="G10" s="21" t="s">
        <v>8</v>
      </c>
      <c r="H10" s="20" t="s">
        <v>9</v>
      </c>
      <c r="I10" s="20" t="s">
        <v>10</v>
      </c>
      <c r="J10" s="20" t="s">
        <v>11</v>
      </c>
      <c r="K10" s="20" t="s">
        <v>12</v>
      </c>
      <c r="L10" s="20" t="s">
        <v>13</v>
      </c>
      <c r="M10" s="22" t="s">
        <v>14</v>
      </c>
      <c r="N10" s="23" t="s">
        <v>15</v>
      </c>
      <c r="O10" s="21" t="s">
        <v>16</v>
      </c>
      <c r="P10" s="24" t="s">
        <v>17</v>
      </c>
      <c r="Q10" s="20" t="s">
        <v>18</v>
      </c>
      <c r="R10" s="21" t="s">
        <v>19</v>
      </c>
      <c r="S10" s="21" t="s">
        <v>20</v>
      </c>
      <c r="T10" s="21" t="s">
        <v>21</v>
      </c>
      <c r="U10" s="21" t="s">
        <v>7</v>
      </c>
      <c r="V10" s="21" t="s">
        <v>22</v>
      </c>
      <c r="W10" s="25" t="s">
        <v>23</v>
      </c>
      <c r="X10" s="26" t="s">
        <v>24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30" customFormat="true" ht="32.25" hidden="false" customHeight="true" outlineLevel="0" collapsed="false">
      <c r="A11" s="28" t="s">
        <v>25</v>
      </c>
      <c r="B11" s="28"/>
      <c r="C11" s="28"/>
      <c r="D11" s="28"/>
      <c r="E11" s="28"/>
      <c r="F11" s="28"/>
      <c r="G11" s="28"/>
      <c r="H11" s="28"/>
      <c r="I11" s="28"/>
      <c r="J11" s="29" t="s">
        <v>25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s="45" customFormat="true" ht="15" hidden="false" customHeight="true" outlineLevel="0" collapsed="false">
      <c r="A12" s="31" t="n">
        <f aca="false">B12*L12</f>
        <v>0</v>
      </c>
      <c r="B12" s="32"/>
      <c r="C12" s="32" t="n">
        <f aca="false">B12/K12</f>
        <v>0</v>
      </c>
      <c r="D12" s="33" t="s">
        <v>26</v>
      </c>
      <c r="E12" s="34"/>
      <c r="F12" s="35" t="n">
        <v>621000100</v>
      </c>
      <c r="G12" s="35" t="s">
        <v>27</v>
      </c>
      <c r="H12" s="36" t="s">
        <v>28</v>
      </c>
      <c r="I12" s="36" t="s">
        <v>29</v>
      </c>
      <c r="J12" s="36" t="s">
        <v>30</v>
      </c>
      <c r="K12" s="37" t="n">
        <v>10</v>
      </c>
      <c r="L12" s="36" t="n">
        <v>460</v>
      </c>
      <c r="M12" s="36"/>
      <c r="N12" s="38" t="n">
        <v>44447</v>
      </c>
      <c r="O12" s="35" t="s">
        <v>31</v>
      </c>
      <c r="P12" s="35" t="s">
        <v>32</v>
      </c>
      <c r="Q12" s="39" t="n">
        <v>96</v>
      </c>
      <c r="R12" s="39" t="s">
        <v>33</v>
      </c>
      <c r="S12" s="35" t="s">
        <v>34</v>
      </c>
      <c r="T12" s="35" t="n">
        <v>9785447167851</v>
      </c>
      <c r="U12" s="35" t="n">
        <v>621000100</v>
      </c>
      <c r="V12" s="40" t="n">
        <v>10</v>
      </c>
      <c r="W12" s="41" t="s">
        <v>35</v>
      </c>
      <c r="X12" s="42" t="s">
        <v>36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43"/>
      <c r="FS12" s="43"/>
      <c r="FT12" s="44"/>
      <c r="FU12" s="44"/>
      <c r="FV12" s="44"/>
      <c r="FW12" s="44"/>
    </row>
    <row r="13" s="45" customFormat="true" ht="15" hidden="false" customHeight="true" outlineLevel="0" collapsed="false">
      <c r="A13" s="31" t="n">
        <f aca="false">B13*L13</f>
        <v>0</v>
      </c>
      <c r="B13" s="32"/>
      <c r="C13" s="32" t="n">
        <f aca="false">B13/K13</f>
        <v>0</v>
      </c>
      <c r="D13" s="33" t="s">
        <v>26</v>
      </c>
      <c r="E13" s="34"/>
      <c r="F13" s="35" t="n">
        <v>621000080</v>
      </c>
      <c r="G13" s="35" t="s">
        <v>37</v>
      </c>
      <c r="H13" s="36" t="s">
        <v>38</v>
      </c>
      <c r="I13" s="36" t="s">
        <v>29</v>
      </c>
      <c r="J13" s="36" t="s">
        <v>30</v>
      </c>
      <c r="K13" s="37" t="n">
        <v>10</v>
      </c>
      <c r="L13" s="36" t="n">
        <v>460</v>
      </c>
      <c r="M13" s="36"/>
      <c r="N13" s="38" t="n">
        <v>44448</v>
      </c>
      <c r="O13" s="35" t="s">
        <v>39</v>
      </c>
      <c r="P13" s="35" t="s">
        <v>40</v>
      </c>
      <c r="Q13" s="39" t="n">
        <v>96</v>
      </c>
      <c r="R13" s="39" t="s">
        <v>33</v>
      </c>
      <c r="S13" s="35" t="s">
        <v>34</v>
      </c>
      <c r="T13" s="35" t="n">
        <v>9785447167837</v>
      </c>
      <c r="U13" s="35" t="n">
        <v>621000080</v>
      </c>
      <c r="V13" s="40" t="n">
        <v>10</v>
      </c>
      <c r="W13" s="41" t="s">
        <v>35</v>
      </c>
      <c r="X13" s="42" t="s">
        <v>36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43"/>
      <c r="FS13" s="43"/>
      <c r="FT13" s="44"/>
      <c r="FU13" s="44"/>
      <c r="FV13" s="44"/>
      <c r="FW13" s="44"/>
    </row>
    <row r="14" s="45" customFormat="true" ht="15" hidden="false" customHeight="true" outlineLevel="0" collapsed="false">
      <c r="A14" s="31" t="n">
        <f aca="false">B14*L14</f>
        <v>0</v>
      </c>
      <c r="B14" s="32"/>
      <c r="C14" s="32" t="n">
        <f aca="false">B14/K14</f>
        <v>0</v>
      </c>
      <c r="D14" s="33" t="s">
        <v>26</v>
      </c>
      <c r="E14" s="34"/>
      <c r="F14" s="35" t="n">
        <v>621000090</v>
      </c>
      <c r="G14" s="35" t="s">
        <v>41</v>
      </c>
      <c r="H14" s="36" t="s">
        <v>42</v>
      </c>
      <c r="I14" s="36" t="s">
        <v>29</v>
      </c>
      <c r="J14" s="36" t="s">
        <v>30</v>
      </c>
      <c r="K14" s="37" t="n">
        <v>10</v>
      </c>
      <c r="L14" s="36" t="n">
        <v>460</v>
      </c>
      <c r="M14" s="36"/>
      <c r="N14" s="38" t="n">
        <v>44447</v>
      </c>
      <c r="O14" s="35" t="s">
        <v>43</v>
      </c>
      <c r="P14" s="35" t="s">
        <v>44</v>
      </c>
      <c r="Q14" s="39" t="n">
        <v>96</v>
      </c>
      <c r="R14" s="39" t="s">
        <v>33</v>
      </c>
      <c r="S14" s="35" t="s">
        <v>34</v>
      </c>
      <c r="T14" s="35" t="n">
        <v>9785447167844</v>
      </c>
      <c r="U14" s="35" t="n">
        <v>621000090</v>
      </c>
      <c r="V14" s="40" t="n">
        <v>10</v>
      </c>
      <c r="W14" s="41" t="s">
        <v>35</v>
      </c>
      <c r="X14" s="42" t="s">
        <v>36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43"/>
      <c r="FS14" s="43"/>
      <c r="FT14" s="44"/>
      <c r="FU14" s="44"/>
      <c r="FV14" s="44"/>
      <c r="FW14" s="44"/>
    </row>
    <row r="15" s="45" customFormat="true" ht="15" hidden="false" customHeight="true" outlineLevel="0" collapsed="false">
      <c r="A15" s="31" t="n">
        <f aca="false">B15*L15</f>
        <v>0</v>
      </c>
      <c r="B15" s="32"/>
      <c r="C15" s="32" t="n">
        <f aca="false">B15/K15</f>
        <v>0</v>
      </c>
      <c r="D15" s="33" t="s">
        <v>26</v>
      </c>
      <c r="E15" s="34"/>
      <c r="F15" s="35" t="n">
        <v>622002562</v>
      </c>
      <c r="G15" s="35" t="s">
        <v>45</v>
      </c>
      <c r="H15" s="36" t="s">
        <v>46</v>
      </c>
      <c r="I15" s="36" t="s">
        <v>47</v>
      </c>
      <c r="J15" s="36" t="s">
        <v>30</v>
      </c>
      <c r="K15" s="37" t="n">
        <v>10</v>
      </c>
      <c r="L15" s="36" t="n">
        <v>396</v>
      </c>
      <c r="M15" s="36"/>
      <c r="N15" s="38" t="n">
        <v>45178</v>
      </c>
      <c r="O15" s="35" t="s">
        <v>48</v>
      </c>
      <c r="P15" s="35" t="s">
        <v>49</v>
      </c>
      <c r="Q15" s="39" t="n">
        <v>80</v>
      </c>
      <c r="R15" s="39" t="s">
        <v>50</v>
      </c>
      <c r="S15" s="35" t="s">
        <v>34</v>
      </c>
      <c r="T15" s="35" t="n">
        <v>9785447176051</v>
      </c>
      <c r="U15" s="35" t="n">
        <v>622002562</v>
      </c>
      <c r="V15" s="40" t="n">
        <v>10</v>
      </c>
      <c r="W15" s="41" t="s">
        <v>35</v>
      </c>
      <c r="X15" s="46" t="s">
        <v>36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43"/>
      <c r="FS15" s="43"/>
      <c r="FT15" s="44"/>
      <c r="FU15" s="44"/>
      <c r="FV15" s="44"/>
      <c r="FW15" s="44"/>
    </row>
    <row r="16" s="45" customFormat="true" ht="15" hidden="false" customHeight="true" outlineLevel="0" collapsed="false">
      <c r="A16" s="31" t="n">
        <f aca="false">B16*L16</f>
        <v>0</v>
      </c>
      <c r="B16" s="32"/>
      <c r="C16" s="32" t="n">
        <f aca="false">B16/K16</f>
        <v>0</v>
      </c>
      <c r="D16" s="33" t="s">
        <v>26</v>
      </c>
      <c r="E16" s="34"/>
      <c r="F16" s="35" t="n">
        <v>623003060</v>
      </c>
      <c r="G16" s="35" t="s">
        <v>51</v>
      </c>
      <c r="H16" s="36" t="s">
        <v>52</v>
      </c>
      <c r="I16" s="36" t="s">
        <v>47</v>
      </c>
      <c r="J16" s="36" t="s">
        <v>30</v>
      </c>
      <c r="K16" s="37" t="n">
        <v>10</v>
      </c>
      <c r="L16" s="36" t="n">
        <v>396</v>
      </c>
      <c r="M16" s="36"/>
      <c r="N16" s="38" t="n">
        <v>45210</v>
      </c>
      <c r="O16" s="35" t="s">
        <v>48</v>
      </c>
      <c r="P16" s="35" t="s">
        <v>53</v>
      </c>
      <c r="Q16" s="39" t="n">
        <v>80</v>
      </c>
      <c r="R16" s="39" t="s">
        <v>50</v>
      </c>
      <c r="S16" s="35" t="s">
        <v>54</v>
      </c>
      <c r="T16" s="35" t="n">
        <v>9785447180461</v>
      </c>
      <c r="U16" s="35" t="n">
        <v>623003060</v>
      </c>
      <c r="V16" s="40" t="n">
        <v>10</v>
      </c>
      <c r="W16" s="41" t="s">
        <v>35</v>
      </c>
      <c r="X16" s="47" t="s">
        <v>36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43"/>
      <c r="FS16" s="43"/>
      <c r="FT16" s="44"/>
      <c r="FU16" s="44"/>
      <c r="FV16" s="44"/>
      <c r="FW16" s="44"/>
    </row>
    <row r="17" s="45" customFormat="true" ht="15" hidden="false" customHeight="true" outlineLevel="0" collapsed="false">
      <c r="A17" s="31" t="n">
        <f aca="false">B17*L17</f>
        <v>0</v>
      </c>
      <c r="B17" s="32"/>
      <c r="C17" s="32" t="n">
        <f aca="false">B17/K17</f>
        <v>0</v>
      </c>
      <c r="D17" s="33" t="s">
        <v>55</v>
      </c>
      <c r="E17" s="34"/>
      <c r="F17" s="35" t="n">
        <v>621004931</v>
      </c>
      <c r="G17" s="35" t="s">
        <v>56</v>
      </c>
      <c r="H17" s="36" t="s">
        <v>57</v>
      </c>
      <c r="I17" s="36" t="s">
        <v>47</v>
      </c>
      <c r="J17" s="36" t="s">
        <v>30</v>
      </c>
      <c r="K17" s="37" t="n">
        <v>10</v>
      </c>
      <c r="L17" s="36" t="n">
        <v>396</v>
      </c>
      <c r="M17" s="36"/>
      <c r="N17" s="38" t="n">
        <v>44454</v>
      </c>
      <c r="O17" s="35" t="s">
        <v>58</v>
      </c>
      <c r="P17" s="35" t="s">
        <v>59</v>
      </c>
      <c r="Q17" s="39" t="n">
        <v>80</v>
      </c>
      <c r="R17" s="39" t="s">
        <v>50</v>
      </c>
      <c r="S17" s="35" t="s">
        <v>54</v>
      </c>
      <c r="T17" s="35" t="n">
        <v>9785447172794</v>
      </c>
      <c r="U17" s="35" t="n">
        <v>621004931</v>
      </c>
      <c r="V17" s="40" t="n">
        <v>10</v>
      </c>
      <c r="W17" s="41" t="s">
        <v>35</v>
      </c>
      <c r="X17" s="46" t="s">
        <v>36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43"/>
      <c r="FS17" s="43"/>
      <c r="FT17" s="44"/>
      <c r="FU17" s="44"/>
      <c r="FV17" s="44"/>
      <c r="FW17" s="44"/>
    </row>
    <row r="18" s="45" customFormat="true" ht="15" hidden="false" customHeight="true" outlineLevel="0" collapsed="false">
      <c r="A18" s="31" t="n">
        <f aca="false">B18*L18</f>
        <v>0</v>
      </c>
      <c r="B18" s="32"/>
      <c r="C18" s="32" t="n">
        <f aca="false">B18/K18</f>
        <v>0</v>
      </c>
      <c r="D18" s="33" t="s">
        <v>26</v>
      </c>
      <c r="E18" s="34"/>
      <c r="F18" s="35" t="n">
        <v>622003881</v>
      </c>
      <c r="G18" s="35" t="s">
        <v>60</v>
      </c>
      <c r="H18" s="36" t="s">
        <v>61</v>
      </c>
      <c r="I18" s="36" t="s">
        <v>47</v>
      </c>
      <c r="J18" s="36" t="s">
        <v>30</v>
      </c>
      <c r="K18" s="37" t="n">
        <v>10</v>
      </c>
      <c r="L18" s="36" t="n">
        <v>396</v>
      </c>
      <c r="M18" s="36"/>
      <c r="N18" s="38" t="n">
        <v>44904</v>
      </c>
      <c r="O18" s="35" t="s">
        <v>62</v>
      </c>
      <c r="P18" s="35" t="s">
        <v>63</v>
      </c>
      <c r="Q18" s="39" t="n">
        <v>80</v>
      </c>
      <c r="R18" s="39" t="s">
        <v>50</v>
      </c>
      <c r="S18" s="35" t="s">
        <v>34</v>
      </c>
      <c r="T18" s="35" t="n">
        <v>9785447177140</v>
      </c>
      <c r="U18" s="35" t="n">
        <v>622003881</v>
      </c>
      <c r="V18" s="40" t="n">
        <v>10</v>
      </c>
      <c r="W18" s="41" t="s">
        <v>35</v>
      </c>
      <c r="X18" s="48" t="s">
        <v>36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43"/>
      <c r="FS18" s="43"/>
      <c r="FT18" s="44"/>
      <c r="FU18" s="44"/>
      <c r="FV18" s="44"/>
      <c r="FW18" s="44"/>
    </row>
    <row r="19" s="45" customFormat="true" ht="15" hidden="false" customHeight="true" outlineLevel="0" collapsed="false">
      <c r="A19" s="31" t="n">
        <f aca="false">B19*L19</f>
        <v>0</v>
      </c>
      <c r="B19" s="32"/>
      <c r="C19" s="32" t="n">
        <f aca="false">B19/K19</f>
        <v>0</v>
      </c>
      <c r="D19" s="33" t="s">
        <v>26</v>
      </c>
      <c r="E19" s="34"/>
      <c r="F19" s="35" t="n">
        <v>622003871</v>
      </c>
      <c r="G19" s="35" t="s">
        <v>64</v>
      </c>
      <c r="H19" s="36" t="s">
        <v>65</v>
      </c>
      <c r="I19" s="36" t="s">
        <v>47</v>
      </c>
      <c r="J19" s="36" t="s">
        <v>30</v>
      </c>
      <c r="K19" s="37" t="n">
        <v>10</v>
      </c>
      <c r="L19" s="36" t="n">
        <v>396</v>
      </c>
      <c r="M19" s="36"/>
      <c r="N19" s="38" t="n">
        <v>44904</v>
      </c>
      <c r="O19" s="35" t="s">
        <v>66</v>
      </c>
      <c r="P19" s="35" t="s">
        <v>67</v>
      </c>
      <c r="Q19" s="39" t="n">
        <v>80</v>
      </c>
      <c r="R19" s="39" t="s">
        <v>50</v>
      </c>
      <c r="S19" s="35" t="s">
        <v>34</v>
      </c>
      <c r="T19" s="35" t="n">
        <v>9785447177133</v>
      </c>
      <c r="U19" s="35" t="n">
        <v>622003871</v>
      </c>
      <c r="V19" s="40" t="n">
        <v>10</v>
      </c>
      <c r="W19" s="41" t="s">
        <v>35</v>
      </c>
      <c r="X19" s="49" t="s">
        <v>36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43"/>
      <c r="FS19" s="43"/>
      <c r="FT19" s="44"/>
      <c r="FU19" s="44"/>
      <c r="FV19" s="44"/>
      <c r="FW19" s="44"/>
    </row>
    <row r="20" s="50" customFormat="true" ht="15" hidden="false" customHeight="true" outlineLevel="0" collapsed="false">
      <c r="A20" s="50" t="n">
        <f aca="false">B20*L20</f>
        <v>0</v>
      </c>
      <c r="C20" s="50" t="n">
        <f aca="false">B20/K20</f>
        <v>0</v>
      </c>
      <c r="D20" s="50" t="s">
        <v>26</v>
      </c>
      <c r="F20" s="51" t="n">
        <v>623003080</v>
      </c>
      <c r="G20" s="51" t="s">
        <v>68</v>
      </c>
      <c r="H20" s="50" t="s">
        <v>69</v>
      </c>
      <c r="I20" s="50" t="s">
        <v>47</v>
      </c>
      <c r="J20" s="50" t="s">
        <v>30</v>
      </c>
      <c r="K20" s="50" t="n">
        <v>10</v>
      </c>
      <c r="L20" s="50" t="n">
        <v>396</v>
      </c>
      <c r="M20" s="50" t="s">
        <v>70</v>
      </c>
      <c r="N20" s="52" t="n">
        <v>45210</v>
      </c>
      <c r="O20" s="53" t="s">
        <v>31</v>
      </c>
      <c r="P20" s="53" t="s">
        <v>71</v>
      </c>
      <c r="Q20" s="53" t="n">
        <v>80</v>
      </c>
      <c r="R20" s="53" t="s">
        <v>50</v>
      </c>
      <c r="S20" s="53" t="s">
        <v>54</v>
      </c>
      <c r="T20" s="53" t="n">
        <v>9785447180485</v>
      </c>
      <c r="U20" s="53" t="n">
        <v>623003080</v>
      </c>
      <c r="V20" s="53" t="n">
        <v>10</v>
      </c>
      <c r="W20" s="53" t="s">
        <v>35</v>
      </c>
      <c r="X20" s="54" t="s">
        <v>36</v>
      </c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</row>
    <row r="21" s="32" customFormat="true" ht="15" hidden="false" customHeight="true" outlineLevel="0" collapsed="false">
      <c r="A21" s="32" t="n">
        <f aca="false">B21*L21</f>
        <v>0</v>
      </c>
      <c r="C21" s="32" t="n">
        <f aca="false">B21/K21</f>
        <v>0</v>
      </c>
      <c r="D21" s="32" t="s">
        <v>26</v>
      </c>
      <c r="F21" s="35" t="n">
        <v>620002840</v>
      </c>
      <c r="G21" s="35" t="s">
        <v>72</v>
      </c>
      <c r="H21" s="32" t="s">
        <v>73</v>
      </c>
      <c r="I21" s="32" t="s">
        <v>47</v>
      </c>
      <c r="J21" s="32" t="s">
        <v>30</v>
      </c>
      <c r="K21" s="32" t="n">
        <v>10</v>
      </c>
      <c r="L21" s="32" t="n">
        <v>432</v>
      </c>
      <c r="N21" s="56" t="n">
        <v>44175</v>
      </c>
      <c r="O21" s="41" t="s">
        <v>74</v>
      </c>
      <c r="P21" s="41" t="s">
        <v>75</v>
      </c>
      <c r="Q21" s="41" t="n">
        <v>80</v>
      </c>
      <c r="R21" s="41" t="s">
        <v>50</v>
      </c>
      <c r="S21" s="41" t="s">
        <v>76</v>
      </c>
      <c r="T21" s="41" t="n">
        <v>9785447165161</v>
      </c>
      <c r="U21" s="41" t="n">
        <v>620002840</v>
      </c>
      <c r="V21" s="41" t="n">
        <v>10</v>
      </c>
      <c r="W21" s="41" t="s">
        <v>35</v>
      </c>
      <c r="X21" s="57" t="s">
        <v>36</v>
      </c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s="32" customFormat="true" ht="15" hidden="false" customHeight="true" outlineLevel="0" collapsed="false">
      <c r="A22" s="32" t="n">
        <f aca="false">B22*L22</f>
        <v>0</v>
      </c>
      <c r="C22" s="32" t="n">
        <f aca="false">B22/K22</f>
        <v>0</v>
      </c>
      <c r="D22" s="32" t="s">
        <v>26</v>
      </c>
      <c r="F22" s="35" t="n">
        <v>622002551</v>
      </c>
      <c r="G22" s="35" t="s">
        <v>77</v>
      </c>
      <c r="H22" s="32" t="s">
        <v>78</v>
      </c>
      <c r="I22" s="32" t="s">
        <v>47</v>
      </c>
      <c r="J22" s="32" t="s">
        <v>30</v>
      </c>
      <c r="K22" s="32" t="n">
        <v>10</v>
      </c>
      <c r="L22" s="32" t="n">
        <v>396</v>
      </c>
      <c r="N22" s="56" t="n">
        <v>44904</v>
      </c>
      <c r="O22" s="41" t="s">
        <v>79</v>
      </c>
      <c r="P22" s="41" t="s">
        <v>80</v>
      </c>
      <c r="Q22" s="41" t="n">
        <v>80</v>
      </c>
      <c r="R22" s="41" t="s">
        <v>50</v>
      </c>
      <c r="S22" s="41" t="s">
        <v>34</v>
      </c>
      <c r="T22" s="41" t="n">
        <v>9785447176044</v>
      </c>
      <c r="U22" s="41" t="n">
        <v>622002551</v>
      </c>
      <c r="V22" s="41" t="n">
        <v>10</v>
      </c>
      <c r="W22" s="41" t="s">
        <v>35</v>
      </c>
      <c r="X22" s="57" t="s">
        <v>36</v>
      </c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s="32" customFormat="true" ht="15" hidden="false" customHeight="true" outlineLevel="0" collapsed="false">
      <c r="A23" s="32" t="n">
        <f aca="false">B23*L23</f>
        <v>0</v>
      </c>
      <c r="C23" s="32" t="n">
        <f aca="false">B23/K23</f>
        <v>0</v>
      </c>
      <c r="D23" s="32" t="s">
        <v>81</v>
      </c>
      <c r="F23" s="35" t="n">
        <v>620005600</v>
      </c>
      <c r="G23" s="35" t="s">
        <v>82</v>
      </c>
      <c r="H23" s="32" t="s">
        <v>83</v>
      </c>
      <c r="I23" s="32" t="s">
        <v>47</v>
      </c>
      <c r="J23" s="32" t="s">
        <v>30</v>
      </c>
      <c r="K23" s="32" t="n">
        <v>10</v>
      </c>
      <c r="L23" s="32" t="n">
        <v>396</v>
      </c>
      <c r="N23" s="56" t="n">
        <v>44106</v>
      </c>
      <c r="O23" s="41" t="s">
        <v>79</v>
      </c>
      <c r="P23" s="41" t="s">
        <v>84</v>
      </c>
      <c r="Q23" s="41" t="n">
        <v>80</v>
      </c>
      <c r="R23" s="41" t="s">
        <v>50</v>
      </c>
      <c r="S23" s="41" t="s">
        <v>34</v>
      </c>
      <c r="T23" s="41" t="n">
        <v>9785447167127</v>
      </c>
      <c r="U23" s="41" t="n">
        <v>620005600</v>
      </c>
      <c r="V23" s="41" t="n">
        <v>10</v>
      </c>
      <c r="W23" s="41" t="s">
        <v>35</v>
      </c>
      <c r="X23" s="57" t="s">
        <v>36</v>
      </c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s="32" customFormat="true" ht="15.75" hidden="false" customHeight="true" outlineLevel="0" collapsed="false">
      <c r="A24" s="32" t="n">
        <f aca="false">B24*L24</f>
        <v>0</v>
      </c>
      <c r="C24" s="32" t="n">
        <f aca="false">B24/K24</f>
        <v>0</v>
      </c>
      <c r="D24" s="32" t="s">
        <v>26</v>
      </c>
      <c r="F24" s="35" t="n">
        <v>623003050</v>
      </c>
      <c r="G24" s="35" t="s">
        <v>85</v>
      </c>
      <c r="H24" s="32" t="s">
        <v>86</v>
      </c>
      <c r="I24" s="32" t="s">
        <v>47</v>
      </c>
      <c r="J24" s="32" t="s">
        <v>30</v>
      </c>
      <c r="K24" s="32" t="n">
        <v>10</v>
      </c>
      <c r="L24" s="32" t="n">
        <v>396</v>
      </c>
      <c r="N24" s="56" t="n">
        <v>45210</v>
      </c>
      <c r="O24" s="41" t="s">
        <v>79</v>
      </c>
      <c r="P24" s="41" t="s">
        <v>87</v>
      </c>
      <c r="Q24" s="41" t="n">
        <v>80</v>
      </c>
      <c r="R24" s="41" t="s">
        <v>50</v>
      </c>
      <c r="S24" s="41" t="s">
        <v>54</v>
      </c>
      <c r="T24" s="41" t="n">
        <v>9785447180454</v>
      </c>
      <c r="U24" s="41" t="n">
        <v>623003050</v>
      </c>
      <c r="V24" s="41" t="n">
        <v>10</v>
      </c>
      <c r="W24" s="41" t="s">
        <v>35</v>
      </c>
      <c r="X24" s="57" t="s">
        <v>36</v>
      </c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s="50" customFormat="true" ht="15" hidden="false" customHeight="false" outlineLevel="0" collapsed="false">
      <c r="A25" s="50" t="n">
        <f aca="false">B25*L25</f>
        <v>0</v>
      </c>
      <c r="C25" s="50" t="n">
        <f aca="false">B25/K25</f>
        <v>0</v>
      </c>
      <c r="D25" s="50" t="s">
        <v>26</v>
      </c>
      <c r="F25" s="51" t="n">
        <v>620005514</v>
      </c>
      <c r="G25" s="51" t="s">
        <v>88</v>
      </c>
      <c r="H25" s="50" t="s">
        <v>89</v>
      </c>
      <c r="I25" s="50" t="s">
        <v>47</v>
      </c>
      <c r="J25" s="50" t="s">
        <v>30</v>
      </c>
      <c r="K25" s="50" t="n">
        <v>10</v>
      </c>
      <c r="L25" s="50" t="n">
        <v>396</v>
      </c>
      <c r="M25" s="50" t="s">
        <v>70</v>
      </c>
      <c r="N25" s="52" t="n">
        <v>45210</v>
      </c>
      <c r="O25" s="53" t="s">
        <v>43</v>
      </c>
      <c r="P25" s="53" t="s">
        <v>90</v>
      </c>
      <c r="Q25" s="53" t="n">
        <v>80</v>
      </c>
      <c r="R25" s="53" t="s">
        <v>50</v>
      </c>
      <c r="S25" s="53" t="s">
        <v>34</v>
      </c>
      <c r="T25" s="53" t="n">
        <v>9785447167769</v>
      </c>
      <c r="U25" s="53" t="n">
        <v>620005514</v>
      </c>
      <c r="V25" s="53" t="n">
        <v>10</v>
      </c>
      <c r="W25" s="53" t="s">
        <v>35</v>
      </c>
      <c r="X25" s="54" t="s">
        <v>36</v>
      </c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</row>
    <row r="26" s="66" customFormat="true" ht="15" hidden="false" customHeight="true" outlineLevel="0" collapsed="false">
      <c r="A26" s="50" t="n">
        <f aca="false">B26*L26</f>
        <v>0</v>
      </c>
      <c r="B26" s="50"/>
      <c r="C26" s="32" t="n">
        <f aca="false">B26/K26</f>
        <v>0</v>
      </c>
      <c r="D26" s="58" t="s">
        <v>26</v>
      </c>
      <c r="E26" s="59"/>
      <c r="F26" s="51" t="n">
        <v>622003851</v>
      </c>
      <c r="G26" s="51" t="s">
        <v>91</v>
      </c>
      <c r="H26" s="60" t="s">
        <v>92</v>
      </c>
      <c r="I26" s="60" t="s">
        <v>47</v>
      </c>
      <c r="J26" s="60" t="s">
        <v>30</v>
      </c>
      <c r="K26" s="61" t="n">
        <v>10</v>
      </c>
      <c r="L26" s="60" t="n">
        <v>396</v>
      </c>
      <c r="M26" s="60" t="s">
        <v>70</v>
      </c>
      <c r="N26" s="62" t="n">
        <v>45210</v>
      </c>
      <c r="O26" s="51" t="s">
        <v>43</v>
      </c>
      <c r="P26" s="51" t="s">
        <v>93</v>
      </c>
      <c r="Q26" s="63" t="n">
        <v>80</v>
      </c>
      <c r="R26" s="63" t="s">
        <v>50</v>
      </c>
      <c r="S26" s="51" t="s">
        <v>54</v>
      </c>
      <c r="T26" s="51" t="n">
        <v>9785447177119</v>
      </c>
      <c r="U26" s="51" t="n">
        <v>622003851</v>
      </c>
      <c r="V26" s="64" t="n">
        <v>10</v>
      </c>
      <c r="W26" s="53" t="s">
        <v>35</v>
      </c>
      <c r="X26" s="49" t="s">
        <v>36</v>
      </c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65"/>
      <c r="FS26" s="65"/>
      <c r="FT26" s="44"/>
      <c r="FU26" s="44"/>
      <c r="FV26" s="44"/>
      <c r="FW26" s="44"/>
    </row>
    <row r="27" s="44" customFormat="true" ht="15" hidden="false" customHeight="true" outlineLevel="0" collapsed="false">
      <c r="A27" s="32" t="n">
        <f aca="false">B27*L27</f>
        <v>0</v>
      </c>
      <c r="B27" s="67"/>
      <c r="C27" s="32" t="n">
        <f aca="false">B27/K27</f>
        <v>0</v>
      </c>
      <c r="D27" s="68" t="s">
        <v>26</v>
      </c>
      <c r="E27" s="69"/>
      <c r="F27" s="70" t="n">
        <v>624004760</v>
      </c>
      <c r="G27" s="70" t="s">
        <v>94</v>
      </c>
      <c r="H27" s="69" t="s">
        <v>95</v>
      </c>
      <c r="I27" s="69" t="s">
        <v>96</v>
      </c>
      <c r="J27" s="69" t="s">
        <v>30</v>
      </c>
      <c r="K27" s="71" t="n">
        <v>10</v>
      </c>
      <c r="L27" s="69" t="n">
        <v>429</v>
      </c>
      <c r="M27" s="69" t="s">
        <v>97</v>
      </c>
      <c r="N27" s="72" t="n">
        <v>45602</v>
      </c>
      <c r="O27" s="70" t="s">
        <v>31</v>
      </c>
      <c r="P27" s="70" t="s">
        <v>98</v>
      </c>
      <c r="Q27" s="73" t="n">
        <v>64</v>
      </c>
      <c r="R27" s="73" t="s">
        <v>50</v>
      </c>
      <c r="S27" s="70" t="s">
        <v>99</v>
      </c>
      <c r="T27" s="70" t="n">
        <v>9785447183776</v>
      </c>
      <c r="U27" s="70" t="n">
        <v>624004760</v>
      </c>
      <c r="V27" s="70" t="n">
        <v>10</v>
      </c>
      <c r="W27" s="74" t="s">
        <v>35</v>
      </c>
      <c r="X27" s="75" t="s">
        <v>36</v>
      </c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</row>
    <row r="28" s="44" customFormat="true" ht="15" hidden="false" customHeight="true" outlineLevel="0" collapsed="false">
      <c r="A28" s="77" t="n">
        <f aca="false">B28*L28</f>
        <v>0</v>
      </c>
      <c r="B28" s="67"/>
      <c r="C28" s="77" t="n">
        <f aca="false">B28/K28</f>
        <v>0</v>
      </c>
      <c r="D28" s="68" t="s">
        <v>26</v>
      </c>
      <c r="E28" s="69"/>
      <c r="F28" s="70" t="n">
        <v>624004790</v>
      </c>
      <c r="G28" s="70" t="s">
        <v>100</v>
      </c>
      <c r="H28" s="69" t="s">
        <v>101</v>
      </c>
      <c r="I28" s="69" t="s">
        <v>96</v>
      </c>
      <c r="J28" s="69" t="s">
        <v>30</v>
      </c>
      <c r="K28" s="71" t="n">
        <v>10</v>
      </c>
      <c r="L28" s="69" t="n">
        <v>429</v>
      </c>
      <c r="M28" s="69" t="s">
        <v>97</v>
      </c>
      <c r="N28" s="72" t="n">
        <v>45602</v>
      </c>
      <c r="O28" s="70" t="s">
        <v>102</v>
      </c>
      <c r="P28" s="70" t="s">
        <v>103</v>
      </c>
      <c r="Q28" s="73" t="n">
        <v>64</v>
      </c>
      <c r="R28" s="73" t="s">
        <v>50</v>
      </c>
      <c r="S28" s="70" t="s">
        <v>99</v>
      </c>
      <c r="T28" s="70" t="n">
        <v>9785447183806</v>
      </c>
      <c r="U28" s="70" t="n">
        <v>624004790</v>
      </c>
      <c r="V28" s="70" t="n">
        <v>10</v>
      </c>
      <c r="W28" s="74" t="s">
        <v>35</v>
      </c>
      <c r="X28" s="75" t="s">
        <v>36</v>
      </c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</row>
    <row r="29" s="44" customFormat="true" ht="15" hidden="false" customHeight="true" outlineLevel="0" collapsed="false">
      <c r="A29" s="32" t="n">
        <f aca="false">B29*L29</f>
        <v>0</v>
      </c>
      <c r="B29" s="67"/>
      <c r="C29" s="50" t="n">
        <f aca="false">B29/K29</f>
        <v>0</v>
      </c>
      <c r="D29" s="68" t="s">
        <v>26</v>
      </c>
      <c r="E29" s="69"/>
      <c r="F29" s="70" t="n">
        <v>624004800</v>
      </c>
      <c r="G29" s="70" t="s">
        <v>104</v>
      </c>
      <c r="H29" s="69" t="s">
        <v>105</v>
      </c>
      <c r="I29" s="69" t="s">
        <v>96</v>
      </c>
      <c r="J29" s="69" t="s">
        <v>30</v>
      </c>
      <c r="K29" s="71" t="n">
        <v>10</v>
      </c>
      <c r="L29" s="69" t="n">
        <v>429</v>
      </c>
      <c r="M29" s="69" t="s">
        <v>97</v>
      </c>
      <c r="N29" s="72" t="n">
        <v>45590</v>
      </c>
      <c r="O29" s="70" t="s">
        <v>43</v>
      </c>
      <c r="P29" s="70" t="s">
        <v>106</v>
      </c>
      <c r="Q29" s="73" t="n">
        <v>64</v>
      </c>
      <c r="R29" s="73" t="s">
        <v>50</v>
      </c>
      <c r="S29" s="70" t="s">
        <v>99</v>
      </c>
      <c r="T29" s="70" t="n">
        <v>9785447183813</v>
      </c>
      <c r="U29" s="70" t="n">
        <v>624004800</v>
      </c>
      <c r="V29" s="70" t="n">
        <v>10</v>
      </c>
      <c r="W29" s="74" t="s">
        <v>35</v>
      </c>
      <c r="X29" s="75" t="s">
        <v>36</v>
      </c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</row>
    <row r="30" s="45" customFormat="true" ht="15" hidden="false" customHeight="true" outlineLevel="0" collapsed="false">
      <c r="A30" s="50" t="n">
        <f aca="false">B30*L30</f>
        <v>0</v>
      </c>
      <c r="B30" s="32"/>
      <c r="C30" s="32" t="n">
        <f aca="false">B30/K30</f>
        <v>0</v>
      </c>
      <c r="D30" s="33" t="s">
        <v>26</v>
      </c>
      <c r="E30" s="34"/>
      <c r="F30" s="35" t="n">
        <v>620006160</v>
      </c>
      <c r="G30" s="35" t="s">
        <v>107</v>
      </c>
      <c r="H30" s="36" t="s">
        <v>108</v>
      </c>
      <c r="I30" s="36" t="s">
        <v>109</v>
      </c>
      <c r="J30" s="36" t="s">
        <v>30</v>
      </c>
      <c r="K30" s="37" t="n">
        <v>20</v>
      </c>
      <c r="L30" s="36" t="n">
        <v>145</v>
      </c>
      <c r="M30" s="36"/>
      <c r="N30" s="38" t="n">
        <v>44120</v>
      </c>
      <c r="O30" s="35" t="s">
        <v>62</v>
      </c>
      <c r="P30" s="35" t="s">
        <v>110</v>
      </c>
      <c r="Q30" s="39" t="n">
        <v>24</v>
      </c>
      <c r="R30" s="39" t="s">
        <v>33</v>
      </c>
      <c r="S30" s="35" t="s">
        <v>34</v>
      </c>
      <c r="T30" s="35" t="n">
        <v>9785447167622</v>
      </c>
      <c r="U30" s="35" t="n">
        <v>620006160</v>
      </c>
      <c r="V30" s="40" t="n">
        <v>10</v>
      </c>
      <c r="W30" s="41" t="s">
        <v>35</v>
      </c>
      <c r="X30" s="46" t="s">
        <v>36</v>
      </c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43"/>
      <c r="FS30" s="43"/>
      <c r="FT30" s="44"/>
      <c r="FU30" s="44"/>
      <c r="FV30" s="44"/>
      <c r="FW30" s="44"/>
    </row>
    <row r="31" s="45" customFormat="true" ht="15" hidden="false" customHeight="true" outlineLevel="0" collapsed="false">
      <c r="A31" s="31" t="n">
        <f aca="false">B31*L31</f>
        <v>0</v>
      </c>
      <c r="B31" s="32"/>
      <c r="C31" s="32" t="n">
        <f aca="false">B31/K31</f>
        <v>0</v>
      </c>
      <c r="D31" s="33" t="s">
        <v>26</v>
      </c>
      <c r="E31" s="34"/>
      <c r="F31" s="35" t="n">
        <v>620004400</v>
      </c>
      <c r="G31" s="35" t="s">
        <v>111</v>
      </c>
      <c r="H31" s="36" t="s">
        <v>112</v>
      </c>
      <c r="I31" s="36" t="s">
        <v>109</v>
      </c>
      <c r="J31" s="36" t="s">
        <v>30</v>
      </c>
      <c r="K31" s="37" t="n">
        <v>20</v>
      </c>
      <c r="L31" s="36" t="n">
        <v>145</v>
      </c>
      <c r="M31" s="36"/>
      <c r="N31" s="38" t="n">
        <v>44081</v>
      </c>
      <c r="O31" s="35" t="s">
        <v>79</v>
      </c>
      <c r="P31" s="35" t="s">
        <v>113</v>
      </c>
      <c r="Q31" s="39" t="n">
        <v>24</v>
      </c>
      <c r="R31" s="39" t="s">
        <v>33</v>
      </c>
      <c r="S31" s="35" t="s">
        <v>34</v>
      </c>
      <c r="T31" s="35" t="n">
        <v>9785447166458</v>
      </c>
      <c r="U31" s="35" t="n">
        <v>620004400</v>
      </c>
      <c r="V31" s="40" t="n">
        <v>10</v>
      </c>
      <c r="W31" s="41" t="s">
        <v>35</v>
      </c>
      <c r="X31" s="46" t="s">
        <v>36</v>
      </c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43"/>
      <c r="FS31" s="43"/>
      <c r="FT31" s="44"/>
      <c r="FU31" s="44"/>
      <c r="FV31" s="44"/>
      <c r="FW31" s="44"/>
    </row>
    <row r="32" s="45" customFormat="true" ht="15" hidden="false" customHeight="true" outlineLevel="0" collapsed="false">
      <c r="A32" s="31" t="n">
        <f aca="false">B32*L32</f>
        <v>0</v>
      </c>
      <c r="B32" s="32"/>
      <c r="C32" s="32" t="n">
        <f aca="false">B32/K32</f>
        <v>0</v>
      </c>
      <c r="D32" s="33" t="s">
        <v>26</v>
      </c>
      <c r="E32" s="34"/>
      <c r="F32" s="35" t="n">
        <v>620006130</v>
      </c>
      <c r="G32" s="35" t="s">
        <v>114</v>
      </c>
      <c r="H32" s="36" t="s">
        <v>115</v>
      </c>
      <c r="I32" s="36" t="s">
        <v>109</v>
      </c>
      <c r="J32" s="36" t="s">
        <v>30</v>
      </c>
      <c r="K32" s="37" t="n">
        <v>20</v>
      </c>
      <c r="L32" s="36" t="n">
        <v>145</v>
      </c>
      <c r="M32" s="36"/>
      <c r="N32" s="38" t="n">
        <v>44131</v>
      </c>
      <c r="O32" s="35" t="s">
        <v>79</v>
      </c>
      <c r="P32" s="35" t="s">
        <v>116</v>
      </c>
      <c r="Q32" s="39" t="n">
        <v>24</v>
      </c>
      <c r="R32" s="39" t="s">
        <v>33</v>
      </c>
      <c r="S32" s="35" t="s">
        <v>34</v>
      </c>
      <c r="T32" s="35" t="n">
        <v>9785447167042</v>
      </c>
      <c r="U32" s="35" t="n">
        <v>620006130</v>
      </c>
      <c r="V32" s="40" t="n">
        <v>10</v>
      </c>
      <c r="W32" s="41" t="s">
        <v>35</v>
      </c>
      <c r="X32" s="46" t="s">
        <v>36</v>
      </c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43"/>
      <c r="FS32" s="43"/>
      <c r="FT32" s="44"/>
      <c r="FU32" s="44"/>
      <c r="FV32" s="44"/>
      <c r="FW32" s="44"/>
    </row>
    <row r="33" s="45" customFormat="true" ht="15" hidden="false" customHeight="true" outlineLevel="0" collapsed="false">
      <c r="A33" s="31" t="n">
        <f aca="false">B33*L33</f>
        <v>0</v>
      </c>
      <c r="B33" s="32"/>
      <c r="C33" s="32" t="n">
        <f aca="false">B33/K33</f>
        <v>0</v>
      </c>
      <c r="D33" s="33" t="s">
        <v>26</v>
      </c>
      <c r="E33" s="34"/>
      <c r="F33" s="35" t="n">
        <v>623000480</v>
      </c>
      <c r="G33" s="35" t="s">
        <v>117</v>
      </c>
      <c r="H33" s="36" t="s">
        <v>118</v>
      </c>
      <c r="I33" s="36" t="s">
        <v>119</v>
      </c>
      <c r="J33" s="36" t="s">
        <v>30</v>
      </c>
      <c r="K33" s="37" t="n">
        <v>20</v>
      </c>
      <c r="L33" s="36" t="n">
        <v>71</v>
      </c>
      <c r="M33" s="36"/>
      <c r="N33" s="38" t="n">
        <v>45103</v>
      </c>
      <c r="O33" s="35" t="s">
        <v>39</v>
      </c>
      <c r="P33" s="35" t="s">
        <v>120</v>
      </c>
      <c r="Q33" s="39" t="n">
        <v>16</v>
      </c>
      <c r="R33" s="39" t="s">
        <v>33</v>
      </c>
      <c r="S33" s="35" t="s">
        <v>121</v>
      </c>
      <c r="T33" s="35" t="n">
        <v>9785447179229</v>
      </c>
      <c r="U33" s="35" t="n">
        <v>623000480</v>
      </c>
      <c r="V33" s="40" t="n">
        <v>10</v>
      </c>
      <c r="W33" s="41" t="s">
        <v>35</v>
      </c>
      <c r="X33" s="78" t="s">
        <v>36</v>
      </c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43"/>
      <c r="FS33" s="43"/>
      <c r="FT33" s="44"/>
      <c r="FU33" s="44"/>
      <c r="FV33" s="44"/>
      <c r="FW33" s="44"/>
    </row>
    <row r="34" s="45" customFormat="true" ht="15" hidden="false" customHeight="true" outlineLevel="0" collapsed="false">
      <c r="A34" s="31" t="n">
        <f aca="false">B34*L34</f>
        <v>0</v>
      </c>
      <c r="B34" s="32"/>
      <c r="C34" s="32" t="n">
        <f aca="false">B34/K34</f>
        <v>0</v>
      </c>
      <c r="D34" s="33" t="s">
        <v>26</v>
      </c>
      <c r="E34" s="34"/>
      <c r="F34" s="35" t="n">
        <v>623001570</v>
      </c>
      <c r="G34" s="35" t="s">
        <v>122</v>
      </c>
      <c r="H34" s="36" t="s">
        <v>123</v>
      </c>
      <c r="I34" s="36" t="s">
        <v>124</v>
      </c>
      <c r="J34" s="36" t="s">
        <v>30</v>
      </c>
      <c r="K34" s="37" t="n">
        <v>20</v>
      </c>
      <c r="L34" s="36" t="n">
        <v>99</v>
      </c>
      <c r="M34" s="36"/>
      <c r="N34" s="38" t="n">
        <v>45113</v>
      </c>
      <c r="O34" s="35" t="s">
        <v>48</v>
      </c>
      <c r="P34" s="35" t="s">
        <v>125</v>
      </c>
      <c r="Q34" s="39" t="n">
        <v>64</v>
      </c>
      <c r="R34" s="39" t="s">
        <v>33</v>
      </c>
      <c r="S34" s="35" t="s">
        <v>126</v>
      </c>
      <c r="T34" s="35" t="n">
        <v>9785447179847</v>
      </c>
      <c r="U34" s="35" t="n">
        <v>623001570</v>
      </c>
      <c r="V34" s="40" t="n">
        <v>10</v>
      </c>
      <c r="W34" s="41" t="s">
        <v>35</v>
      </c>
      <c r="X34" s="47" t="s">
        <v>36</v>
      </c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43"/>
      <c r="FS34" s="43"/>
      <c r="FT34" s="44"/>
      <c r="FU34" s="44"/>
      <c r="FV34" s="44"/>
      <c r="FW34" s="44"/>
    </row>
    <row r="35" s="45" customFormat="true" ht="15" hidden="false" customHeight="true" outlineLevel="0" collapsed="false">
      <c r="A35" s="31" t="n">
        <f aca="false">B35*L35</f>
        <v>0</v>
      </c>
      <c r="B35" s="32"/>
      <c r="C35" s="32" t="n">
        <f aca="false">B35/K35</f>
        <v>0</v>
      </c>
      <c r="D35" s="33" t="s">
        <v>26</v>
      </c>
      <c r="E35" s="34"/>
      <c r="F35" s="35" t="n">
        <v>623001580</v>
      </c>
      <c r="G35" s="35" t="s">
        <v>127</v>
      </c>
      <c r="H35" s="36" t="s">
        <v>128</v>
      </c>
      <c r="I35" s="36" t="s">
        <v>124</v>
      </c>
      <c r="J35" s="36" t="s">
        <v>30</v>
      </c>
      <c r="K35" s="37" t="n">
        <v>20</v>
      </c>
      <c r="L35" s="36" t="n">
        <v>209</v>
      </c>
      <c r="M35" s="36"/>
      <c r="N35" s="38" t="n">
        <v>45113</v>
      </c>
      <c r="O35" s="35" t="s">
        <v>79</v>
      </c>
      <c r="P35" s="35" t="s">
        <v>129</v>
      </c>
      <c r="Q35" s="39" t="n">
        <v>96</v>
      </c>
      <c r="R35" s="39" t="s">
        <v>33</v>
      </c>
      <c r="S35" s="35" t="s">
        <v>130</v>
      </c>
      <c r="T35" s="35" t="n">
        <v>9785447179854</v>
      </c>
      <c r="U35" s="35" t="n">
        <v>623001580</v>
      </c>
      <c r="V35" s="40" t="n">
        <v>10</v>
      </c>
      <c r="W35" s="41" t="s">
        <v>35</v>
      </c>
      <c r="X35" s="47" t="s">
        <v>36</v>
      </c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43"/>
      <c r="FS35" s="43"/>
      <c r="FT35" s="44"/>
      <c r="FU35" s="44"/>
      <c r="FV35" s="44"/>
      <c r="FW35" s="44"/>
    </row>
    <row r="36" s="45" customFormat="true" ht="15" hidden="false" customHeight="true" outlineLevel="0" collapsed="false">
      <c r="A36" s="31" t="n">
        <f aca="false">B36*L36</f>
        <v>0</v>
      </c>
      <c r="B36" s="32"/>
      <c r="C36" s="32" t="n">
        <f aca="false">B36/K36</f>
        <v>0</v>
      </c>
      <c r="D36" s="33" t="s">
        <v>26</v>
      </c>
      <c r="E36" s="34"/>
      <c r="F36" s="35" t="n">
        <v>621004990</v>
      </c>
      <c r="G36" s="35" t="s">
        <v>131</v>
      </c>
      <c r="H36" s="36" t="s">
        <v>132</v>
      </c>
      <c r="I36" s="36" t="s">
        <v>133</v>
      </c>
      <c r="J36" s="36" t="s">
        <v>30</v>
      </c>
      <c r="K36" s="37" t="n">
        <v>20</v>
      </c>
      <c r="L36" s="36" t="n">
        <v>110</v>
      </c>
      <c r="M36" s="36"/>
      <c r="N36" s="38" t="n">
        <v>44435</v>
      </c>
      <c r="O36" s="35" t="s">
        <v>39</v>
      </c>
      <c r="P36" s="35" t="s">
        <v>134</v>
      </c>
      <c r="Q36" s="39" t="n">
        <v>16</v>
      </c>
      <c r="R36" s="39" t="s">
        <v>33</v>
      </c>
      <c r="S36" s="35" t="s">
        <v>34</v>
      </c>
      <c r="T36" s="35" t="n">
        <v>9785447172725</v>
      </c>
      <c r="U36" s="35" t="n">
        <v>621004990</v>
      </c>
      <c r="V36" s="40" t="n">
        <v>10</v>
      </c>
      <c r="W36" s="41" t="s">
        <v>35</v>
      </c>
      <c r="X36" s="47" t="s">
        <v>36</v>
      </c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43"/>
      <c r="FS36" s="43"/>
      <c r="FT36" s="44"/>
      <c r="FU36" s="44"/>
      <c r="FV36" s="44"/>
      <c r="FW36" s="44"/>
    </row>
    <row r="37" s="45" customFormat="true" ht="15" hidden="false" customHeight="true" outlineLevel="0" collapsed="false">
      <c r="A37" s="31" t="n">
        <f aca="false">B37*L37</f>
        <v>0</v>
      </c>
      <c r="B37" s="32"/>
      <c r="C37" s="32" t="n">
        <f aca="false">B37/K37</f>
        <v>0</v>
      </c>
      <c r="D37" s="33" t="s">
        <v>26</v>
      </c>
      <c r="E37" s="34"/>
      <c r="F37" s="35" t="n">
        <v>621005000</v>
      </c>
      <c r="G37" s="35" t="s">
        <v>135</v>
      </c>
      <c r="H37" s="36" t="s">
        <v>136</v>
      </c>
      <c r="I37" s="36" t="s">
        <v>133</v>
      </c>
      <c r="J37" s="36" t="s">
        <v>30</v>
      </c>
      <c r="K37" s="37" t="n">
        <v>20</v>
      </c>
      <c r="L37" s="36" t="n">
        <v>110</v>
      </c>
      <c r="M37" s="36"/>
      <c r="N37" s="38" t="n">
        <v>44435</v>
      </c>
      <c r="O37" s="35" t="s">
        <v>31</v>
      </c>
      <c r="P37" s="35" t="s">
        <v>137</v>
      </c>
      <c r="Q37" s="39" t="n">
        <v>16</v>
      </c>
      <c r="R37" s="39" t="s">
        <v>33</v>
      </c>
      <c r="S37" s="35" t="s">
        <v>34</v>
      </c>
      <c r="T37" s="35" t="n">
        <v>9785447172732</v>
      </c>
      <c r="U37" s="35" t="n">
        <v>621005000</v>
      </c>
      <c r="V37" s="40" t="n">
        <v>10</v>
      </c>
      <c r="W37" s="41" t="s">
        <v>35</v>
      </c>
      <c r="X37" s="49" t="s">
        <v>36</v>
      </c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43"/>
      <c r="FS37" s="43"/>
      <c r="FT37" s="44"/>
      <c r="FU37" s="44"/>
      <c r="FV37" s="44"/>
      <c r="FW37" s="44"/>
    </row>
    <row r="38" s="45" customFormat="true" ht="15" hidden="false" customHeight="true" outlineLevel="0" collapsed="false">
      <c r="A38" s="31" t="n">
        <f aca="false">B38*L38</f>
        <v>0</v>
      </c>
      <c r="B38" s="32"/>
      <c r="C38" s="32" t="n">
        <f aca="false">B38/K38</f>
        <v>0</v>
      </c>
      <c r="D38" s="33" t="s">
        <v>26</v>
      </c>
      <c r="E38" s="34"/>
      <c r="F38" s="35" t="n">
        <v>622003770</v>
      </c>
      <c r="G38" s="35" t="s">
        <v>138</v>
      </c>
      <c r="H38" s="36" t="s">
        <v>139</v>
      </c>
      <c r="I38" s="36" t="s">
        <v>133</v>
      </c>
      <c r="J38" s="36" t="s">
        <v>30</v>
      </c>
      <c r="K38" s="37" t="n">
        <v>20</v>
      </c>
      <c r="L38" s="36" t="n">
        <v>110</v>
      </c>
      <c r="M38" s="36"/>
      <c r="N38" s="38" t="n">
        <v>44841</v>
      </c>
      <c r="O38" s="35" t="s">
        <v>66</v>
      </c>
      <c r="P38" s="35" t="s">
        <v>140</v>
      </c>
      <c r="Q38" s="39" t="n">
        <v>16</v>
      </c>
      <c r="R38" s="39" t="s">
        <v>33</v>
      </c>
      <c r="S38" s="35" t="s">
        <v>34</v>
      </c>
      <c r="T38" s="35" t="n">
        <v>9785447177034</v>
      </c>
      <c r="U38" s="35" t="n">
        <v>622003770</v>
      </c>
      <c r="V38" s="40" t="n">
        <v>10</v>
      </c>
      <c r="W38" s="41" t="s">
        <v>35</v>
      </c>
      <c r="X38" s="47" t="s">
        <v>36</v>
      </c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43"/>
      <c r="FS38" s="43"/>
      <c r="FT38" s="44"/>
      <c r="FU38" s="44"/>
      <c r="FV38" s="44"/>
      <c r="FW38" s="44"/>
    </row>
    <row r="39" s="45" customFormat="true" ht="15" hidden="false" customHeight="true" outlineLevel="0" collapsed="false">
      <c r="A39" s="31" t="n">
        <f aca="false">B39*L39</f>
        <v>0</v>
      </c>
      <c r="B39" s="32"/>
      <c r="C39" s="32" t="n">
        <f aca="false">B39/K39</f>
        <v>0</v>
      </c>
      <c r="D39" s="33" t="s">
        <v>26</v>
      </c>
      <c r="E39" s="34"/>
      <c r="F39" s="35" t="n">
        <v>622003780</v>
      </c>
      <c r="G39" s="35" t="s">
        <v>141</v>
      </c>
      <c r="H39" s="36" t="s">
        <v>142</v>
      </c>
      <c r="I39" s="36" t="s">
        <v>133</v>
      </c>
      <c r="J39" s="36" t="s">
        <v>30</v>
      </c>
      <c r="K39" s="37" t="n">
        <v>20</v>
      </c>
      <c r="L39" s="36" t="n">
        <v>110</v>
      </c>
      <c r="M39" s="36"/>
      <c r="N39" s="38" t="n">
        <v>44847</v>
      </c>
      <c r="O39" s="35" t="s">
        <v>39</v>
      </c>
      <c r="P39" s="35" t="s">
        <v>143</v>
      </c>
      <c r="Q39" s="39" t="n">
        <v>16</v>
      </c>
      <c r="R39" s="39" t="s">
        <v>33</v>
      </c>
      <c r="S39" s="35" t="s">
        <v>34</v>
      </c>
      <c r="T39" s="35" t="n">
        <v>9785447177041</v>
      </c>
      <c r="U39" s="35" t="n">
        <v>622003780</v>
      </c>
      <c r="V39" s="40" t="n">
        <v>10</v>
      </c>
      <c r="W39" s="41" t="s">
        <v>35</v>
      </c>
      <c r="X39" s="46" t="s">
        <v>36</v>
      </c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43"/>
      <c r="FS39" s="43"/>
      <c r="FT39" s="44"/>
      <c r="FU39" s="44"/>
      <c r="FV39" s="44"/>
      <c r="FW39" s="44"/>
    </row>
    <row r="40" s="45" customFormat="true" ht="15" hidden="false" customHeight="true" outlineLevel="0" collapsed="false">
      <c r="A40" s="31" t="n">
        <f aca="false">B40*L40</f>
        <v>0</v>
      </c>
      <c r="B40" s="32"/>
      <c r="C40" s="32" t="n">
        <f aca="false">B40/K40</f>
        <v>0</v>
      </c>
      <c r="D40" s="33" t="s">
        <v>26</v>
      </c>
      <c r="E40" s="34"/>
      <c r="F40" s="35" t="n">
        <v>622003790</v>
      </c>
      <c r="G40" s="35" t="s">
        <v>144</v>
      </c>
      <c r="H40" s="36" t="s">
        <v>145</v>
      </c>
      <c r="I40" s="36" t="s">
        <v>133</v>
      </c>
      <c r="J40" s="36" t="s">
        <v>30</v>
      </c>
      <c r="K40" s="37" t="n">
        <v>20</v>
      </c>
      <c r="L40" s="36" t="n">
        <v>110</v>
      </c>
      <c r="M40" s="36"/>
      <c r="N40" s="38" t="n">
        <v>44841</v>
      </c>
      <c r="O40" s="35" t="s">
        <v>146</v>
      </c>
      <c r="P40" s="35" t="s">
        <v>147</v>
      </c>
      <c r="Q40" s="39" t="n">
        <v>16</v>
      </c>
      <c r="R40" s="39" t="s">
        <v>33</v>
      </c>
      <c r="S40" s="35" t="s">
        <v>34</v>
      </c>
      <c r="T40" s="35" t="n">
        <v>9785447177058</v>
      </c>
      <c r="U40" s="35" t="n">
        <v>622003790</v>
      </c>
      <c r="V40" s="40" t="n">
        <v>10</v>
      </c>
      <c r="W40" s="41" t="s">
        <v>35</v>
      </c>
      <c r="X40" s="79" t="str">
        <f aca="false">HYPERLINK(CONCATENATE("https://www.leobooks.ru/?s=",P38,"&amp;post_type=product"),"фото")</f>
        <v>фото</v>
      </c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43"/>
      <c r="FS40" s="43"/>
      <c r="FT40" s="44"/>
      <c r="FU40" s="44"/>
      <c r="FV40" s="44"/>
      <c r="FW40" s="44"/>
    </row>
    <row r="41" s="45" customFormat="true" ht="15" hidden="false" customHeight="true" outlineLevel="0" collapsed="false">
      <c r="A41" s="31" t="n">
        <f aca="false">B41*L41</f>
        <v>0</v>
      </c>
      <c r="B41" s="32"/>
      <c r="C41" s="32" t="n">
        <f aca="false">B41/K41</f>
        <v>0</v>
      </c>
      <c r="D41" s="33" t="s">
        <v>26</v>
      </c>
      <c r="E41" s="34"/>
      <c r="F41" s="35" t="n">
        <v>622003800</v>
      </c>
      <c r="G41" s="35" t="s">
        <v>148</v>
      </c>
      <c r="H41" s="36" t="s">
        <v>149</v>
      </c>
      <c r="I41" s="36" t="s">
        <v>133</v>
      </c>
      <c r="J41" s="36" t="s">
        <v>30</v>
      </c>
      <c r="K41" s="37" t="n">
        <v>20</v>
      </c>
      <c r="L41" s="36" t="n">
        <v>110</v>
      </c>
      <c r="M41" s="36"/>
      <c r="N41" s="38" t="n">
        <v>44841</v>
      </c>
      <c r="O41" s="35" t="s">
        <v>31</v>
      </c>
      <c r="P41" s="35" t="s">
        <v>150</v>
      </c>
      <c r="Q41" s="39" t="n">
        <v>16</v>
      </c>
      <c r="R41" s="39" t="s">
        <v>33</v>
      </c>
      <c r="S41" s="35" t="s">
        <v>34</v>
      </c>
      <c r="T41" s="35" t="n">
        <v>9785447177065</v>
      </c>
      <c r="U41" s="35" t="n">
        <v>622003800</v>
      </c>
      <c r="V41" s="40" t="n">
        <v>10</v>
      </c>
      <c r="W41" s="41" t="s">
        <v>35</v>
      </c>
      <c r="X41" s="46" t="s">
        <v>36</v>
      </c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43"/>
      <c r="FS41" s="43"/>
      <c r="FT41" s="44"/>
      <c r="FU41" s="44"/>
      <c r="FV41" s="44"/>
      <c r="FW41" s="44"/>
    </row>
    <row r="42" s="45" customFormat="true" ht="15" hidden="false" customHeight="true" outlineLevel="0" collapsed="false">
      <c r="A42" s="31" t="n">
        <f aca="false">B42*L42</f>
        <v>0</v>
      </c>
      <c r="B42" s="32"/>
      <c r="C42" s="32" t="n">
        <f aca="false">B42/K42</f>
        <v>0</v>
      </c>
      <c r="D42" s="33" t="s">
        <v>26</v>
      </c>
      <c r="E42" s="34"/>
      <c r="F42" s="35" t="n">
        <v>622003810</v>
      </c>
      <c r="G42" s="35" t="s">
        <v>151</v>
      </c>
      <c r="H42" s="36" t="s">
        <v>152</v>
      </c>
      <c r="I42" s="36" t="s">
        <v>133</v>
      </c>
      <c r="J42" s="36" t="s">
        <v>30</v>
      </c>
      <c r="K42" s="37" t="n">
        <v>20</v>
      </c>
      <c r="L42" s="36" t="n">
        <v>110</v>
      </c>
      <c r="M42" s="36"/>
      <c r="N42" s="38" t="n">
        <v>44847</v>
      </c>
      <c r="O42" s="35" t="s">
        <v>43</v>
      </c>
      <c r="P42" s="35" t="s">
        <v>153</v>
      </c>
      <c r="Q42" s="39" t="n">
        <v>16</v>
      </c>
      <c r="R42" s="39" t="s">
        <v>33</v>
      </c>
      <c r="S42" s="35" t="s">
        <v>34</v>
      </c>
      <c r="T42" s="35" t="n">
        <v>9785447177072</v>
      </c>
      <c r="U42" s="35" t="n">
        <v>622003810</v>
      </c>
      <c r="V42" s="40" t="n">
        <v>10</v>
      </c>
      <c r="W42" s="41" t="s">
        <v>35</v>
      </c>
      <c r="X42" s="79" t="str">
        <f aca="false">HYPERLINK(CONCATENATE("https://www.leobooks.ru/?s=",P40,"&amp;post_type=product"),"фото")</f>
        <v>фото</v>
      </c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43"/>
      <c r="FS42" s="43"/>
      <c r="FT42" s="44"/>
      <c r="FU42" s="44"/>
      <c r="FV42" s="44"/>
      <c r="FW42" s="44"/>
    </row>
    <row r="43" s="45" customFormat="true" ht="15" hidden="false" customHeight="true" outlineLevel="0" collapsed="false">
      <c r="A43" s="31" t="n">
        <f aca="false">B43*L43</f>
        <v>0</v>
      </c>
      <c r="B43" s="32"/>
      <c r="C43" s="32" t="n">
        <f aca="false">B43/K43</f>
        <v>0</v>
      </c>
      <c r="D43" s="33" t="s">
        <v>26</v>
      </c>
      <c r="E43" s="34"/>
      <c r="F43" s="35" t="n">
        <v>622003820</v>
      </c>
      <c r="G43" s="35" t="s">
        <v>154</v>
      </c>
      <c r="H43" s="36" t="s">
        <v>155</v>
      </c>
      <c r="I43" s="36" t="s">
        <v>133</v>
      </c>
      <c r="J43" s="36" t="s">
        <v>30</v>
      </c>
      <c r="K43" s="37" t="n">
        <v>20</v>
      </c>
      <c r="L43" s="36" t="n">
        <v>110</v>
      </c>
      <c r="M43" s="36"/>
      <c r="N43" s="38" t="n">
        <v>44847</v>
      </c>
      <c r="O43" s="35" t="s">
        <v>156</v>
      </c>
      <c r="P43" s="35" t="s">
        <v>157</v>
      </c>
      <c r="Q43" s="39" t="n">
        <v>16</v>
      </c>
      <c r="R43" s="39" t="s">
        <v>33</v>
      </c>
      <c r="S43" s="35" t="s">
        <v>34</v>
      </c>
      <c r="T43" s="35" t="n">
        <v>9785447177089</v>
      </c>
      <c r="U43" s="35" t="n">
        <v>622003820</v>
      </c>
      <c r="V43" s="40" t="n">
        <v>10</v>
      </c>
      <c r="W43" s="41" t="s">
        <v>35</v>
      </c>
      <c r="X43" s="79" t="str">
        <f aca="false">HYPERLINK(CONCATENATE("https://www.leobooks.ru/?s=",P41,"&amp;post_type=product"),"фото")</f>
        <v>фото</v>
      </c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43"/>
      <c r="FS43" s="43"/>
      <c r="FT43" s="44"/>
      <c r="FU43" s="44"/>
      <c r="FV43" s="44"/>
      <c r="FW43" s="44"/>
    </row>
    <row r="44" s="45" customFormat="true" ht="15" hidden="false" customHeight="true" outlineLevel="0" collapsed="false">
      <c r="A44" s="31" t="n">
        <f aca="false">B44*L44</f>
        <v>0</v>
      </c>
      <c r="B44" s="32"/>
      <c r="C44" s="32" t="n">
        <f aca="false">B44/K44</f>
        <v>0</v>
      </c>
      <c r="D44" s="33" t="s">
        <v>26</v>
      </c>
      <c r="E44" s="34"/>
      <c r="F44" s="35" t="n">
        <v>622003830</v>
      </c>
      <c r="G44" s="35" t="s">
        <v>158</v>
      </c>
      <c r="H44" s="36" t="s">
        <v>159</v>
      </c>
      <c r="I44" s="36" t="s">
        <v>133</v>
      </c>
      <c r="J44" s="36" t="s">
        <v>30</v>
      </c>
      <c r="K44" s="37" t="n">
        <v>20</v>
      </c>
      <c r="L44" s="36" t="n">
        <v>110</v>
      </c>
      <c r="M44" s="36"/>
      <c r="N44" s="38" t="n">
        <v>44847</v>
      </c>
      <c r="O44" s="35" t="s">
        <v>160</v>
      </c>
      <c r="P44" s="35" t="s">
        <v>161</v>
      </c>
      <c r="Q44" s="39" t="n">
        <v>16</v>
      </c>
      <c r="R44" s="39" t="s">
        <v>33</v>
      </c>
      <c r="S44" s="35" t="s">
        <v>34</v>
      </c>
      <c r="T44" s="35" t="n">
        <v>9785447177096</v>
      </c>
      <c r="U44" s="35" t="n">
        <v>622003830</v>
      </c>
      <c r="V44" s="40" t="n">
        <v>10</v>
      </c>
      <c r="W44" s="41" t="s">
        <v>35</v>
      </c>
      <c r="X44" s="46" t="s">
        <v>36</v>
      </c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43"/>
      <c r="FS44" s="43"/>
      <c r="FT44" s="44"/>
      <c r="FU44" s="44"/>
      <c r="FV44" s="44"/>
      <c r="FW44" s="44"/>
    </row>
    <row r="45" s="45" customFormat="true" ht="15" hidden="false" customHeight="true" outlineLevel="0" collapsed="false">
      <c r="A45" s="31" t="n">
        <f aca="false">B45*L45</f>
        <v>0</v>
      </c>
      <c r="B45" s="32"/>
      <c r="C45" s="32" t="n">
        <f aca="false">B45/K45</f>
        <v>0</v>
      </c>
      <c r="D45" s="33" t="s">
        <v>26</v>
      </c>
      <c r="E45" s="34"/>
      <c r="F45" s="35" t="n">
        <v>622003840</v>
      </c>
      <c r="G45" s="35" t="s">
        <v>162</v>
      </c>
      <c r="H45" s="36" t="s">
        <v>163</v>
      </c>
      <c r="I45" s="36" t="s">
        <v>133</v>
      </c>
      <c r="J45" s="36" t="s">
        <v>30</v>
      </c>
      <c r="K45" s="37" t="n">
        <v>20</v>
      </c>
      <c r="L45" s="36" t="n">
        <v>110</v>
      </c>
      <c r="M45" s="36"/>
      <c r="N45" s="38" t="n">
        <v>44847</v>
      </c>
      <c r="O45" s="35" t="s">
        <v>164</v>
      </c>
      <c r="P45" s="35" t="s">
        <v>165</v>
      </c>
      <c r="Q45" s="39" t="n">
        <v>16</v>
      </c>
      <c r="R45" s="39" t="s">
        <v>33</v>
      </c>
      <c r="S45" s="35" t="s">
        <v>34</v>
      </c>
      <c r="T45" s="35" t="n">
        <v>9785447177102</v>
      </c>
      <c r="U45" s="35" t="n">
        <v>622003840</v>
      </c>
      <c r="V45" s="40" t="n">
        <v>10</v>
      </c>
      <c r="W45" s="41" t="s">
        <v>35</v>
      </c>
      <c r="X45" s="46" t="s">
        <v>36</v>
      </c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43"/>
      <c r="FS45" s="43"/>
      <c r="FT45" s="44"/>
      <c r="FU45" s="44"/>
      <c r="FV45" s="44"/>
      <c r="FW45" s="44"/>
    </row>
    <row r="46" s="45" customFormat="true" ht="15" hidden="false" customHeight="true" outlineLevel="0" collapsed="false">
      <c r="A46" s="31" t="n">
        <f aca="false">B46*L46</f>
        <v>0</v>
      </c>
      <c r="B46" s="32"/>
      <c r="C46" s="32" t="n">
        <f aca="false">B46/K46</f>
        <v>0</v>
      </c>
      <c r="D46" s="33" t="s">
        <v>26</v>
      </c>
      <c r="E46" s="34"/>
      <c r="F46" s="35" t="n">
        <v>623002430</v>
      </c>
      <c r="G46" s="35" t="s">
        <v>166</v>
      </c>
      <c r="H46" s="36" t="s">
        <v>167</v>
      </c>
      <c r="I46" s="36" t="s">
        <v>133</v>
      </c>
      <c r="J46" s="36" t="s">
        <v>30</v>
      </c>
      <c r="K46" s="37" t="n">
        <v>20</v>
      </c>
      <c r="L46" s="36" t="n">
        <v>110</v>
      </c>
      <c r="M46" s="36"/>
      <c r="N46" s="38" t="n">
        <v>45168</v>
      </c>
      <c r="O46" s="35" t="s">
        <v>48</v>
      </c>
      <c r="P46" s="35" t="s">
        <v>168</v>
      </c>
      <c r="Q46" s="39" t="n">
        <v>16</v>
      </c>
      <c r="R46" s="39" t="s">
        <v>33</v>
      </c>
      <c r="S46" s="35" t="s">
        <v>34</v>
      </c>
      <c r="T46" s="35" t="n">
        <v>9785447180591</v>
      </c>
      <c r="U46" s="35" t="n">
        <v>623002430</v>
      </c>
      <c r="V46" s="40" t="n">
        <v>10</v>
      </c>
      <c r="W46" s="41" t="s">
        <v>35</v>
      </c>
      <c r="X46" s="47" t="s">
        <v>36</v>
      </c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43"/>
      <c r="FS46" s="43"/>
      <c r="FT46" s="44"/>
      <c r="FU46" s="44"/>
      <c r="FV46" s="44"/>
      <c r="FW46" s="44"/>
    </row>
    <row r="47" s="45" customFormat="true" ht="15" hidden="false" customHeight="true" outlineLevel="0" collapsed="false">
      <c r="A47" s="31" t="n">
        <f aca="false">B47*L47</f>
        <v>0</v>
      </c>
      <c r="B47" s="32"/>
      <c r="C47" s="32" t="n">
        <f aca="false">B47/K47</f>
        <v>0</v>
      </c>
      <c r="D47" s="33" t="s">
        <v>26</v>
      </c>
      <c r="E47" s="34"/>
      <c r="F47" s="35" t="n">
        <v>623002450</v>
      </c>
      <c r="G47" s="35" t="s">
        <v>169</v>
      </c>
      <c r="H47" s="36" t="s">
        <v>170</v>
      </c>
      <c r="I47" s="36" t="s">
        <v>133</v>
      </c>
      <c r="J47" s="36" t="s">
        <v>30</v>
      </c>
      <c r="K47" s="37" t="n">
        <v>20</v>
      </c>
      <c r="L47" s="36" t="n">
        <v>110</v>
      </c>
      <c r="M47" s="36"/>
      <c r="N47" s="38" t="n">
        <v>45168</v>
      </c>
      <c r="O47" s="35" t="s">
        <v>171</v>
      </c>
      <c r="P47" s="35" t="s">
        <v>172</v>
      </c>
      <c r="Q47" s="39" t="n">
        <v>16</v>
      </c>
      <c r="R47" s="39" t="s">
        <v>33</v>
      </c>
      <c r="S47" s="35" t="s">
        <v>34</v>
      </c>
      <c r="T47" s="35" t="n">
        <v>9785447180614</v>
      </c>
      <c r="U47" s="35" t="n">
        <v>623002450</v>
      </c>
      <c r="V47" s="40" t="n">
        <v>10</v>
      </c>
      <c r="W47" s="41" t="s">
        <v>35</v>
      </c>
      <c r="X47" s="46" t="s">
        <v>36</v>
      </c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43"/>
      <c r="FS47" s="43"/>
      <c r="FT47" s="44"/>
      <c r="FU47" s="44"/>
      <c r="FV47" s="44"/>
      <c r="FW47" s="44"/>
    </row>
    <row r="48" s="45" customFormat="true" ht="15" hidden="false" customHeight="true" outlineLevel="0" collapsed="false">
      <c r="A48" s="31" t="n">
        <f aca="false">B48*L48</f>
        <v>0</v>
      </c>
      <c r="B48" s="32"/>
      <c r="C48" s="32" t="n">
        <f aca="false">B48/K48</f>
        <v>0</v>
      </c>
      <c r="D48" s="33" t="s">
        <v>26</v>
      </c>
      <c r="E48" s="34"/>
      <c r="F48" s="35" t="n">
        <v>623002460</v>
      </c>
      <c r="G48" s="35" t="s">
        <v>173</v>
      </c>
      <c r="H48" s="36" t="s">
        <v>174</v>
      </c>
      <c r="I48" s="36" t="s">
        <v>133</v>
      </c>
      <c r="J48" s="36" t="s">
        <v>30</v>
      </c>
      <c r="K48" s="37" t="n">
        <v>20</v>
      </c>
      <c r="L48" s="36" t="n">
        <v>110</v>
      </c>
      <c r="M48" s="36"/>
      <c r="N48" s="38" t="n">
        <v>45168</v>
      </c>
      <c r="O48" s="35" t="s">
        <v>39</v>
      </c>
      <c r="P48" s="35" t="s">
        <v>175</v>
      </c>
      <c r="Q48" s="39" t="n">
        <v>16</v>
      </c>
      <c r="R48" s="39" t="s">
        <v>33</v>
      </c>
      <c r="S48" s="35" t="s">
        <v>34</v>
      </c>
      <c r="T48" s="35" t="n">
        <v>9785447180621</v>
      </c>
      <c r="U48" s="35" t="n">
        <v>623002460</v>
      </c>
      <c r="V48" s="40" t="n">
        <v>10</v>
      </c>
      <c r="W48" s="41" t="s">
        <v>35</v>
      </c>
      <c r="X48" s="49" t="s">
        <v>36</v>
      </c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43"/>
      <c r="FS48" s="43"/>
      <c r="FT48" s="44"/>
      <c r="FU48" s="44"/>
      <c r="FV48" s="44"/>
      <c r="FW48" s="44"/>
    </row>
    <row r="49" s="45" customFormat="true" ht="15" hidden="false" customHeight="true" outlineLevel="0" collapsed="false">
      <c r="A49" s="31" t="n">
        <f aca="false">B49*L49</f>
        <v>0</v>
      </c>
      <c r="B49" s="32"/>
      <c r="C49" s="32" t="n">
        <f aca="false">B49/K49</f>
        <v>0</v>
      </c>
      <c r="D49" s="33" t="s">
        <v>26</v>
      </c>
      <c r="E49" s="34"/>
      <c r="F49" s="35" t="n">
        <v>623002440</v>
      </c>
      <c r="G49" s="35" t="s">
        <v>176</v>
      </c>
      <c r="H49" s="36" t="s">
        <v>177</v>
      </c>
      <c r="I49" s="36" t="s">
        <v>133</v>
      </c>
      <c r="J49" s="36" t="s">
        <v>30</v>
      </c>
      <c r="K49" s="37" t="n">
        <v>20</v>
      </c>
      <c r="L49" s="36" t="n">
        <v>110</v>
      </c>
      <c r="M49" s="36"/>
      <c r="N49" s="38" t="n">
        <v>45168</v>
      </c>
      <c r="O49" s="35" t="s">
        <v>178</v>
      </c>
      <c r="P49" s="35" t="s">
        <v>179</v>
      </c>
      <c r="Q49" s="39" t="n">
        <v>16</v>
      </c>
      <c r="R49" s="39" t="s">
        <v>33</v>
      </c>
      <c r="S49" s="35" t="s">
        <v>34</v>
      </c>
      <c r="T49" s="35" t="n">
        <v>9785447180607</v>
      </c>
      <c r="U49" s="35" t="n">
        <v>623002440</v>
      </c>
      <c r="V49" s="40" t="n">
        <v>10</v>
      </c>
      <c r="W49" s="41" t="s">
        <v>35</v>
      </c>
      <c r="X49" s="46" t="s">
        <v>36</v>
      </c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43"/>
      <c r="FS49" s="43"/>
      <c r="FT49" s="44"/>
      <c r="FU49" s="44"/>
      <c r="FV49" s="44"/>
      <c r="FW49" s="44"/>
    </row>
    <row r="50" s="44" customFormat="true" ht="15" hidden="false" customHeight="true" outlineLevel="0" collapsed="false">
      <c r="A50" s="67" t="n">
        <f aca="false">B50*L50</f>
        <v>0</v>
      </c>
      <c r="B50" s="67"/>
      <c r="C50" s="32" t="n">
        <f aca="false">B50/K50</f>
        <v>0</v>
      </c>
      <c r="D50" s="68" t="s">
        <v>26</v>
      </c>
      <c r="E50" s="69"/>
      <c r="F50" s="70" t="n">
        <v>624005570</v>
      </c>
      <c r="G50" s="70" t="s">
        <v>180</v>
      </c>
      <c r="H50" s="69" t="s">
        <v>181</v>
      </c>
      <c r="I50" s="69" t="s">
        <v>182</v>
      </c>
      <c r="J50" s="69" t="s">
        <v>30</v>
      </c>
      <c r="K50" s="71" t="n">
        <v>20</v>
      </c>
      <c r="L50" s="69" t="n">
        <v>80</v>
      </c>
      <c r="M50" s="69" t="s">
        <v>97</v>
      </c>
      <c r="N50" s="72" t="n">
        <v>45597</v>
      </c>
      <c r="O50" s="70" t="s">
        <v>31</v>
      </c>
      <c r="P50" s="70" t="s">
        <v>183</v>
      </c>
      <c r="Q50" s="73" t="n">
        <v>16</v>
      </c>
      <c r="R50" s="73" t="s">
        <v>33</v>
      </c>
      <c r="S50" s="70" t="s">
        <v>34</v>
      </c>
      <c r="T50" s="70" t="n">
        <v>9785447184193</v>
      </c>
      <c r="U50" s="70" t="n">
        <v>624005570</v>
      </c>
      <c r="V50" s="70" t="n">
        <v>10</v>
      </c>
      <c r="W50" s="74" t="s">
        <v>35</v>
      </c>
      <c r="X50" s="75" t="s">
        <v>36</v>
      </c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</row>
    <row r="51" s="44" customFormat="true" ht="15" hidden="false" customHeight="true" outlineLevel="0" collapsed="false">
      <c r="A51" s="67"/>
      <c r="B51" s="67"/>
      <c r="C51" s="32" t="n">
        <f aca="false">B51/K51</f>
        <v>0</v>
      </c>
      <c r="D51" s="68" t="s">
        <v>26</v>
      </c>
      <c r="E51" s="69"/>
      <c r="F51" s="70" t="n">
        <v>624005580</v>
      </c>
      <c r="G51" s="70" t="s">
        <v>184</v>
      </c>
      <c r="H51" s="69" t="s">
        <v>185</v>
      </c>
      <c r="I51" s="69" t="s">
        <v>186</v>
      </c>
      <c r="J51" s="69" t="s">
        <v>30</v>
      </c>
      <c r="K51" s="71" t="n">
        <v>20</v>
      </c>
      <c r="L51" s="69" t="n">
        <v>80</v>
      </c>
      <c r="M51" s="69" t="s">
        <v>97</v>
      </c>
      <c r="N51" s="72" t="n">
        <v>45597</v>
      </c>
      <c r="O51" s="70" t="s">
        <v>31</v>
      </c>
      <c r="P51" s="70" t="s">
        <v>187</v>
      </c>
      <c r="Q51" s="73" t="n">
        <v>16</v>
      </c>
      <c r="R51" s="73" t="s">
        <v>33</v>
      </c>
      <c r="S51" s="70" t="s">
        <v>34</v>
      </c>
      <c r="T51" s="70" t="n">
        <v>9785447184209</v>
      </c>
      <c r="U51" s="70" t="n">
        <v>624005580</v>
      </c>
      <c r="V51" s="70" t="n">
        <v>10</v>
      </c>
      <c r="W51" s="74" t="s">
        <v>35</v>
      </c>
      <c r="X51" s="75" t="s">
        <v>36</v>
      </c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</row>
    <row r="52" s="44" customFormat="true" ht="15" hidden="false" customHeight="true" outlineLevel="0" collapsed="false">
      <c r="A52" s="67"/>
      <c r="B52" s="67"/>
      <c r="C52" s="32" t="n">
        <f aca="false">B52/K52</f>
        <v>0</v>
      </c>
      <c r="D52" s="68" t="s">
        <v>26</v>
      </c>
      <c r="E52" s="69"/>
      <c r="F52" s="70" t="n">
        <v>624005600</v>
      </c>
      <c r="G52" s="70" t="s">
        <v>188</v>
      </c>
      <c r="H52" s="69" t="s">
        <v>189</v>
      </c>
      <c r="I52" s="69" t="s">
        <v>190</v>
      </c>
      <c r="J52" s="69" t="s">
        <v>30</v>
      </c>
      <c r="K52" s="71" t="n">
        <v>20</v>
      </c>
      <c r="L52" s="69" t="n">
        <v>83</v>
      </c>
      <c r="M52" s="69" t="s">
        <v>97</v>
      </c>
      <c r="N52" s="72" t="n">
        <v>45597</v>
      </c>
      <c r="O52" s="70" t="s">
        <v>31</v>
      </c>
      <c r="P52" s="70" t="s">
        <v>191</v>
      </c>
      <c r="Q52" s="73" t="n">
        <v>24</v>
      </c>
      <c r="R52" s="73" t="s">
        <v>33</v>
      </c>
      <c r="S52" s="70" t="s">
        <v>34</v>
      </c>
      <c r="T52" s="70" t="n">
        <v>9785447184223</v>
      </c>
      <c r="U52" s="70" t="n">
        <v>624005600</v>
      </c>
      <c r="V52" s="70" t="n">
        <v>10</v>
      </c>
      <c r="W52" s="74" t="s">
        <v>35</v>
      </c>
      <c r="X52" s="75" t="s">
        <v>36</v>
      </c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</row>
    <row r="53" s="44" customFormat="true" ht="15" hidden="false" customHeight="true" outlineLevel="0" collapsed="false">
      <c r="A53" s="67" t="n">
        <f aca="false">B53*L53</f>
        <v>0</v>
      </c>
      <c r="B53" s="67"/>
      <c r="C53" s="32" t="n">
        <f aca="false">B53/K53</f>
        <v>0</v>
      </c>
      <c r="D53" s="68" t="s">
        <v>26</v>
      </c>
      <c r="E53" s="69"/>
      <c r="F53" s="70" t="n">
        <v>624005650</v>
      </c>
      <c r="G53" s="70" t="s">
        <v>192</v>
      </c>
      <c r="H53" s="69" t="s">
        <v>193</v>
      </c>
      <c r="I53" s="69" t="s">
        <v>194</v>
      </c>
      <c r="J53" s="69" t="s">
        <v>30</v>
      </c>
      <c r="K53" s="71" t="n">
        <v>20</v>
      </c>
      <c r="L53" s="69" t="n">
        <v>169</v>
      </c>
      <c r="M53" s="69" t="s">
        <v>97</v>
      </c>
      <c r="N53" s="72" t="n">
        <v>45553</v>
      </c>
      <c r="O53" s="70" t="s">
        <v>164</v>
      </c>
      <c r="P53" s="70" t="s">
        <v>195</v>
      </c>
      <c r="Q53" s="73" t="n">
        <v>4</v>
      </c>
      <c r="R53" s="73" t="s">
        <v>33</v>
      </c>
      <c r="S53" s="70" t="s">
        <v>196</v>
      </c>
      <c r="T53" s="70" t="n">
        <v>9785447183844</v>
      </c>
      <c r="U53" s="70" t="n">
        <v>624005650</v>
      </c>
      <c r="V53" s="70" t="n">
        <v>10</v>
      </c>
      <c r="W53" s="74" t="s">
        <v>35</v>
      </c>
      <c r="X53" s="75" t="s">
        <v>36</v>
      </c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</row>
    <row r="54" s="44" customFormat="true" ht="15" hidden="false" customHeight="true" outlineLevel="0" collapsed="false">
      <c r="A54" s="67" t="n">
        <f aca="false">B54*L54</f>
        <v>0</v>
      </c>
      <c r="B54" s="67"/>
      <c r="C54" s="32" t="n">
        <f aca="false">B54/K54</f>
        <v>0</v>
      </c>
      <c r="D54" s="68" t="s">
        <v>26</v>
      </c>
      <c r="E54" s="69"/>
      <c r="F54" s="70" t="n">
        <v>624005660</v>
      </c>
      <c r="G54" s="70" t="s">
        <v>197</v>
      </c>
      <c r="H54" s="69" t="s">
        <v>198</v>
      </c>
      <c r="I54" s="69" t="s">
        <v>194</v>
      </c>
      <c r="J54" s="69" t="s">
        <v>30</v>
      </c>
      <c r="K54" s="71" t="n">
        <v>20</v>
      </c>
      <c r="L54" s="69" t="n">
        <v>169</v>
      </c>
      <c r="M54" s="69" t="s">
        <v>97</v>
      </c>
      <c r="N54" s="72" t="n">
        <v>45553</v>
      </c>
      <c r="O54" s="70" t="s">
        <v>146</v>
      </c>
      <c r="P54" s="70" t="s">
        <v>199</v>
      </c>
      <c r="Q54" s="73" t="n">
        <v>4</v>
      </c>
      <c r="R54" s="73" t="s">
        <v>33</v>
      </c>
      <c r="S54" s="70" t="s">
        <v>196</v>
      </c>
      <c r="T54" s="70" t="n">
        <v>9785447183790</v>
      </c>
      <c r="U54" s="70" t="n">
        <v>624005660</v>
      </c>
      <c r="V54" s="70" t="n">
        <v>10</v>
      </c>
      <c r="W54" s="74" t="s">
        <v>35</v>
      </c>
      <c r="X54" s="75" t="s">
        <v>36</v>
      </c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</row>
    <row r="55" s="44" customFormat="true" ht="15" hidden="false" customHeight="true" outlineLevel="0" collapsed="false">
      <c r="A55" s="67" t="n">
        <f aca="false">B55*L55</f>
        <v>0</v>
      </c>
      <c r="B55" s="67"/>
      <c r="C55" s="67" t="n">
        <f aca="false">B55/K55</f>
        <v>0</v>
      </c>
      <c r="D55" s="68" t="s">
        <v>26</v>
      </c>
      <c r="E55" s="69"/>
      <c r="F55" s="70" t="n">
        <v>624005670</v>
      </c>
      <c r="G55" s="70" t="s">
        <v>200</v>
      </c>
      <c r="H55" s="69" t="s">
        <v>201</v>
      </c>
      <c r="I55" s="69" t="s">
        <v>194</v>
      </c>
      <c r="J55" s="69" t="s">
        <v>30</v>
      </c>
      <c r="K55" s="71" t="n">
        <v>20</v>
      </c>
      <c r="L55" s="69" t="n">
        <v>169</v>
      </c>
      <c r="M55" s="69" t="s">
        <v>97</v>
      </c>
      <c r="N55" s="72" t="n">
        <v>45553</v>
      </c>
      <c r="O55" s="70" t="s">
        <v>202</v>
      </c>
      <c r="P55" s="70" t="s">
        <v>203</v>
      </c>
      <c r="Q55" s="73" t="n">
        <v>4</v>
      </c>
      <c r="R55" s="73" t="s">
        <v>33</v>
      </c>
      <c r="S55" s="70" t="s">
        <v>196</v>
      </c>
      <c r="T55" s="70" t="n">
        <v>9785447183745</v>
      </c>
      <c r="U55" s="70" t="n">
        <v>624005670</v>
      </c>
      <c r="V55" s="70" t="n">
        <v>10</v>
      </c>
      <c r="W55" s="74" t="s">
        <v>35</v>
      </c>
      <c r="X55" s="75" t="s">
        <v>36</v>
      </c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</row>
    <row r="56" s="44" customFormat="true" ht="15" hidden="false" customHeight="true" outlineLevel="0" collapsed="false">
      <c r="A56" s="67"/>
      <c r="B56" s="67"/>
      <c r="C56" s="67"/>
      <c r="D56" s="68" t="s">
        <v>26</v>
      </c>
      <c r="E56" s="69"/>
      <c r="F56" s="70" t="n">
        <v>624005680</v>
      </c>
      <c r="G56" s="70" t="s">
        <v>204</v>
      </c>
      <c r="H56" s="69" t="s">
        <v>205</v>
      </c>
      <c r="I56" s="69" t="s">
        <v>194</v>
      </c>
      <c r="J56" s="69" t="s">
        <v>30</v>
      </c>
      <c r="K56" s="71" t="n">
        <v>20</v>
      </c>
      <c r="L56" s="69" t="n">
        <v>169</v>
      </c>
      <c r="M56" s="69" t="s">
        <v>97</v>
      </c>
      <c r="N56" s="72" t="n">
        <v>45597</v>
      </c>
      <c r="O56" s="70" t="s">
        <v>31</v>
      </c>
      <c r="P56" s="70" t="s">
        <v>206</v>
      </c>
      <c r="Q56" s="73" t="n">
        <v>4</v>
      </c>
      <c r="R56" s="73" t="s">
        <v>33</v>
      </c>
      <c r="S56" s="70" t="s">
        <v>196</v>
      </c>
      <c r="T56" s="70" t="n">
        <v>9785447184278</v>
      </c>
      <c r="U56" s="70" t="n">
        <v>624005680</v>
      </c>
      <c r="V56" s="70" t="n">
        <v>10</v>
      </c>
      <c r="W56" s="74" t="s">
        <v>35</v>
      </c>
      <c r="X56" s="75" t="s">
        <v>36</v>
      </c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</row>
    <row r="57" s="44" customFormat="true" ht="15" hidden="false" customHeight="true" outlineLevel="0" collapsed="false">
      <c r="A57" s="67" t="n">
        <f aca="false">B57*L57</f>
        <v>0</v>
      </c>
      <c r="B57" s="67"/>
      <c r="C57" s="67" t="n">
        <f aca="false">B57/K57</f>
        <v>0</v>
      </c>
      <c r="D57" s="68" t="s">
        <v>26</v>
      </c>
      <c r="E57" s="69"/>
      <c r="F57" s="70" t="n">
        <v>624004850</v>
      </c>
      <c r="G57" s="70" t="s">
        <v>207</v>
      </c>
      <c r="H57" s="69" t="s">
        <v>208</v>
      </c>
      <c r="I57" s="69" t="s">
        <v>209</v>
      </c>
      <c r="J57" s="69" t="s">
        <v>30</v>
      </c>
      <c r="K57" s="71" t="n">
        <v>20</v>
      </c>
      <c r="L57" s="69" t="n">
        <v>149</v>
      </c>
      <c r="M57" s="69" t="s">
        <v>97</v>
      </c>
      <c r="N57" s="72" t="n">
        <v>45554</v>
      </c>
      <c r="O57" s="70" t="s">
        <v>210</v>
      </c>
      <c r="P57" s="70" t="s">
        <v>211</v>
      </c>
      <c r="Q57" s="73" t="n">
        <v>24</v>
      </c>
      <c r="R57" s="73" t="s">
        <v>33</v>
      </c>
      <c r="S57" s="70" t="s">
        <v>34</v>
      </c>
      <c r="T57" s="70" t="n">
        <v>9785447183868</v>
      </c>
      <c r="U57" s="70" t="n">
        <v>624004850</v>
      </c>
      <c r="V57" s="70" t="n">
        <v>10</v>
      </c>
      <c r="W57" s="74" t="s">
        <v>35</v>
      </c>
      <c r="X57" s="75" t="s">
        <v>36</v>
      </c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</row>
    <row r="58" s="44" customFormat="true" ht="15" hidden="false" customHeight="true" outlineLevel="0" collapsed="false">
      <c r="A58" s="67" t="n">
        <f aca="false">B58*L58</f>
        <v>0</v>
      </c>
      <c r="B58" s="67"/>
      <c r="C58" s="67" t="n">
        <f aca="false">B58/K58</f>
        <v>0</v>
      </c>
      <c r="D58" s="68" t="s">
        <v>26</v>
      </c>
      <c r="E58" s="69"/>
      <c r="F58" s="70" t="n">
        <v>624004860</v>
      </c>
      <c r="G58" s="70" t="s">
        <v>212</v>
      </c>
      <c r="H58" s="69" t="s">
        <v>213</v>
      </c>
      <c r="I58" s="69" t="s">
        <v>209</v>
      </c>
      <c r="J58" s="69" t="s">
        <v>30</v>
      </c>
      <c r="K58" s="71" t="n">
        <v>20</v>
      </c>
      <c r="L58" s="69" t="n">
        <v>149</v>
      </c>
      <c r="M58" s="69" t="s">
        <v>97</v>
      </c>
      <c r="N58" s="72" t="n">
        <v>45554</v>
      </c>
      <c r="O58" s="70" t="s">
        <v>164</v>
      </c>
      <c r="P58" s="70" t="s">
        <v>214</v>
      </c>
      <c r="Q58" s="73" t="n">
        <v>24</v>
      </c>
      <c r="R58" s="73" t="s">
        <v>33</v>
      </c>
      <c r="S58" s="70" t="s">
        <v>34</v>
      </c>
      <c r="T58" s="70" t="n">
        <v>9785447183875</v>
      </c>
      <c r="U58" s="70" t="n">
        <v>624004860</v>
      </c>
      <c r="V58" s="70" t="n">
        <v>10</v>
      </c>
      <c r="W58" s="74" t="s">
        <v>35</v>
      </c>
      <c r="X58" s="75" t="s">
        <v>36</v>
      </c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</row>
    <row r="59" s="44" customFormat="true" ht="15" hidden="false" customHeight="true" outlineLevel="0" collapsed="false">
      <c r="A59" s="67" t="n">
        <f aca="false">B59*L59</f>
        <v>0</v>
      </c>
      <c r="B59" s="67"/>
      <c r="C59" s="67" t="n">
        <f aca="false">B59/K59</f>
        <v>0</v>
      </c>
      <c r="D59" s="68" t="s">
        <v>26</v>
      </c>
      <c r="E59" s="69"/>
      <c r="F59" s="70" t="n">
        <v>624004840</v>
      </c>
      <c r="G59" s="70" t="s">
        <v>215</v>
      </c>
      <c r="H59" s="69" t="s">
        <v>216</v>
      </c>
      <c r="I59" s="69" t="s">
        <v>209</v>
      </c>
      <c r="J59" s="69" t="s">
        <v>30</v>
      </c>
      <c r="K59" s="71" t="n">
        <v>20</v>
      </c>
      <c r="L59" s="69" t="n">
        <v>149</v>
      </c>
      <c r="M59" s="69" t="s">
        <v>97</v>
      </c>
      <c r="N59" s="72" t="n">
        <v>45554</v>
      </c>
      <c r="O59" s="70" t="s">
        <v>217</v>
      </c>
      <c r="P59" s="70" t="s">
        <v>218</v>
      </c>
      <c r="Q59" s="73" t="n">
        <v>24</v>
      </c>
      <c r="R59" s="73" t="s">
        <v>33</v>
      </c>
      <c r="S59" s="70" t="s">
        <v>34</v>
      </c>
      <c r="T59" s="70" t="n">
        <v>9785447183851</v>
      </c>
      <c r="U59" s="70" t="n">
        <v>624004840</v>
      </c>
      <c r="V59" s="70" t="n">
        <v>10</v>
      </c>
      <c r="W59" s="74" t="s">
        <v>35</v>
      </c>
      <c r="X59" s="75" t="s">
        <v>36</v>
      </c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  <row r="60" s="67" customFormat="true" ht="15" hidden="false" customHeight="true" outlineLevel="0" collapsed="false">
      <c r="A60" s="67" t="n">
        <f aca="false">B60*L60</f>
        <v>0</v>
      </c>
      <c r="C60" s="67" t="n">
        <f aca="false">B60/K60</f>
        <v>0</v>
      </c>
      <c r="D60" s="68" t="s">
        <v>26</v>
      </c>
      <c r="E60" s="70"/>
      <c r="F60" s="70" t="n">
        <v>624004870</v>
      </c>
      <c r="G60" s="70" t="s">
        <v>219</v>
      </c>
      <c r="H60" s="67" t="s">
        <v>220</v>
      </c>
      <c r="I60" s="69" t="s">
        <v>209</v>
      </c>
      <c r="J60" s="69" t="s">
        <v>30</v>
      </c>
      <c r="K60" s="71" t="n">
        <v>20</v>
      </c>
      <c r="L60" s="69" t="n">
        <v>149</v>
      </c>
      <c r="M60" s="69" t="s">
        <v>97</v>
      </c>
      <c r="N60" s="72" t="n">
        <v>45597</v>
      </c>
      <c r="O60" s="70" t="s">
        <v>31</v>
      </c>
      <c r="P60" s="70" t="s">
        <v>221</v>
      </c>
      <c r="Q60" s="73" t="n">
        <v>24</v>
      </c>
      <c r="R60" s="70" t="s">
        <v>33</v>
      </c>
      <c r="S60" s="70" t="s">
        <v>34</v>
      </c>
      <c r="T60" s="70" t="n">
        <v>9785447183882</v>
      </c>
      <c r="U60" s="70" t="n">
        <v>624004870</v>
      </c>
      <c r="V60" s="70" t="n">
        <v>10</v>
      </c>
      <c r="W60" s="74" t="s">
        <v>35</v>
      </c>
      <c r="X60" s="80" t="s">
        <v>36</v>
      </c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s="84" customFormat="true" ht="28.5" hidden="false" customHeight="true" outlineLevel="0" collapsed="false">
      <c r="A61" s="81" t="s">
        <v>222</v>
      </c>
      <c r="B61" s="81"/>
      <c r="C61" s="81"/>
      <c r="D61" s="81"/>
      <c r="E61" s="81"/>
      <c r="F61" s="81"/>
      <c r="G61" s="81"/>
      <c r="H61" s="81"/>
      <c r="I61" s="81"/>
      <c r="J61" s="81" t="s">
        <v>22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82"/>
      <c r="DX61" s="82"/>
      <c r="DY61" s="82"/>
      <c r="DZ61" s="82"/>
      <c r="EA61" s="82"/>
      <c r="EB61" s="82"/>
      <c r="EC61" s="82"/>
      <c r="ED61" s="82"/>
      <c r="EE61" s="82"/>
      <c r="EF61" s="82"/>
      <c r="EG61" s="82"/>
      <c r="EH61" s="82"/>
      <c r="EI61" s="82"/>
      <c r="EJ61" s="82"/>
      <c r="EK61" s="82"/>
      <c r="EL61" s="82"/>
      <c r="EM61" s="82"/>
      <c r="EN61" s="82"/>
      <c r="EO61" s="82"/>
      <c r="EP61" s="82"/>
      <c r="EQ61" s="82"/>
      <c r="ER61" s="82"/>
      <c r="ES61" s="82"/>
      <c r="ET61" s="82"/>
      <c r="EU61" s="82"/>
      <c r="EV61" s="82"/>
      <c r="EW61" s="82"/>
      <c r="EX61" s="82"/>
      <c r="EY61" s="82"/>
      <c r="EZ61" s="82"/>
      <c r="FA61" s="82"/>
      <c r="FB61" s="82"/>
      <c r="FC61" s="82"/>
      <c r="FD61" s="82"/>
      <c r="FE61" s="82"/>
      <c r="FF61" s="82"/>
      <c r="FG61" s="82"/>
      <c r="FH61" s="82"/>
      <c r="FI61" s="82"/>
      <c r="FJ61" s="82"/>
      <c r="FK61" s="82"/>
      <c r="FL61" s="82"/>
      <c r="FM61" s="82"/>
      <c r="FN61" s="82"/>
      <c r="FO61" s="82"/>
      <c r="FP61" s="82"/>
      <c r="FQ61" s="82"/>
      <c r="FR61" s="82"/>
      <c r="FS61" s="82"/>
      <c r="FT61" s="83"/>
      <c r="FU61" s="83"/>
      <c r="FV61" s="83"/>
      <c r="FW61" s="83"/>
    </row>
    <row r="62" s="95" customFormat="true" ht="15" hidden="false" customHeight="true" outlineLevel="0" collapsed="false">
      <c r="A62" s="85" t="n">
        <f aca="false">B62*L62</f>
        <v>0</v>
      </c>
      <c r="B62" s="85"/>
      <c r="C62" s="85"/>
      <c r="D62" s="86" t="s">
        <v>55</v>
      </c>
      <c r="E62" s="87"/>
      <c r="F62" s="88" t="n">
        <v>623003270</v>
      </c>
      <c r="G62" s="88" t="s">
        <v>223</v>
      </c>
      <c r="H62" s="87" t="s">
        <v>224</v>
      </c>
      <c r="I62" s="87" t="s">
        <v>225</v>
      </c>
      <c r="J62" s="87" t="s">
        <v>226</v>
      </c>
      <c r="K62" s="87"/>
      <c r="L62" s="87" t="n">
        <v>299</v>
      </c>
      <c r="M62" s="87"/>
      <c r="N62" s="89" t="n">
        <v>45173</v>
      </c>
      <c r="O62" s="88" t="s">
        <v>164</v>
      </c>
      <c r="P62" s="90" t="n">
        <v>4660237950750</v>
      </c>
      <c r="Q62" s="91" t="n">
        <v>8</v>
      </c>
      <c r="R62" s="91" t="s">
        <v>33</v>
      </c>
      <c r="S62" s="88" t="s">
        <v>227</v>
      </c>
      <c r="T62" s="88" t="n">
        <v>4660237950750</v>
      </c>
      <c r="U62" s="88" t="n">
        <v>623003270</v>
      </c>
      <c r="V62" s="88" t="n">
        <v>10</v>
      </c>
      <c r="W62" s="92" t="s">
        <v>35</v>
      </c>
      <c r="X62" s="93" t="s">
        <v>36</v>
      </c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94"/>
      <c r="DV62" s="94"/>
      <c r="DW62" s="94"/>
      <c r="DX62" s="94"/>
      <c r="DY62" s="94"/>
      <c r="DZ62" s="94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94"/>
      <c r="EL62" s="94"/>
      <c r="EM62" s="94"/>
      <c r="EN62" s="94"/>
      <c r="EO62" s="94"/>
      <c r="EP62" s="94"/>
      <c r="EQ62" s="94"/>
      <c r="ER62" s="94"/>
      <c r="ES62" s="94"/>
      <c r="ET62" s="94"/>
      <c r="EU62" s="94"/>
      <c r="EV62" s="94"/>
      <c r="EW62" s="94"/>
      <c r="EX62" s="94"/>
      <c r="EY62" s="94"/>
      <c r="EZ62" s="94"/>
      <c r="FA62" s="94"/>
      <c r="FB62" s="94"/>
      <c r="FC62" s="94"/>
      <c r="FD62" s="94"/>
      <c r="FE62" s="94"/>
      <c r="FF62" s="94"/>
      <c r="FG62" s="94"/>
      <c r="FH62" s="94"/>
      <c r="FI62" s="94"/>
      <c r="FJ62" s="94"/>
      <c r="FK62" s="94"/>
      <c r="FL62" s="94"/>
      <c r="FM62" s="94"/>
      <c r="FN62" s="94"/>
      <c r="FO62" s="94"/>
      <c r="FP62" s="94"/>
      <c r="FQ62" s="94"/>
    </row>
    <row r="63" s="95" customFormat="true" ht="15" hidden="false" customHeight="true" outlineLevel="0" collapsed="false">
      <c r="A63" s="85" t="n">
        <f aca="false">B63*L63</f>
        <v>0</v>
      </c>
      <c r="B63" s="85"/>
      <c r="C63" s="85"/>
      <c r="D63" s="86" t="s">
        <v>55</v>
      </c>
      <c r="E63" s="87"/>
      <c r="F63" s="88" t="n">
        <v>623003290</v>
      </c>
      <c r="G63" s="88" t="s">
        <v>228</v>
      </c>
      <c r="H63" s="87" t="s">
        <v>229</v>
      </c>
      <c r="I63" s="87" t="s">
        <v>225</v>
      </c>
      <c r="J63" s="87" t="s">
        <v>226</v>
      </c>
      <c r="K63" s="87"/>
      <c r="L63" s="87" t="n">
        <v>299</v>
      </c>
      <c r="M63" s="87"/>
      <c r="N63" s="89" t="n">
        <v>45173</v>
      </c>
      <c r="O63" s="88" t="s">
        <v>171</v>
      </c>
      <c r="P63" s="90" t="n">
        <v>4660237950774</v>
      </c>
      <c r="Q63" s="91" t="n">
        <v>8</v>
      </c>
      <c r="R63" s="91" t="s">
        <v>33</v>
      </c>
      <c r="S63" s="88" t="s">
        <v>227</v>
      </c>
      <c r="T63" s="88" t="n">
        <v>4660237950774</v>
      </c>
      <c r="U63" s="88" t="n">
        <v>623003290</v>
      </c>
      <c r="V63" s="88" t="n">
        <v>10</v>
      </c>
      <c r="W63" s="92" t="s">
        <v>35</v>
      </c>
      <c r="X63" s="93" t="s">
        <v>36</v>
      </c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4"/>
      <c r="BO63" s="94"/>
      <c r="BP63" s="94"/>
      <c r="BQ63" s="94"/>
      <c r="BR63" s="94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4"/>
      <c r="CM63" s="94"/>
      <c r="CN63" s="94"/>
      <c r="CO63" s="94"/>
      <c r="CP63" s="94"/>
      <c r="CQ63" s="94"/>
      <c r="CR63" s="94"/>
      <c r="CS63" s="94"/>
      <c r="CT63" s="94"/>
      <c r="CU63" s="94"/>
      <c r="CV63" s="94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94"/>
      <c r="DH63" s="94"/>
      <c r="DI63" s="94"/>
      <c r="DJ63" s="94"/>
      <c r="DK63" s="94"/>
      <c r="DL63" s="94"/>
      <c r="DM63" s="94"/>
      <c r="DN63" s="94"/>
      <c r="DO63" s="94"/>
      <c r="DP63" s="94"/>
      <c r="DQ63" s="94"/>
      <c r="DR63" s="94"/>
      <c r="DS63" s="94"/>
      <c r="DT63" s="94"/>
      <c r="DU63" s="94"/>
      <c r="DV63" s="94"/>
      <c r="DW63" s="94"/>
      <c r="DX63" s="94"/>
      <c r="DY63" s="94"/>
      <c r="DZ63" s="94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94"/>
      <c r="EL63" s="94"/>
      <c r="EM63" s="94"/>
      <c r="EN63" s="94"/>
      <c r="EO63" s="94"/>
      <c r="EP63" s="94"/>
      <c r="EQ63" s="94"/>
      <c r="ER63" s="94"/>
      <c r="ES63" s="94"/>
      <c r="ET63" s="94"/>
      <c r="EU63" s="94"/>
      <c r="EV63" s="94"/>
      <c r="EW63" s="94"/>
      <c r="EX63" s="94"/>
      <c r="EY63" s="94"/>
      <c r="EZ63" s="94"/>
      <c r="FA63" s="94"/>
      <c r="FB63" s="94"/>
      <c r="FC63" s="94"/>
      <c r="FD63" s="94"/>
      <c r="FE63" s="94"/>
      <c r="FF63" s="94"/>
      <c r="FG63" s="94"/>
      <c r="FH63" s="94"/>
      <c r="FI63" s="94"/>
      <c r="FJ63" s="94"/>
      <c r="FK63" s="94"/>
      <c r="FL63" s="94"/>
      <c r="FM63" s="94"/>
      <c r="FN63" s="94"/>
      <c r="FO63" s="94"/>
      <c r="FP63" s="94"/>
      <c r="FQ63" s="94"/>
    </row>
    <row r="64" s="95" customFormat="true" ht="15" hidden="false" customHeight="true" outlineLevel="0" collapsed="false">
      <c r="A64" s="85" t="n">
        <f aca="false">B64*L64</f>
        <v>0</v>
      </c>
      <c r="B64" s="85"/>
      <c r="C64" s="85"/>
      <c r="D64" s="86" t="s">
        <v>55</v>
      </c>
      <c r="E64" s="87"/>
      <c r="F64" s="88" t="n">
        <v>623003280</v>
      </c>
      <c r="G64" s="88" t="s">
        <v>230</v>
      </c>
      <c r="H64" s="87" t="s">
        <v>231</v>
      </c>
      <c r="I64" s="87" t="s">
        <v>225</v>
      </c>
      <c r="J64" s="87" t="s">
        <v>226</v>
      </c>
      <c r="K64" s="87"/>
      <c r="L64" s="87" t="n">
        <v>299</v>
      </c>
      <c r="M64" s="87"/>
      <c r="N64" s="89" t="n">
        <v>45173</v>
      </c>
      <c r="O64" s="88" t="s">
        <v>232</v>
      </c>
      <c r="P64" s="90" t="n">
        <v>4660237950767</v>
      </c>
      <c r="Q64" s="91" t="n">
        <v>8</v>
      </c>
      <c r="R64" s="91" t="s">
        <v>33</v>
      </c>
      <c r="S64" s="88" t="s">
        <v>227</v>
      </c>
      <c r="T64" s="88" t="n">
        <v>4660237950767</v>
      </c>
      <c r="U64" s="88" t="n">
        <v>623003280</v>
      </c>
      <c r="V64" s="88" t="n">
        <v>10</v>
      </c>
      <c r="W64" s="92" t="s">
        <v>35</v>
      </c>
      <c r="X64" s="93" t="s">
        <v>36</v>
      </c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94"/>
      <c r="DV64" s="94"/>
      <c r="DW64" s="94"/>
      <c r="DX64" s="94"/>
      <c r="DY64" s="94"/>
      <c r="DZ64" s="94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94"/>
      <c r="EL64" s="94"/>
      <c r="EM64" s="94"/>
      <c r="EN64" s="94"/>
      <c r="EO64" s="94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94"/>
      <c r="FD64" s="94"/>
      <c r="FE64" s="94"/>
      <c r="FF64" s="94"/>
      <c r="FG64" s="94"/>
      <c r="FH64" s="94"/>
      <c r="FI64" s="94"/>
      <c r="FJ64" s="94"/>
      <c r="FK64" s="94"/>
      <c r="FL64" s="94"/>
      <c r="FM64" s="94"/>
      <c r="FN64" s="94"/>
      <c r="FO64" s="94"/>
      <c r="FP64" s="94"/>
      <c r="FQ64" s="94"/>
    </row>
    <row r="65" s="95" customFormat="true" ht="15" hidden="false" customHeight="true" outlineLevel="0" collapsed="false">
      <c r="A65" s="85" t="n">
        <f aca="false">B65*L65</f>
        <v>0</v>
      </c>
      <c r="B65" s="85"/>
      <c r="C65" s="85"/>
      <c r="D65" s="86" t="s">
        <v>55</v>
      </c>
      <c r="E65" s="87"/>
      <c r="F65" s="88" t="n">
        <v>623003250</v>
      </c>
      <c r="G65" s="88" t="s">
        <v>233</v>
      </c>
      <c r="H65" s="87" t="s">
        <v>234</v>
      </c>
      <c r="I65" s="87" t="s">
        <v>225</v>
      </c>
      <c r="J65" s="87" t="s">
        <v>226</v>
      </c>
      <c r="K65" s="87"/>
      <c r="L65" s="87" t="n">
        <v>299</v>
      </c>
      <c r="M65" s="87"/>
      <c r="N65" s="89" t="n">
        <v>45173</v>
      </c>
      <c r="O65" s="88" t="s">
        <v>48</v>
      </c>
      <c r="P65" s="90" t="n">
        <v>4660237950736</v>
      </c>
      <c r="Q65" s="91" t="n">
        <v>8</v>
      </c>
      <c r="R65" s="91" t="s">
        <v>33</v>
      </c>
      <c r="S65" s="88" t="s">
        <v>227</v>
      </c>
      <c r="T65" s="88" t="n">
        <v>4660237950736</v>
      </c>
      <c r="U65" s="88" t="n">
        <v>623003250</v>
      </c>
      <c r="V65" s="88" t="n">
        <v>10</v>
      </c>
      <c r="W65" s="92" t="s">
        <v>35</v>
      </c>
      <c r="X65" s="93" t="s">
        <v>36</v>
      </c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94"/>
      <c r="DV65" s="94"/>
      <c r="DW65" s="94"/>
      <c r="DX65" s="94"/>
      <c r="DY65" s="94"/>
      <c r="DZ65" s="94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94"/>
      <c r="EL65" s="94"/>
      <c r="EM65" s="94"/>
      <c r="EN65" s="94"/>
      <c r="EO65" s="94"/>
      <c r="EP65" s="94"/>
      <c r="EQ65" s="94"/>
      <c r="ER65" s="94"/>
      <c r="ES65" s="94"/>
      <c r="ET65" s="94"/>
      <c r="EU65" s="94"/>
      <c r="EV65" s="94"/>
      <c r="EW65" s="94"/>
      <c r="EX65" s="94"/>
      <c r="EY65" s="94"/>
      <c r="EZ65" s="94"/>
      <c r="FA65" s="94"/>
      <c r="FB65" s="94"/>
      <c r="FC65" s="94"/>
      <c r="FD65" s="94"/>
      <c r="FE65" s="94"/>
      <c r="FF65" s="94"/>
      <c r="FG65" s="94"/>
      <c r="FH65" s="94"/>
      <c r="FI65" s="94"/>
      <c r="FJ65" s="94"/>
      <c r="FK65" s="94"/>
      <c r="FL65" s="94"/>
      <c r="FM65" s="94"/>
      <c r="FN65" s="94"/>
      <c r="FO65" s="94"/>
      <c r="FP65" s="94"/>
      <c r="FQ65" s="94"/>
    </row>
    <row r="66" s="95" customFormat="true" ht="15" hidden="false" customHeight="true" outlineLevel="0" collapsed="false">
      <c r="A66" s="85" t="n">
        <f aca="false">B66*L66</f>
        <v>0</v>
      </c>
      <c r="B66" s="85"/>
      <c r="C66" s="85"/>
      <c r="D66" s="86" t="s">
        <v>55</v>
      </c>
      <c r="E66" s="87"/>
      <c r="F66" s="88" t="n">
        <v>623003260</v>
      </c>
      <c r="G66" s="88" t="s">
        <v>235</v>
      </c>
      <c r="H66" s="87" t="s">
        <v>236</v>
      </c>
      <c r="I66" s="87" t="s">
        <v>225</v>
      </c>
      <c r="J66" s="87" t="s">
        <v>226</v>
      </c>
      <c r="K66" s="87"/>
      <c r="L66" s="87" t="n">
        <v>299</v>
      </c>
      <c r="M66" s="87"/>
      <c r="N66" s="89" t="n">
        <v>45173</v>
      </c>
      <c r="O66" s="88" t="s">
        <v>66</v>
      </c>
      <c r="P66" s="90" t="n">
        <v>4660237950743</v>
      </c>
      <c r="Q66" s="91" t="n">
        <v>8</v>
      </c>
      <c r="R66" s="91" t="s">
        <v>33</v>
      </c>
      <c r="S66" s="88" t="s">
        <v>227</v>
      </c>
      <c r="T66" s="88" t="n">
        <v>4660237950743</v>
      </c>
      <c r="U66" s="88" t="n">
        <v>623003260</v>
      </c>
      <c r="V66" s="88" t="n">
        <v>10</v>
      </c>
      <c r="W66" s="92" t="s">
        <v>35</v>
      </c>
      <c r="X66" s="93" t="s">
        <v>36</v>
      </c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94"/>
      <c r="DH66" s="94"/>
      <c r="DI66" s="94"/>
      <c r="DJ66" s="94"/>
      <c r="DK66" s="94"/>
      <c r="DL66" s="94"/>
      <c r="DM66" s="94"/>
      <c r="DN66" s="94"/>
      <c r="DO66" s="94"/>
      <c r="DP66" s="94"/>
      <c r="DQ66" s="94"/>
      <c r="DR66" s="94"/>
      <c r="DS66" s="94"/>
      <c r="DT66" s="94"/>
      <c r="DU66" s="94"/>
      <c r="DV66" s="94"/>
      <c r="DW66" s="94"/>
      <c r="DX66" s="94"/>
      <c r="DY66" s="94"/>
      <c r="DZ66" s="94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94"/>
      <c r="EL66" s="94"/>
      <c r="EM66" s="94"/>
      <c r="EN66" s="94"/>
      <c r="EO66" s="94"/>
      <c r="EP66" s="94"/>
      <c r="EQ66" s="94"/>
      <c r="ER66" s="94"/>
      <c r="ES66" s="94"/>
      <c r="ET66" s="94"/>
      <c r="EU66" s="94"/>
      <c r="EV66" s="94"/>
      <c r="EW66" s="94"/>
      <c r="EX66" s="94"/>
      <c r="EY66" s="94"/>
      <c r="EZ66" s="94"/>
      <c r="FA66" s="94"/>
      <c r="FB66" s="94"/>
      <c r="FC66" s="94"/>
      <c r="FD66" s="94"/>
      <c r="FE66" s="94"/>
      <c r="FF66" s="94"/>
      <c r="FG66" s="94"/>
      <c r="FH66" s="94"/>
      <c r="FI66" s="94"/>
      <c r="FJ66" s="94"/>
      <c r="FK66" s="94"/>
      <c r="FL66" s="94"/>
      <c r="FM66" s="94"/>
      <c r="FN66" s="94"/>
      <c r="FO66" s="94"/>
      <c r="FP66" s="94"/>
      <c r="FQ66" s="94"/>
    </row>
    <row r="67" s="95" customFormat="true" ht="15" hidden="false" customHeight="true" outlineLevel="0" collapsed="false">
      <c r="A67" s="85" t="n">
        <f aca="false">B67*L67</f>
        <v>0</v>
      </c>
      <c r="B67" s="85"/>
      <c r="C67" s="85"/>
      <c r="D67" s="86" t="s">
        <v>55</v>
      </c>
      <c r="E67" s="87"/>
      <c r="F67" s="88" t="n">
        <v>623003300</v>
      </c>
      <c r="G67" s="88" t="s">
        <v>237</v>
      </c>
      <c r="H67" s="87" t="s">
        <v>238</v>
      </c>
      <c r="I67" s="87" t="s">
        <v>225</v>
      </c>
      <c r="J67" s="87" t="s">
        <v>226</v>
      </c>
      <c r="K67" s="87"/>
      <c r="L67" s="87" t="n">
        <v>299</v>
      </c>
      <c r="M67" s="87"/>
      <c r="N67" s="89" t="n">
        <v>45173</v>
      </c>
      <c r="O67" s="88" t="s">
        <v>156</v>
      </c>
      <c r="P67" s="90" t="n">
        <v>4660237950781</v>
      </c>
      <c r="Q67" s="91" t="n">
        <v>8</v>
      </c>
      <c r="R67" s="91" t="s">
        <v>33</v>
      </c>
      <c r="S67" s="88" t="s">
        <v>227</v>
      </c>
      <c r="T67" s="88" t="n">
        <v>4660237950781</v>
      </c>
      <c r="U67" s="88" t="n">
        <v>623003300</v>
      </c>
      <c r="V67" s="88" t="n">
        <v>10</v>
      </c>
      <c r="W67" s="92" t="s">
        <v>35</v>
      </c>
      <c r="X67" s="93" t="s">
        <v>36</v>
      </c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94"/>
      <c r="DH67" s="94"/>
      <c r="DI67" s="94"/>
      <c r="DJ67" s="94"/>
      <c r="DK67" s="94"/>
      <c r="DL67" s="94"/>
      <c r="DM67" s="94"/>
      <c r="DN67" s="94"/>
      <c r="DO67" s="94"/>
      <c r="DP67" s="94"/>
      <c r="DQ67" s="94"/>
      <c r="DR67" s="94"/>
      <c r="DS67" s="94"/>
      <c r="DT67" s="94"/>
      <c r="DU67" s="94"/>
      <c r="DV67" s="94"/>
      <c r="DW67" s="94"/>
      <c r="DX67" s="94"/>
      <c r="DY67" s="94"/>
      <c r="DZ67" s="94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94"/>
      <c r="EL67" s="94"/>
      <c r="EM67" s="94"/>
      <c r="EN67" s="94"/>
      <c r="EO67" s="94"/>
      <c r="EP67" s="94"/>
      <c r="EQ67" s="94"/>
      <c r="ER67" s="94"/>
      <c r="ES67" s="94"/>
      <c r="ET67" s="94"/>
      <c r="EU67" s="94"/>
      <c r="EV67" s="94"/>
      <c r="EW67" s="94"/>
      <c r="EX67" s="94"/>
      <c r="EY67" s="94"/>
      <c r="EZ67" s="94"/>
      <c r="FA67" s="94"/>
      <c r="FB67" s="94"/>
      <c r="FC67" s="94"/>
      <c r="FD67" s="94"/>
      <c r="FE67" s="94"/>
      <c r="FF67" s="94"/>
      <c r="FG67" s="94"/>
      <c r="FH67" s="94"/>
      <c r="FI67" s="94"/>
      <c r="FJ67" s="94"/>
      <c r="FK67" s="94"/>
      <c r="FL67" s="94"/>
      <c r="FM67" s="94"/>
      <c r="FN67" s="94"/>
      <c r="FO67" s="94"/>
      <c r="FP67" s="94"/>
      <c r="FQ67" s="94"/>
    </row>
    <row r="68" s="95" customFormat="true" ht="15" hidden="false" customHeight="true" outlineLevel="0" collapsed="false">
      <c r="A68" s="85" t="n">
        <f aca="false">B68*L68</f>
        <v>0</v>
      </c>
      <c r="B68" s="85"/>
      <c r="C68" s="85"/>
      <c r="D68" s="86" t="s">
        <v>55</v>
      </c>
      <c r="E68" s="87"/>
      <c r="F68" s="88" t="n">
        <v>623003310</v>
      </c>
      <c r="G68" s="88" t="s">
        <v>239</v>
      </c>
      <c r="H68" s="87" t="s">
        <v>240</v>
      </c>
      <c r="I68" s="87" t="s">
        <v>225</v>
      </c>
      <c r="J68" s="87" t="s">
        <v>226</v>
      </c>
      <c r="K68" s="87"/>
      <c r="L68" s="87" t="n">
        <v>299</v>
      </c>
      <c r="M68" s="87"/>
      <c r="N68" s="89" t="n">
        <v>45173</v>
      </c>
      <c r="O68" s="88" t="s">
        <v>39</v>
      </c>
      <c r="P68" s="90" t="n">
        <v>4660237950804</v>
      </c>
      <c r="Q68" s="91" t="n">
        <v>8</v>
      </c>
      <c r="R68" s="91" t="s">
        <v>33</v>
      </c>
      <c r="S68" s="88" t="s">
        <v>227</v>
      </c>
      <c r="T68" s="88" t="n">
        <v>4660237950804</v>
      </c>
      <c r="U68" s="88" t="n">
        <v>623003310</v>
      </c>
      <c r="V68" s="88" t="n">
        <v>10</v>
      </c>
      <c r="W68" s="92" t="s">
        <v>35</v>
      </c>
      <c r="X68" s="93" t="s">
        <v>36</v>
      </c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94"/>
      <c r="DH68" s="94"/>
      <c r="DI68" s="94"/>
      <c r="DJ68" s="94"/>
      <c r="DK68" s="94"/>
      <c r="DL68" s="94"/>
      <c r="DM68" s="94"/>
      <c r="DN68" s="94"/>
      <c r="DO68" s="94"/>
      <c r="DP68" s="94"/>
      <c r="DQ68" s="94"/>
      <c r="DR68" s="94"/>
      <c r="DS68" s="94"/>
      <c r="DT68" s="94"/>
      <c r="DU68" s="94"/>
      <c r="DV68" s="94"/>
      <c r="DW68" s="94"/>
      <c r="DX68" s="94"/>
      <c r="DY68" s="94"/>
      <c r="DZ68" s="94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94"/>
      <c r="EL68" s="94"/>
      <c r="EM68" s="94"/>
      <c r="EN68" s="94"/>
      <c r="EO68" s="94"/>
      <c r="EP68" s="94"/>
      <c r="EQ68" s="94"/>
      <c r="ER68" s="94"/>
      <c r="ES68" s="94"/>
      <c r="ET68" s="94"/>
      <c r="EU68" s="94"/>
      <c r="EV68" s="94"/>
      <c r="EW68" s="94"/>
      <c r="EX68" s="94"/>
      <c r="EY68" s="94"/>
      <c r="EZ68" s="94"/>
      <c r="FA68" s="94"/>
      <c r="FB68" s="94"/>
      <c r="FC68" s="94"/>
      <c r="FD68" s="94"/>
      <c r="FE68" s="94"/>
      <c r="FF68" s="94"/>
      <c r="FG68" s="94"/>
      <c r="FH68" s="94"/>
      <c r="FI68" s="94"/>
      <c r="FJ68" s="94"/>
      <c r="FK68" s="94"/>
      <c r="FL68" s="94"/>
      <c r="FM68" s="94"/>
      <c r="FN68" s="94"/>
      <c r="FO68" s="94"/>
      <c r="FP68" s="94"/>
      <c r="FQ68" s="94"/>
    </row>
    <row r="69" s="95" customFormat="true" ht="15" hidden="false" customHeight="true" outlineLevel="0" collapsed="false">
      <c r="A69" s="85" t="n">
        <f aca="false">B69*L69</f>
        <v>0</v>
      </c>
      <c r="B69" s="85"/>
      <c r="C69" s="85"/>
      <c r="D69" s="86" t="s">
        <v>55</v>
      </c>
      <c r="E69" s="87"/>
      <c r="F69" s="88" t="n">
        <v>623003240</v>
      </c>
      <c r="G69" s="88" t="s">
        <v>241</v>
      </c>
      <c r="H69" s="87" t="s">
        <v>242</v>
      </c>
      <c r="I69" s="87" t="s">
        <v>225</v>
      </c>
      <c r="J69" s="87" t="s">
        <v>226</v>
      </c>
      <c r="K69" s="87"/>
      <c r="L69" s="87" t="n">
        <v>299</v>
      </c>
      <c r="M69" s="87"/>
      <c r="N69" s="89" t="n">
        <v>45173</v>
      </c>
      <c r="O69" s="88" t="s">
        <v>79</v>
      </c>
      <c r="P69" s="90" t="n">
        <v>4660237950729</v>
      </c>
      <c r="Q69" s="91" t="n">
        <v>8</v>
      </c>
      <c r="R69" s="91" t="s">
        <v>33</v>
      </c>
      <c r="S69" s="88" t="s">
        <v>227</v>
      </c>
      <c r="T69" s="90" t="n">
        <v>4660237950729</v>
      </c>
      <c r="U69" s="88" t="n">
        <v>623003240</v>
      </c>
      <c r="V69" s="88" t="n">
        <v>10</v>
      </c>
      <c r="W69" s="92" t="s">
        <v>35</v>
      </c>
      <c r="X69" s="93" t="s">
        <v>36</v>
      </c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94"/>
      <c r="DH69" s="94"/>
      <c r="DI69" s="94"/>
      <c r="DJ69" s="94"/>
      <c r="DK69" s="94"/>
      <c r="DL69" s="94"/>
      <c r="DM69" s="94"/>
      <c r="DN69" s="94"/>
      <c r="DO69" s="94"/>
      <c r="DP69" s="94"/>
      <c r="DQ69" s="94"/>
      <c r="DR69" s="94"/>
      <c r="DS69" s="94"/>
      <c r="DT69" s="94"/>
      <c r="DU69" s="94"/>
      <c r="DV69" s="94"/>
      <c r="DW69" s="94"/>
      <c r="DX69" s="94"/>
      <c r="DY69" s="94"/>
      <c r="DZ69" s="94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94"/>
      <c r="EL69" s="94"/>
      <c r="EM69" s="94"/>
      <c r="EN69" s="94"/>
      <c r="EO69" s="94"/>
      <c r="EP69" s="94"/>
      <c r="EQ69" s="94"/>
      <c r="ER69" s="94"/>
      <c r="ES69" s="94"/>
      <c r="ET69" s="94"/>
      <c r="EU69" s="94"/>
      <c r="EV69" s="94"/>
      <c r="EW69" s="94"/>
      <c r="EX69" s="94"/>
      <c r="EY69" s="94"/>
      <c r="EZ69" s="94"/>
      <c r="FA69" s="94"/>
      <c r="FB69" s="94"/>
      <c r="FC69" s="94"/>
      <c r="FD69" s="94"/>
      <c r="FE69" s="94"/>
      <c r="FF69" s="94"/>
      <c r="FG69" s="94"/>
      <c r="FH69" s="94"/>
      <c r="FI69" s="94"/>
      <c r="FJ69" s="94"/>
      <c r="FK69" s="94"/>
      <c r="FL69" s="94"/>
      <c r="FM69" s="94"/>
      <c r="FN69" s="94"/>
      <c r="FO69" s="94"/>
      <c r="FP69" s="94"/>
      <c r="FQ69" s="94"/>
    </row>
    <row r="70" s="95" customFormat="true" ht="15" hidden="false" customHeight="true" outlineLevel="0" collapsed="false">
      <c r="A70" s="85" t="n">
        <f aca="false">B70*L70</f>
        <v>0</v>
      </c>
      <c r="B70" s="85"/>
      <c r="C70" s="85"/>
      <c r="D70" s="86" t="s">
        <v>55</v>
      </c>
      <c r="E70" s="87"/>
      <c r="F70" s="88" t="n">
        <v>623004250</v>
      </c>
      <c r="G70" s="88" t="s">
        <v>243</v>
      </c>
      <c r="H70" s="87" t="s">
        <v>244</v>
      </c>
      <c r="I70" s="87" t="s">
        <v>245</v>
      </c>
      <c r="J70" s="87" t="s">
        <v>226</v>
      </c>
      <c r="K70" s="87"/>
      <c r="L70" s="87" t="n">
        <v>199</v>
      </c>
      <c r="M70" s="87"/>
      <c r="N70" s="89" t="n">
        <v>45173</v>
      </c>
      <c r="O70" s="88" t="s">
        <v>164</v>
      </c>
      <c r="P70" s="90" t="n">
        <v>4660237951603</v>
      </c>
      <c r="Q70" s="91" t="n">
        <v>2</v>
      </c>
      <c r="R70" s="91" t="s">
        <v>33</v>
      </c>
      <c r="S70" s="88" t="s">
        <v>246</v>
      </c>
      <c r="T70" s="88" t="n">
        <v>4660237951603</v>
      </c>
      <c r="U70" s="88" t="n">
        <v>623004250</v>
      </c>
      <c r="V70" s="88" t="n">
        <v>10</v>
      </c>
      <c r="W70" s="92" t="s">
        <v>35</v>
      </c>
      <c r="X70" s="93" t="s">
        <v>36</v>
      </c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94"/>
      <c r="DV70" s="94"/>
      <c r="DW70" s="94"/>
      <c r="DX70" s="94"/>
      <c r="DY70" s="94"/>
      <c r="DZ70" s="94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94"/>
      <c r="EL70" s="94"/>
      <c r="EM70" s="94"/>
      <c r="EN70" s="94"/>
      <c r="EO70" s="94"/>
      <c r="EP70" s="94"/>
      <c r="EQ70" s="94"/>
      <c r="ER70" s="94"/>
      <c r="ES70" s="94"/>
      <c r="ET70" s="94"/>
      <c r="EU70" s="94"/>
      <c r="EV70" s="94"/>
      <c r="EW70" s="94"/>
      <c r="EX70" s="94"/>
      <c r="EY70" s="94"/>
      <c r="EZ70" s="94"/>
      <c r="FA70" s="94"/>
      <c r="FB70" s="94"/>
      <c r="FC70" s="94"/>
      <c r="FD70" s="94"/>
      <c r="FE70" s="94"/>
      <c r="FF70" s="94"/>
      <c r="FG70" s="94"/>
      <c r="FH70" s="94"/>
      <c r="FI70" s="94"/>
      <c r="FJ70" s="94"/>
      <c r="FK70" s="94"/>
      <c r="FL70" s="94"/>
      <c r="FM70" s="94"/>
      <c r="FN70" s="94"/>
      <c r="FO70" s="94"/>
      <c r="FP70" s="94"/>
      <c r="FQ70" s="94"/>
    </row>
    <row r="71" s="95" customFormat="true" ht="15" hidden="false" customHeight="true" outlineLevel="0" collapsed="false">
      <c r="A71" s="85" t="n">
        <f aca="false">B71*L71</f>
        <v>0</v>
      </c>
      <c r="B71" s="85"/>
      <c r="C71" s="85"/>
      <c r="D71" s="86" t="s">
        <v>55</v>
      </c>
      <c r="E71" s="87"/>
      <c r="F71" s="88" t="n">
        <v>623004260</v>
      </c>
      <c r="G71" s="88" t="s">
        <v>247</v>
      </c>
      <c r="H71" s="87" t="s">
        <v>248</v>
      </c>
      <c r="I71" s="87" t="s">
        <v>245</v>
      </c>
      <c r="J71" s="87" t="s">
        <v>226</v>
      </c>
      <c r="K71" s="87"/>
      <c r="L71" s="87" t="n">
        <v>199</v>
      </c>
      <c r="M71" s="87"/>
      <c r="N71" s="89" t="n">
        <v>45173</v>
      </c>
      <c r="O71" s="88" t="s">
        <v>164</v>
      </c>
      <c r="P71" s="90" t="n">
        <v>4660237951610</v>
      </c>
      <c r="Q71" s="91" t="n">
        <v>2</v>
      </c>
      <c r="R71" s="91" t="s">
        <v>33</v>
      </c>
      <c r="S71" s="88" t="s">
        <v>246</v>
      </c>
      <c r="T71" s="88" t="n">
        <v>4660237951610</v>
      </c>
      <c r="U71" s="88" t="n">
        <v>623004260</v>
      </c>
      <c r="V71" s="88" t="n">
        <v>10</v>
      </c>
      <c r="W71" s="92" t="s">
        <v>35</v>
      </c>
      <c r="X71" s="93" t="s">
        <v>36</v>
      </c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94"/>
      <c r="DV71" s="94"/>
      <c r="DW71" s="94"/>
      <c r="DX71" s="94"/>
      <c r="DY71" s="94"/>
      <c r="DZ71" s="94"/>
      <c r="EA71" s="94"/>
      <c r="EB71" s="94"/>
      <c r="EC71" s="94"/>
      <c r="ED71" s="94"/>
      <c r="EE71" s="94"/>
      <c r="EF71" s="94"/>
      <c r="EG71" s="94"/>
      <c r="EH71" s="94"/>
      <c r="EI71" s="94"/>
      <c r="EJ71" s="94"/>
      <c r="EK71" s="94"/>
      <c r="EL71" s="94"/>
      <c r="EM71" s="94"/>
      <c r="EN71" s="94"/>
      <c r="EO71" s="94"/>
      <c r="EP71" s="94"/>
      <c r="EQ71" s="94"/>
      <c r="ER71" s="94"/>
      <c r="ES71" s="94"/>
      <c r="ET71" s="94"/>
      <c r="EU71" s="94"/>
      <c r="EV71" s="94"/>
      <c r="EW71" s="94"/>
      <c r="EX71" s="94"/>
      <c r="EY71" s="94"/>
      <c r="EZ71" s="94"/>
      <c r="FA71" s="94"/>
      <c r="FB71" s="94"/>
      <c r="FC71" s="94"/>
      <c r="FD71" s="94"/>
      <c r="FE71" s="94"/>
      <c r="FF71" s="94"/>
      <c r="FG71" s="94"/>
      <c r="FH71" s="94"/>
      <c r="FI71" s="94"/>
      <c r="FJ71" s="94"/>
      <c r="FK71" s="94"/>
      <c r="FL71" s="94"/>
      <c r="FM71" s="94"/>
      <c r="FN71" s="94"/>
      <c r="FO71" s="94"/>
      <c r="FP71" s="94"/>
      <c r="FQ71" s="94"/>
    </row>
    <row r="72" s="95" customFormat="true" ht="15" hidden="false" customHeight="true" outlineLevel="0" collapsed="false">
      <c r="A72" s="85" t="n">
        <f aca="false">B72*L72</f>
        <v>0</v>
      </c>
      <c r="B72" s="85"/>
      <c r="C72" s="85"/>
      <c r="D72" s="86" t="s">
        <v>55</v>
      </c>
      <c r="E72" s="87"/>
      <c r="F72" s="88" t="n">
        <v>623004210</v>
      </c>
      <c r="G72" s="88" t="s">
        <v>249</v>
      </c>
      <c r="H72" s="87" t="s">
        <v>250</v>
      </c>
      <c r="I72" s="87" t="s">
        <v>245</v>
      </c>
      <c r="J72" s="87" t="s">
        <v>226</v>
      </c>
      <c r="K72" s="87"/>
      <c r="L72" s="87" t="n">
        <v>199</v>
      </c>
      <c r="M72" s="87"/>
      <c r="N72" s="89" t="n">
        <v>45173</v>
      </c>
      <c r="O72" s="88" t="s">
        <v>48</v>
      </c>
      <c r="P72" s="90" t="n">
        <v>4660237951566</v>
      </c>
      <c r="Q72" s="91" t="n">
        <v>2</v>
      </c>
      <c r="R72" s="91" t="s">
        <v>33</v>
      </c>
      <c r="S72" s="88" t="s">
        <v>246</v>
      </c>
      <c r="T72" s="88" t="n">
        <v>4660237951566</v>
      </c>
      <c r="U72" s="88" t="n">
        <v>623004210</v>
      </c>
      <c r="V72" s="88" t="n">
        <v>10</v>
      </c>
      <c r="W72" s="92" t="s">
        <v>35</v>
      </c>
      <c r="X72" s="93" t="s">
        <v>36</v>
      </c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94"/>
      <c r="DG72" s="94"/>
      <c r="DH72" s="94"/>
      <c r="DI72" s="94"/>
      <c r="DJ72" s="94"/>
      <c r="DK72" s="94"/>
      <c r="DL72" s="94"/>
      <c r="DM72" s="94"/>
      <c r="DN72" s="94"/>
      <c r="DO72" s="94"/>
      <c r="DP72" s="94"/>
      <c r="DQ72" s="94"/>
      <c r="DR72" s="94"/>
      <c r="DS72" s="94"/>
      <c r="DT72" s="94"/>
      <c r="DU72" s="94"/>
      <c r="DV72" s="94"/>
      <c r="DW72" s="94"/>
      <c r="DX72" s="94"/>
      <c r="DY72" s="94"/>
      <c r="DZ72" s="94"/>
      <c r="EA72" s="94"/>
      <c r="EB72" s="94"/>
      <c r="EC72" s="94"/>
      <c r="ED72" s="94"/>
      <c r="EE72" s="94"/>
      <c r="EF72" s="94"/>
      <c r="EG72" s="94"/>
      <c r="EH72" s="94"/>
      <c r="EI72" s="94"/>
      <c r="EJ72" s="94"/>
      <c r="EK72" s="94"/>
      <c r="EL72" s="94"/>
      <c r="EM72" s="94"/>
      <c r="EN72" s="94"/>
      <c r="EO72" s="94"/>
      <c r="EP72" s="94"/>
      <c r="EQ72" s="94"/>
      <c r="ER72" s="94"/>
      <c r="ES72" s="94"/>
      <c r="ET72" s="94"/>
      <c r="EU72" s="94"/>
      <c r="EV72" s="94"/>
      <c r="EW72" s="94"/>
      <c r="EX72" s="94"/>
      <c r="EY72" s="94"/>
      <c r="EZ72" s="94"/>
      <c r="FA72" s="94"/>
      <c r="FB72" s="94"/>
      <c r="FC72" s="94"/>
      <c r="FD72" s="94"/>
      <c r="FE72" s="94"/>
      <c r="FF72" s="94"/>
      <c r="FG72" s="94"/>
      <c r="FH72" s="94"/>
      <c r="FI72" s="94"/>
      <c r="FJ72" s="94"/>
      <c r="FK72" s="94"/>
      <c r="FL72" s="94"/>
      <c r="FM72" s="94"/>
      <c r="FN72" s="94"/>
      <c r="FO72" s="94"/>
      <c r="FP72" s="94"/>
      <c r="FQ72" s="94"/>
    </row>
    <row r="73" s="95" customFormat="true" ht="15" hidden="false" customHeight="true" outlineLevel="0" collapsed="false">
      <c r="A73" s="85" t="n">
        <f aca="false">B73*L73</f>
        <v>0</v>
      </c>
      <c r="B73" s="85"/>
      <c r="C73" s="85"/>
      <c r="D73" s="86" t="s">
        <v>55</v>
      </c>
      <c r="E73" s="87"/>
      <c r="F73" s="88" t="n">
        <v>623004220</v>
      </c>
      <c r="G73" s="88" t="s">
        <v>251</v>
      </c>
      <c r="H73" s="87" t="s">
        <v>252</v>
      </c>
      <c r="I73" s="87" t="s">
        <v>245</v>
      </c>
      <c r="J73" s="87" t="s">
        <v>226</v>
      </c>
      <c r="K73" s="87"/>
      <c r="L73" s="87" t="n">
        <v>199</v>
      </c>
      <c r="M73" s="87"/>
      <c r="N73" s="89" t="n">
        <v>45173</v>
      </c>
      <c r="O73" s="88" t="s">
        <v>48</v>
      </c>
      <c r="P73" s="90" t="n">
        <v>4660237951573</v>
      </c>
      <c r="Q73" s="91" t="n">
        <v>2</v>
      </c>
      <c r="R73" s="91" t="s">
        <v>33</v>
      </c>
      <c r="S73" s="88" t="s">
        <v>246</v>
      </c>
      <c r="T73" s="88" t="n">
        <v>4660237951573</v>
      </c>
      <c r="U73" s="88" t="n">
        <v>623004220</v>
      </c>
      <c r="V73" s="88" t="n">
        <v>10</v>
      </c>
      <c r="W73" s="92" t="s">
        <v>35</v>
      </c>
      <c r="X73" s="93" t="s">
        <v>36</v>
      </c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4"/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  <c r="DE73" s="94"/>
      <c r="DF73" s="94"/>
      <c r="DG73" s="94"/>
      <c r="DH73" s="94"/>
      <c r="DI73" s="94"/>
      <c r="DJ73" s="94"/>
      <c r="DK73" s="94"/>
      <c r="DL73" s="94"/>
      <c r="DM73" s="94"/>
      <c r="DN73" s="94"/>
      <c r="DO73" s="94"/>
      <c r="DP73" s="94"/>
      <c r="DQ73" s="94"/>
      <c r="DR73" s="94"/>
      <c r="DS73" s="94"/>
      <c r="DT73" s="94"/>
      <c r="DU73" s="94"/>
      <c r="DV73" s="94"/>
      <c r="DW73" s="94"/>
      <c r="DX73" s="94"/>
      <c r="DY73" s="94"/>
      <c r="DZ73" s="94"/>
      <c r="EA73" s="94"/>
      <c r="EB73" s="94"/>
      <c r="EC73" s="94"/>
      <c r="ED73" s="94"/>
      <c r="EE73" s="94"/>
      <c r="EF73" s="94"/>
      <c r="EG73" s="94"/>
      <c r="EH73" s="94"/>
      <c r="EI73" s="94"/>
      <c r="EJ73" s="94"/>
      <c r="EK73" s="94"/>
      <c r="EL73" s="94"/>
      <c r="EM73" s="94"/>
      <c r="EN73" s="94"/>
      <c r="EO73" s="94"/>
      <c r="EP73" s="94"/>
      <c r="EQ73" s="94"/>
      <c r="ER73" s="94"/>
      <c r="ES73" s="94"/>
      <c r="ET73" s="94"/>
      <c r="EU73" s="94"/>
      <c r="EV73" s="94"/>
      <c r="EW73" s="94"/>
      <c r="EX73" s="94"/>
      <c r="EY73" s="94"/>
      <c r="EZ73" s="94"/>
      <c r="FA73" s="94"/>
      <c r="FB73" s="94"/>
      <c r="FC73" s="94"/>
      <c r="FD73" s="94"/>
      <c r="FE73" s="94"/>
      <c r="FF73" s="94"/>
      <c r="FG73" s="94"/>
      <c r="FH73" s="94"/>
      <c r="FI73" s="94"/>
      <c r="FJ73" s="94"/>
      <c r="FK73" s="94"/>
      <c r="FL73" s="94"/>
      <c r="FM73" s="94"/>
      <c r="FN73" s="94"/>
      <c r="FO73" s="94"/>
      <c r="FP73" s="94"/>
      <c r="FQ73" s="94"/>
    </row>
    <row r="74" s="95" customFormat="true" ht="15" hidden="false" customHeight="true" outlineLevel="0" collapsed="false">
      <c r="A74" s="85" t="n">
        <f aca="false">B74*L74</f>
        <v>0</v>
      </c>
      <c r="B74" s="85"/>
      <c r="C74" s="85"/>
      <c r="D74" s="86" t="s">
        <v>55</v>
      </c>
      <c r="E74" s="87"/>
      <c r="F74" s="88" t="n">
        <v>623004240</v>
      </c>
      <c r="G74" s="88" t="s">
        <v>253</v>
      </c>
      <c r="H74" s="87" t="s">
        <v>254</v>
      </c>
      <c r="I74" s="87" t="s">
        <v>245</v>
      </c>
      <c r="J74" s="87" t="s">
        <v>226</v>
      </c>
      <c r="K74" s="87"/>
      <c r="L74" s="87" t="n">
        <v>199</v>
      </c>
      <c r="M74" s="87"/>
      <c r="N74" s="89" t="n">
        <v>45173</v>
      </c>
      <c r="O74" s="88" t="s">
        <v>48</v>
      </c>
      <c r="P74" s="90" t="n">
        <v>4660237951597</v>
      </c>
      <c r="Q74" s="91" t="n">
        <v>2</v>
      </c>
      <c r="R74" s="91" t="s">
        <v>33</v>
      </c>
      <c r="S74" s="88" t="s">
        <v>246</v>
      </c>
      <c r="T74" s="88" t="n">
        <v>4660237951597</v>
      </c>
      <c r="U74" s="88" t="n">
        <v>623004240</v>
      </c>
      <c r="V74" s="88" t="n">
        <v>10</v>
      </c>
      <c r="W74" s="92" t="s">
        <v>35</v>
      </c>
      <c r="X74" s="93" t="s">
        <v>36</v>
      </c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4"/>
      <c r="BY74" s="94"/>
      <c r="BZ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  <c r="DE74" s="94"/>
      <c r="DF74" s="94"/>
      <c r="DG74" s="94"/>
      <c r="DH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DW74" s="94"/>
      <c r="DX74" s="94"/>
      <c r="DY74" s="94"/>
      <c r="DZ74" s="94"/>
      <c r="EA74" s="94"/>
      <c r="EB74" s="94"/>
      <c r="EC74" s="94"/>
      <c r="ED74" s="94"/>
      <c r="EE74" s="94"/>
      <c r="EF74" s="94"/>
      <c r="EG74" s="94"/>
      <c r="EH74" s="94"/>
      <c r="EI74" s="94"/>
      <c r="EJ74" s="94"/>
      <c r="EK74" s="94"/>
      <c r="EL74" s="94"/>
      <c r="EM74" s="94"/>
      <c r="EN74" s="94"/>
      <c r="EO74" s="94"/>
      <c r="EP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C74" s="94"/>
      <c r="FD74" s="94"/>
      <c r="FE74" s="94"/>
      <c r="FF74" s="94"/>
      <c r="FG74" s="94"/>
      <c r="FH74" s="94"/>
      <c r="FI74" s="94"/>
      <c r="FJ74" s="94"/>
      <c r="FK74" s="94"/>
      <c r="FL74" s="94"/>
      <c r="FM74" s="94"/>
      <c r="FN74" s="94"/>
      <c r="FO74" s="94"/>
      <c r="FP74" s="94"/>
      <c r="FQ74" s="94"/>
    </row>
    <row r="75" s="95" customFormat="true" ht="15" hidden="false" customHeight="true" outlineLevel="0" collapsed="false">
      <c r="A75" s="85" t="n">
        <f aca="false">B75*L75</f>
        <v>0</v>
      </c>
      <c r="B75" s="85"/>
      <c r="C75" s="85"/>
      <c r="D75" s="86" t="s">
        <v>55</v>
      </c>
      <c r="E75" s="87"/>
      <c r="F75" s="88" t="n">
        <v>623004230</v>
      </c>
      <c r="G75" s="88" t="s">
        <v>255</v>
      </c>
      <c r="H75" s="87" t="s">
        <v>256</v>
      </c>
      <c r="I75" s="87" t="s">
        <v>245</v>
      </c>
      <c r="J75" s="87" t="s">
        <v>226</v>
      </c>
      <c r="K75" s="87"/>
      <c r="L75" s="87" t="n">
        <v>199</v>
      </c>
      <c r="M75" s="87"/>
      <c r="N75" s="89" t="n">
        <v>45173</v>
      </c>
      <c r="O75" s="88" t="s">
        <v>48</v>
      </c>
      <c r="P75" s="90" t="n">
        <v>4660237951580</v>
      </c>
      <c r="Q75" s="91" t="n">
        <v>2</v>
      </c>
      <c r="R75" s="91" t="s">
        <v>33</v>
      </c>
      <c r="S75" s="88" t="s">
        <v>246</v>
      </c>
      <c r="T75" s="88" t="n">
        <v>4660237951580</v>
      </c>
      <c r="U75" s="88" t="n">
        <v>623004230</v>
      </c>
      <c r="V75" s="88" t="n">
        <v>10</v>
      </c>
      <c r="W75" s="92" t="s">
        <v>35</v>
      </c>
      <c r="X75" s="93" t="s">
        <v>36</v>
      </c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94"/>
      <c r="AZ75" s="94"/>
      <c r="BA75" s="94"/>
      <c r="BB75" s="94"/>
      <c r="BC75" s="94"/>
      <c r="BD75" s="94"/>
      <c r="BE75" s="94"/>
      <c r="BF75" s="94"/>
      <c r="BG75" s="94"/>
      <c r="BH75" s="94"/>
      <c r="BI75" s="94"/>
      <c r="BJ75" s="94"/>
      <c r="BK75" s="94"/>
      <c r="BL75" s="94"/>
      <c r="BM75" s="94"/>
      <c r="BN75" s="94"/>
      <c r="BO75" s="94"/>
      <c r="BP75" s="94"/>
      <c r="BQ75" s="94"/>
      <c r="BR75" s="94"/>
      <c r="BS75" s="94"/>
      <c r="BT75" s="94"/>
      <c r="BU75" s="94"/>
      <c r="BV75" s="94"/>
      <c r="BW75" s="94"/>
      <c r="BX75" s="94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4"/>
      <c r="DC75" s="94"/>
      <c r="DD75" s="94"/>
      <c r="DE75" s="94"/>
      <c r="DF75" s="94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DW75" s="94"/>
      <c r="DX75" s="94"/>
      <c r="DY75" s="94"/>
      <c r="DZ75" s="94"/>
      <c r="EA75" s="94"/>
      <c r="EB75" s="94"/>
      <c r="EC75" s="94"/>
      <c r="ED75" s="94"/>
      <c r="EE75" s="94"/>
      <c r="EF75" s="94"/>
      <c r="EG75" s="94"/>
      <c r="EH75" s="94"/>
      <c r="EI75" s="94"/>
      <c r="EJ75" s="94"/>
      <c r="EK75" s="94"/>
      <c r="EL75" s="94"/>
      <c r="EM75" s="94"/>
      <c r="EN75" s="94"/>
      <c r="EO75" s="94"/>
      <c r="EP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C75" s="94"/>
      <c r="FD75" s="94"/>
      <c r="FE75" s="94"/>
      <c r="FF75" s="94"/>
      <c r="FG75" s="94"/>
      <c r="FH75" s="94"/>
      <c r="FI75" s="94"/>
      <c r="FJ75" s="94"/>
      <c r="FK75" s="94"/>
      <c r="FL75" s="94"/>
      <c r="FM75" s="94"/>
      <c r="FN75" s="94"/>
      <c r="FO75" s="94"/>
      <c r="FP75" s="94"/>
      <c r="FQ75" s="94"/>
    </row>
    <row r="76" s="95" customFormat="true" ht="15" hidden="false" customHeight="true" outlineLevel="0" collapsed="false">
      <c r="A76" s="85" t="n">
        <f aca="false">B76*L76</f>
        <v>0</v>
      </c>
      <c r="B76" s="85"/>
      <c r="C76" s="85"/>
      <c r="D76" s="86" t="s">
        <v>55</v>
      </c>
      <c r="E76" s="87"/>
      <c r="F76" s="88" t="n">
        <v>623005780</v>
      </c>
      <c r="G76" s="88" t="s">
        <v>257</v>
      </c>
      <c r="H76" s="87" t="s">
        <v>258</v>
      </c>
      <c r="I76" s="87" t="s">
        <v>259</v>
      </c>
      <c r="J76" s="87" t="s">
        <v>226</v>
      </c>
      <c r="K76" s="87"/>
      <c r="L76" s="87" t="n">
        <v>299</v>
      </c>
      <c r="M76" s="87"/>
      <c r="N76" s="89" t="n">
        <v>45173</v>
      </c>
      <c r="O76" s="88" t="s">
        <v>48</v>
      </c>
      <c r="P76" s="90" t="n">
        <v>4660237953133</v>
      </c>
      <c r="Q76" s="91" t="n">
        <v>1</v>
      </c>
      <c r="R76" s="91" t="s">
        <v>33</v>
      </c>
      <c r="S76" s="88" t="s">
        <v>260</v>
      </c>
      <c r="T76" s="88" t="n">
        <v>4660237953133</v>
      </c>
      <c r="U76" s="88" t="n">
        <v>623005780</v>
      </c>
      <c r="V76" s="88" t="n">
        <v>10</v>
      </c>
      <c r="W76" s="92" t="s">
        <v>35</v>
      </c>
      <c r="X76" s="93" t="s">
        <v>36</v>
      </c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94"/>
      <c r="AZ76" s="94"/>
      <c r="BA76" s="94"/>
      <c r="BB76" s="94"/>
      <c r="BC76" s="94"/>
      <c r="BD76" s="94"/>
      <c r="BE76" s="94"/>
      <c r="BF76" s="94"/>
      <c r="BG76" s="94"/>
      <c r="BH76" s="94"/>
      <c r="BI76" s="94"/>
      <c r="BJ76" s="94"/>
      <c r="BK76" s="94"/>
      <c r="BL76" s="94"/>
      <c r="BM76" s="94"/>
      <c r="BN76" s="94"/>
      <c r="BO76" s="94"/>
      <c r="BP76" s="94"/>
      <c r="BQ76" s="94"/>
      <c r="BR76" s="94"/>
      <c r="BS76" s="94"/>
      <c r="BT76" s="94"/>
      <c r="BU76" s="94"/>
      <c r="BV76" s="94"/>
      <c r="BW76" s="94"/>
      <c r="BX76" s="94"/>
      <c r="BY76" s="94"/>
      <c r="BZ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94"/>
      <c r="CN76" s="94"/>
      <c r="CO76" s="94"/>
      <c r="CP76" s="94"/>
      <c r="CQ76" s="94"/>
      <c r="CR76" s="94"/>
      <c r="CS76" s="94"/>
      <c r="CT76" s="94"/>
      <c r="CU76" s="94"/>
      <c r="CV76" s="94"/>
      <c r="CW76" s="94"/>
      <c r="CX76" s="94"/>
      <c r="CY76" s="94"/>
      <c r="CZ76" s="94"/>
      <c r="DA76" s="94"/>
      <c r="DB76" s="94"/>
      <c r="DC76" s="94"/>
      <c r="DD76" s="94"/>
      <c r="DE76" s="94"/>
      <c r="DF76" s="94"/>
      <c r="DG76" s="94"/>
      <c r="DH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94"/>
      <c r="DV76" s="94"/>
      <c r="DW76" s="94"/>
      <c r="DX76" s="94"/>
      <c r="DY76" s="94"/>
      <c r="DZ76" s="94"/>
      <c r="EA76" s="94"/>
      <c r="EB76" s="94"/>
      <c r="EC76" s="94"/>
      <c r="ED76" s="94"/>
      <c r="EE76" s="94"/>
      <c r="EF76" s="94"/>
      <c r="EG76" s="94"/>
      <c r="EH76" s="94"/>
      <c r="EI76" s="94"/>
      <c r="EJ76" s="94"/>
      <c r="EK76" s="94"/>
      <c r="EL76" s="94"/>
      <c r="EM76" s="94"/>
      <c r="EN76" s="94"/>
      <c r="EO76" s="94"/>
      <c r="EP76" s="94"/>
      <c r="EQ76" s="94"/>
      <c r="ER76" s="94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94"/>
      <c r="FD76" s="94"/>
      <c r="FE76" s="94"/>
      <c r="FF76" s="94"/>
      <c r="FG76" s="94"/>
      <c r="FH76" s="94"/>
      <c r="FI76" s="94"/>
      <c r="FJ76" s="94"/>
      <c r="FK76" s="94"/>
      <c r="FL76" s="94"/>
      <c r="FM76" s="94"/>
      <c r="FN76" s="94"/>
      <c r="FO76" s="94"/>
      <c r="FP76" s="94"/>
      <c r="FQ76" s="94"/>
    </row>
    <row r="77" s="95" customFormat="true" ht="15" hidden="false" customHeight="true" outlineLevel="0" collapsed="false">
      <c r="A77" s="85" t="n">
        <f aca="false">B77*L77</f>
        <v>0</v>
      </c>
      <c r="B77" s="85"/>
      <c r="C77" s="85"/>
      <c r="D77" s="86" t="s">
        <v>55</v>
      </c>
      <c r="E77" s="87"/>
      <c r="F77" s="88" t="n">
        <v>623005770</v>
      </c>
      <c r="G77" s="88" t="s">
        <v>261</v>
      </c>
      <c r="H77" s="87" t="s">
        <v>262</v>
      </c>
      <c r="I77" s="87" t="s">
        <v>259</v>
      </c>
      <c r="J77" s="87" t="s">
        <v>226</v>
      </c>
      <c r="K77" s="87"/>
      <c r="L77" s="87" t="n">
        <v>299</v>
      </c>
      <c r="M77" s="87"/>
      <c r="N77" s="89" t="n">
        <v>45173</v>
      </c>
      <c r="O77" s="88" t="s">
        <v>48</v>
      </c>
      <c r="P77" s="90" t="n">
        <v>4660237953126</v>
      </c>
      <c r="Q77" s="91" t="n">
        <v>1</v>
      </c>
      <c r="R77" s="91" t="s">
        <v>33</v>
      </c>
      <c r="S77" s="88" t="s">
        <v>260</v>
      </c>
      <c r="T77" s="88" t="n">
        <v>4660237953126</v>
      </c>
      <c r="U77" s="88" t="n">
        <v>623005770</v>
      </c>
      <c r="V77" s="88" t="n">
        <v>10</v>
      </c>
      <c r="W77" s="92" t="s">
        <v>35</v>
      </c>
      <c r="X77" s="93" t="s">
        <v>36</v>
      </c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94"/>
      <c r="BX77" s="94"/>
      <c r="BY77" s="94"/>
      <c r="BZ77" s="94"/>
      <c r="CA77" s="94"/>
      <c r="CB77" s="94"/>
      <c r="CC77" s="94"/>
      <c r="CD77" s="94"/>
      <c r="CE77" s="94"/>
      <c r="CF77" s="94"/>
      <c r="CG77" s="94"/>
      <c r="CH77" s="94"/>
      <c r="CI77" s="94"/>
      <c r="CJ77" s="94"/>
      <c r="CK77" s="94"/>
      <c r="CL77" s="94"/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4"/>
      <c r="CX77" s="94"/>
      <c r="CY77" s="94"/>
      <c r="CZ77" s="94"/>
      <c r="DA77" s="94"/>
      <c r="DB77" s="94"/>
      <c r="DC77" s="94"/>
      <c r="DD77" s="94"/>
      <c r="DE77" s="94"/>
      <c r="DF77" s="94"/>
      <c r="DG77" s="94"/>
      <c r="DH77" s="94"/>
      <c r="DI77" s="94"/>
      <c r="DJ77" s="94"/>
      <c r="DK77" s="94"/>
      <c r="DL77" s="94"/>
      <c r="DM77" s="94"/>
      <c r="DN77" s="94"/>
      <c r="DO77" s="94"/>
      <c r="DP77" s="94"/>
      <c r="DQ77" s="94"/>
      <c r="DR77" s="94"/>
      <c r="DS77" s="94"/>
      <c r="DT77" s="94"/>
      <c r="DU77" s="94"/>
      <c r="DV77" s="94"/>
      <c r="DW77" s="94"/>
      <c r="DX77" s="94"/>
      <c r="DY77" s="94"/>
      <c r="DZ77" s="94"/>
      <c r="EA77" s="94"/>
      <c r="EB77" s="94"/>
      <c r="EC77" s="94"/>
      <c r="ED77" s="94"/>
      <c r="EE77" s="94"/>
      <c r="EF77" s="94"/>
      <c r="EG77" s="94"/>
      <c r="EH77" s="94"/>
      <c r="EI77" s="94"/>
      <c r="EJ77" s="94"/>
      <c r="EK77" s="94"/>
      <c r="EL77" s="94"/>
      <c r="EM77" s="94"/>
      <c r="EN77" s="94"/>
      <c r="EO77" s="94"/>
      <c r="EP77" s="94"/>
      <c r="EQ77" s="94"/>
      <c r="ER77" s="94"/>
      <c r="ES77" s="94"/>
      <c r="ET77" s="94"/>
      <c r="EU77" s="94"/>
      <c r="EV77" s="94"/>
      <c r="EW77" s="94"/>
      <c r="EX77" s="94"/>
      <c r="EY77" s="94"/>
      <c r="EZ77" s="94"/>
      <c r="FA77" s="94"/>
      <c r="FB77" s="94"/>
      <c r="FC77" s="94"/>
      <c r="FD77" s="94"/>
      <c r="FE77" s="94"/>
      <c r="FF77" s="94"/>
      <c r="FG77" s="94"/>
      <c r="FH77" s="94"/>
      <c r="FI77" s="94"/>
      <c r="FJ77" s="94"/>
      <c r="FK77" s="94"/>
      <c r="FL77" s="94"/>
      <c r="FM77" s="94"/>
      <c r="FN77" s="94"/>
      <c r="FO77" s="94"/>
      <c r="FP77" s="94"/>
      <c r="FQ77" s="94"/>
    </row>
    <row r="78" s="95" customFormat="true" ht="15" hidden="false" customHeight="true" outlineLevel="0" collapsed="false">
      <c r="A78" s="85" t="n">
        <f aca="false">B78*L78</f>
        <v>0</v>
      </c>
      <c r="B78" s="85"/>
      <c r="C78" s="85"/>
      <c r="D78" s="86" t="s">
        <v>55</v>
      </c>
      <c r="E78" s="87"/>
      <c r="F78" s="88" t="n">
        <v>623005760</v>
      </c>
      <c r="G78" s="88" t="s">
        <v>263</v>
      </c>
      <c r="H78" s="87" t="s">
        <v>264</v>
      </c>
      <c r="I78" s="87" t="s">
        <v>259</v>
      </c>
      <c r="J78" s="87" t="s">
        <v>226</v>
      </c>
      <c r="K78" s="87"/>
      <c r="L78" s="87" t="n">
        <v>299</v>
      </c>
      <c r="M78" s="87"/>
      <c r="N78" s="89" t="n">
        <v>45173</v>
      </c>
      <c r="O78" s="88" t="s">
        <v>48</v>
      </c>
      <c r="P78" s="90" t="n">
        <v>4660237953119</v>
      </c>
      <c r="Q78" s="91" t="n">
        <v>1</v>
      </c>
      <c r="R78" s="91" t="s">
        <v>33</v>
      </c>
      <c r="S78" s="88" t="s">
        <v>260</v>
      </c>
      <c r="T78" s="88" t="n">
        <v>4660237953119</v>
      </c>
      <c r="U78" s="88" t="n">
        <v>623005760</v>
      </c>
      <c r="V78" s="88" t="n">
        <v>10</v>
      </c>
      <c r="W78" s="92" t="s">
        <v>35</v>
      </c>
      <c r="X78" s="93" t="s">
        <v>36</v>
      </c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94"/>
      <c r="BN78" s="94"/>
      <c r="BO78" s="94"/>
      <c r="BP78" s="94"/>
      <c r="BQ78" s="94"/>
      <c r="BR78" s="94"/>
      <c r="BS78" s="94"/>
      <c r="BT78" s="94"/>
      <c r="BU78" s="94"/>
      <c r="BV78" s="94"/>
      <c r="BW78" s="94"/>
      <c r="BX78" s="94"/>
      <c r="BY78" s="94"/>
      <c r="BZ78" s="94"/>
      <c r="CA78" s="94"/>
      <c r="CB78" s="94"/>
      <c r="CC78" s="94"/>
      <c r="CD78" s="94"/>
      <c r="CE78" s="94"/>
      <c r="CF78" s="94"/>
      <c r="CG78" s="94"/>
      <c r="CH78" s="94"/>
      <c r="CI78" s="94"/>
      <c r="CJ78" s="94"/>
      <c r="CK78" s="94"/>
      <c r="CL78" s="94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94"/>
      <c r="DG78" s="94"/>
      <c r="DH78" s="94"/>
      <c r="DI78" s="94"/>
      <c r="DJ78" s="94"/>
      <c r="DK78" s="94"/>
      <c r="DL78" s="94"/>
      <c r="DM78" s="94"/>
      <c r="DN78" s="94"/>
      <c r="DO78" s="94"/>
      <c r="DP78" s="94"/>
      <c r="DQ78" s="94"/>
      <c r="DR78" s="94"/>
      <c r="DS78" s="94"/>
      <c r="DT78" s="94"/>
      <c r="DU78" s="94"/>
      <c r="DV78" s="94"/>
      <c r="DW78" s="94"/>
      <c r="DX78" s="94"/>
      <c r="DY78" s="94"/>
      <c r="DZ78" s="94"/>
      <c r="EA78" s="94"/>
      <c r="EB78" s="94"/>
      <c r="EC78" s="94"/>
      <c r="ED78" s="94"/>
      <c r="EE78" s="94"/>
      <c r="EF78" s="94"/>
      <c r="EG78" s="94"/>
      <c r="EH78" s="94"/>
      <c r="EI78" s="94"/>
      <c r="EJ78" s="94"/>
      <c r="EK78" s="94"/>
      <c r="EL78" s="94"/>
      <c r="EM78" s="94"/>
      <c r="EN78" s="94"/>
      <c r="EO78" s="94"/>
      <c r="EP78" s="94"/>
      <c r="EQ78" s="94"/>
      <c r="ER78" s="94"/>
      <c r="ES78" s="94"/>
      <c r="ET78" s="94"/>
      <c r="EU78" s="94"/>
      <c r="EV78" s="94"/>
      <c r="EW78" s="94"/>
      <c r="EX78" s="94"/>
      <c r="EY78" s="94"/>
      <c r="EZ78" s="94"/>
      <c r="FA78" s="94"/>
      <c r="FB78" s="94"/>
      <c r="FC78" s="94"/>
      <c r="FD78" s="94"/>
      <c r="FE78" s="94"/>
      <c r="FF78" s="94"/>
      <c r="FG78" s="94"/>
      <c r="FH78" s="94"/>
      <c r="FI78" s="94"/>
      <c r="FJ78" s="94"/>
      <c r="FK78" s="94"/>
      <c r="FL78" s="94"/>
      <c r="FM78" s="94"/>
      <c r="FN78" s="94"/>
      <c r="FO78" s="94"/>
      <c r="FP78" s="94"/>
      <c r="FQ78" s="94"/>
    </row>
    <row r="79" s="95" customFormat="true" ht="15" hidden="false" customHeight="true" outlineLevel="0" collapsed="false">
      <c r="A79" s="85" t="n">
        <f aca="false">B79*L79</f>
        <v>0</v>
      </c>
      <c r="B79" s="85"/>
      <c r="C79" s="85"/>
      <c r="D79" s="86" t="s">
        <v>55</v>
      </c>
      <c r="E79" s="87"/>
      <c r="F79" s="88" t="n">
        <v>623005790</v>
      </c>
      <c r="G79" s="88" t="s">
        <v>265</v>
      </c>
      <c r="H79" s="87" t="s">
        <v>266</v>
      </c>
      <c r="I79" s="87" t="s">
        <v>259</v>
      </c>
      <c r="J79" s="87" t="s">
        <v>226</v>
      </c>
      <c r="K79" s="87"/>
      <c r="L79" s="87" t="n">
        <v>299</v>
      </c>
      <c r="M79" s="87"/>
      <c r="N79" s="89" t="n">
        <v>45173</v>
      </c>
      <c r="O79" s="88" t="s">
        <v>66</v>
      </c>
      <c r="P79" s="90" t="n">
        <v>4660237953140</v>
      </c>
      <c r="Q79" s="91" t="n">
        <v>1</v>
      </c>
      <c r="R79" s="91" t="s">
        <v>33</v>
      </c>
      <c r="S79" s="88" t="s">
        <v>260</v>
      </c>
      <c r="T79" s="88" t="n">
        <v>4660237953140</v>
      </c>
      <c r="U79" s="88" t="n">
        <v>623005790</v>
      </c>
      <c r="V79" s="88" t="n">
        <v>10</v>
      </c>
      <c r="W79" s="92" t="s">
        <v>35</v>
      </c>
      <c r="X79" s="93" t="s">
        <v>36</v>
      </c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94"/>
      <c r="AZ79" s="94"/>
      <c r="BA79" s="94"/>
      <c r="BB79" s="94"/>
      <c r="BC79" s="94"/>
      <c r="BD79" s="94"/>
      <c r="BE79" s="94"/>
      <c r="BF79" s="94"/>
      <c r="BG79" s="94"/>
      <c r="BH79" s="94"/>
      <c r="BI79" s="94"/>
      <c r="BJ79" s="94"/>
      <c r="BK79" s="94"/>
      <c r="BL79" s="94"/>
      <c r="BM79" s="94"/>
      <c r="BN79" s="94"/>
      <c r="BO79" s="94"/>
      <c r="BP79" s="94"/>
      <c r="BQ79" s="94"/>
      <c r="BR79" s="94"/>
      <c r="BS79" s="94"/>
      <c r="BT79" s="94"/>
      <c r="BU79" s="94"/>
      <c r="BV79" s="94"/>
      <c r="BW79" s="94"/>
      <c r="BX79" s="94"/>
      <c r="BY79" s="94"/>
      <c r="BZ79" s="94"/>
      <c r="CA79" s="94"/>
      <c r="CB79" s="94"/>
      <c r="CC79" s="94"/>
      <c r="CD79" s="94"/>
      <c r="CE79" s="94"/>
      <c r="CF79" s="94"/>
      <c r="CG79" s="94"/>
      <c r="CH79" s="94"/>
      <c r="CI79" s="94"/>
      <c r="CJ79" s="94"/>
      <c r="CK79" s="94"/>
      <c r="CL79" s="94"/>
      <c r="CM79" s="94"/>
      <c r="CN79" s="94"/>
      <c r="CO79" s="94"/>
      <c r="CP79" s="94"/>
      <c r="CQ79" s="94"/>
      <c r="CR79" s="94"/>
      <c r="CS79" s="94"/>
      <c r="CT79" s="94"/>
      <c r="CU79" s="94"/>
      <c r="CV79" s="94"/>
      <c r="CW79" s="94"/>
      <c r="CX79" s="94"/>
      <c r="CY79" s="94"/>
      <c r="CZ79" s="94"/>
      <c r="DA79" s="94"/>
      <c r="DB79" s="94"/>
      <c r="DC79" s="94"/>
      <c r="DD79" s="94"/>
      <c r="DE79" s="94"/>
      <c r="DF79" s="94"/>
      <c r="DG79" s="94"/>
      <c r="DH79" s="94"/>
      <c r="DI79" s="94"/>
      <c r="DJ79" s="94"/>
      <c r="DK79" s="94"/>
      <c r="DL79" s="94"/>
      <c r="DM79" s="94"/>
      <c r="DN79" s="94"/>
      <c r="DO79" s="94"/>
      <c r="DP79" s="94"/>
      <c r="DQ79" s="94"/>
      <c r="DR79" s="94"/>
      <c r="DS79" s="94"/>
      <c r="DT79" s="94"/>
      <c r="DU79" s="94"/>
      <c r="DV79" s="94"/>
      <c r="DW79" s="94"/>
      <c r="DX79" s="94"/>
      <c r="DY79" s="94"/>
      <c r="DZ79" s="94"/>
      <c r="EA79" s="94"/>
      <c r="EB79" s="94"/>
      <c r="EC79" s="94"/>
      <c r="ED79" s="94"/>
      <c r="EE79" s="94"/>
      <c r="EF79" s="94"/>
      <c r="EG79" s="94"/>
      <c r="EH79" s="94"/>
      <c r="EI79" s="94"/>
      <c r="EJ79" s="94"/>
      <c r="EK79" s="94"/>
      <c r="EL79" s="94"/>
      <c r="EM79" s="94"/>
      <c r="EN79" s="94"/>
      <c r="EO79" s="94"/>
      <c r="EP79" s="94"/>
      <c r="EQ79" s="94"/>
      <c r="ER79" s="94"/>
      <c r="ES79" s="94"/>
      <c r="ET79" s="94"/>
      <c r="EU79" s="94"/>
      <c r="EV79" s="94"/>
      <c r="EW79" s="94"/>
      <c r="EX79" s="94"/>
      <c r="EY79" s="94"/>
      <c r="EZ79" s="94"/>
      <c r="FA79" s="94"/>
      <c r="FB79" s="94"/>
      <c r="FC79" s="94"/>
      <c r="FD79" s="94"/>
      <c r="FE79" s="94"/>
      <c r="FF79" s="94"/>
      <c r="FG79" s="94"/>
      <c r="FH79" s="94"/>
      <c r="FI79" s="94"/>
      <c r="FJ79" s="94"/>
      <c r="FK79" s="94"/>
      <c r="FL79" s="94"/>
      <c r="FM79" s="94"/>
      <c r="FN79" s="94"/>
      <c r="FO79" s="94"/>
      <c r="FP79" s="94"/>
      <c r="FQ79" s="94"/>
    </row>
    <row r="80" s="95" customFormat="true" ht="15" hidden="false" customHeight="true" outlineLevel="0" collapsed="false">
      <c r="A80" s="85" t="n">
        <f aca="false">B80*L80</f>
        <v>0</v>
      </c>
      <c r="B80" s="85"/>
      <c r="C80" s="85"/>
      <c r="D80" s="86" t="s">
        <v>55</v>
      </c>
      <c r="E80" s="87"/>
      <c r="F80" s="88" t="n">
        <v>623005800</v>
      </c>
      <c r="G80" s="88" t="s">
        <v>267</v>
      </c>
      <c r="H80" s="87" t="s">
        <v>268</v>
      </c>
      <c r="I80" s="87" t="s">
        <v>259</v>
      </c>
      <c r="J80" s="87" t="s">
        <v>226</v>
      </c>
      <c r="K80" s="87"/>
      <c r="L80" s="87" t="n">
        <v>299</v>
      </c>
      <c r="M80" s="87"/>
      <c r="N80" s="89" t="n">
        <v>45173</v>
      </c>
      <c r="O80" s="88" t="s">
        <v>66</v>
      </c>
      <c r="P80" s="90" t="n">
        <v>4660237953157</v>
      </c>
      <c r="Q80" s="91" t="n">
        <v>1</v>
      </c>
      <c r="R80" s="91" t="s">
        <v>33</v>
      </c>
      <c r="S80" s="88" t="s">
        <v>260</v>
      </c>
      <c r="T80" s="88" t="n">
        <v>4660237953157</v>
      </c>
      <c r="U80" s="88" t="n">
        <v>623005800</v>
      </c>
      <c r="V80" s="88" t="n">
        <v>10</v>
      </c>
      <c r="W80" s="92" t="s">
        <v>35</v>
      </c>
      <c r="X80" s="93" t="s">
        <v>36</v>
      </c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94"/>
      <c r="AZ80" s="94"/>
      <c r="BA80" s="94"/>
      <c r="BB80" s="94"/>
      <c r="BC80" s="94"/>
      <c r="BD80" s="94"/>
      <c r="BE80" s="94"/>
      <c r="BF80" s="94"/>
      <c r="BG80" s="94"/>
      <c r="BH80" s="94"/>
      <c r="BI80" s="94"/>
      <c r="BJ80" s="94"/>
      <c r="BK80" s="94"/>
      <c r="BL80" s="94"/>
      <c r="BM80" s="94"/>
      <c r="BN80" s="94"/>
      <c r="BO80" s="94"/>
      <c r="BP80" s="94"/>
      <c r="BQ80" s="94"/>
      <c r="BR80" s="94"/>
      <c r="BS80" s="94"/>
      <c r="BT80" s="94"/>
      <c r="BU80" s="94"/>
      <c r="BV80" s="94"/>
      <c r="BW80" s="94"/>
      <c r="BX80" s="94"/>
      <c r="BY80" s="94"/>
      <c r="BZ80" s="94"/>
      <c r="CA80" s="94"/>
      <c r="CB80" s="94"/>
      <c r="CC80" s="94"/>
      <c r="CD80" s="94"/>
      <c r="CE80" s="94"/>
      <c r="CF80" s="94"/>
      <c r="CG80" s="94"/>
      <c r="CH80" s="94"/>
      <c r="CI80" s="94"/>
      <c r="CJ80" s="94"/>
      <c r="CK80" s="94"/>
      <c r="CL80" s="94"/>
      <c r="CM80" s="94"/>
      <c r="CN80" s="94"/>
      <c r="CO80" s="94"/>
      <c r="CP80" s="94"/>
      <c r="CQ80" s="94"/>
      <c r="CR80" s="94"/>
      <c r="CS80" s="94"/>
      <c r="CT80" s="94"/>
      <c r="CU80" s="94"/>
      <c r="CV80" s="94"/>
      <c r="CW80" s="94"/>
      <c r="CX80" s="94"/>
      <c r="CY80" s="94"/>
      <c r="CZ80" s="94"/>
      <c r="DA80" s="94"/>
      <c r="DB80" s="94"/>
      <c r="DC80" s="94"/>
      <c r="DD80" s="94"/>
      <c r="DE80" s="94"/>
      <c r="DF80" s="94"/>
      <c r="DG80" s="94"/>
      <c r="DH80" s="94"/>
      <c r="DI80" s="94"/>
      <c r="DJ80" s="94"/>
      <c r="DK80" s="94"/>
      <c r="DL80" s="94"/>
      <c r="DM80" s="94"/>
      <c r="DN80" s="94"/>
      <c r="DO80" s="94"/>
      <c r="DP80" s="94"/>
      <c r="DQ80" s="94"/>
      <c r="DR80" s="94"/>
      <c r="DS80" s="94"/>
      <c r="DT80" s="94"/>
      <c r="DU80" s="94"/>
      <c r="DV80" s="94"/>
      <c r="DW80" s="94"/>
      <c r="DX80" s="94"/>
      <c r="DY80" s="94"/>
      <c r="DZ80" s="94"/>
      <c r="EA80" s="94"/>
      <c r="EB80" s="94"/>
      <c r="EC80" s="94"/>
      <c r="ED80" s="94"/>
      <c r="EE80" s="94"/>
      <c r="EF80" s="94"/>
      <c r="EG80" s="94"/>
      <c r="EH80" s="94"/>
      <c r="EI80" s="94"/>
      <c r="EJ80" s="94"/>
      <c r="EK80" s="94"/>
      <c r="EL80" s="94"/>
      <c r="EM80" s="94"/>
      <c r="EN80" s="94"/>
      <c r="EO80" s="94"/>
      <c r="EP80" s="94"/>
      <c r="EQ80" s="94"/>
      <c r="ER80" s="94"/>
      <c r="ES80" s="94"/>
      <c r="ET80" s="94"/>
      <c r="EU80" s="94"/>
      <c r="EV80" s="94"/>
      <c r="EW80" s="94"/>
      <c r="EX80" s="94"/>
      <c r="EY80" s="94"/>
      <c r="EZ80" s="94"/>
      <c r="FA80" s="94"/>
      <c r="FB80" s="94"/>
      <c r="FC80" s="94"/>
      <c r="FD80" s="94"/>
      <c r="FE80" s="94"/>
      <c r="FF80" s="94"/>
      <c r="FG80" s="94"/>
      <c r="FH80" s="94"/>
      <c r="FI80" s="94"/>
      <c r="FJ80" s="94"/>
      <c r="FK80" s="94"/>
      <c r="FL80" s="94"/>
      <c r="FM80" s="94"/>
      <c r="FN80" s="94"/>
      <c r="FO80" s="94"/>
      <c r="FP80" s="94"/>
      <c r="FQ80" s="94"/>
    </row>
    <row r="81" s="95" customFormat="true" ht="15" hidden="false" customHeight="true" outlineLevel="0" collapsed="false">
      <c r="A81" s="85" t="n">
        <f aca="false">B81*L81</f>
        <v>0</v>
      </c>
      <c r="B81" s="85"/>
      <c r="C81" s="85"/>
      <c r="D81" s="86" t="s">
        <v>55</v>
      </c>
      <c r="E81" s="87"/>
      <c r="F81" s="88" t="n">
        <v>623005890</v>
      </c>
      <c r="G81" s="88" t="s">
        <v>269</v>
      </c>
      <c r="H81" s="87" t="s">
        <v>270</v>
      </c>
      <c r="I81" s="87" t="s">
        <v>259</v>
      </c>
      <c r="J81" s="87" t="s">
        <v>226</v>
      </c>
      <c r="K81" s="87"/>
      <c r="L81" s="87" t="n">
        <v>299</v>
      </c>
      <c r="M81" s="87"/>
      <c r="N81" s="89" t="n">
        <v>45173</v>
      </c>
      <c r="O81" s="88" t="s">
        <v>31</v>
      </c>
      <c r="P81" s="90" t="n">
        <v>4660237953324</v>
      </c>
      <c r="Q81" s="91" t="n">
        <v>1</v>
      </c>
      <c r="R81" s="91" t="s">
        <v>33</v>
      </c>
      <c r="S81" s="88" t="s">
        <v>260</v>
      </c>
      <c r="T81" s="88" t="n">
        <v>4660237953324</v>
      </c>
      <c r="U81" s="88" t="n">
        <v>623005890</v>
      </c>
      <c r="V81" s="88" t="n">
        <v>10</v>
      </c>
      <c r="W81" s="92" t="s">
        <v>35</v>
      </c>
      <c r="X81" s="93" t="s">
        <v>36</v>
      </c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94"/>
      <c r="AZ81" s="94"/>
      <c r="BA81" s="94"/>
      <c r="BB81" s="94"/>
      <c r="BC81" s="94"/>
      <c r="BD81" s="94"/>
      <c r="BE81" s="94"/>
      <c r="BF81" s="94"/>
      <c r="BG81" s="94"/>
      <c r="BH81" s="94"/>
      <c r="BI81" s="94"/>
      <c r="BJ81" s="94"/>
      <c r="BK81" s="94"/>
      <c r="BL81" s="94"/>
      <c r="BM81" s="94"/>
      <c r="BN81" s="94"/>
      <c r="BO81" s="94"/>
      <c r="BP81" s="94"/>
      <c r="BQ81" s="94"/>
      <c r="BR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C81" s="94"/>
      <c r="CD81" s="94"/>
      <c r="CE81" s="94"/>
      <c r="CF81" s="94"/>
      <c r="CG81" s="94"/>
      <c r="CH81" s="94"/>
      <c r="CI81" s="94"/>
      <c r="CJ81" s="94"/>
      <c r="CK81" s="94"/>
      <c r="CL81" s="94"/>
      <c r="CM81" s="94"/>
      <c r="CN81" s="94"/>
      <c r="CO81" s="94"/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4"/>
      <c r="DC81" s="94"/>
      <c r="DD81" s="94"/>
      <c r="DE81" s="94"/>
      <c r="DF81" s="94"/>
      <c r="DG81" s="94"/>
      <c r="DH81" s="94"/>
      <c r="DI81" s="94"/>
      <c r="DJ81" s="94"/>
      <c r="DK81" s="94"/>
      <c r="DL81" s="94"/>
      <c r="DM81" s="94"/>
      <c r="DN81" s="94"/>
      <c r="DO81" s="94"/>
      <c r="DP81" s="94"/>
      <c r="DQ81" s="94"/>
      <c r="DR81" s="94"/>
      <c r="DS81" s="94"/>
      <c r="DT81" s="94"/>
      <c r="DU81" s="94"/>
      <c r="DV81" s="94"/>
      <c r="DW81" s="94"/>
      <c r="DX81" s="94"/>
      <c r="DY81" s="94"/>
      <c r="DZ81" s="94"/>
      <c r="EA81" s="94"/>
      <c r="EB81" s="94"/>
      <c r="EC81" s="94"/>
      <c r="ED81" s="94"/>
      <c r="EE81" s="94"/>
      <c r="EF81" s="94"/>
      <c r="EG81" s="94"/>
      <c r="EH81" s="94"/>
      <c r="EI81" s="94"/>
      <c r="EJ81" s="94"/>
      <c r="EK81" s="94"/>
      <c r="EL81" s="94"/>
      <c r="EM81" s="94"/>
      <c r="EN81" s="94"/>
      <c r="EO81" s="94"/>
      <c r="EP81" s="94"/>
      <c r="EQ81" s="94"/>
      <c r="ER81" s="94"/>
      <c r="ES81" s="94"/>
      <c r="ET81" s="94"/>
      <c r="EU81" s="94"/>
      <c r="EV81" s="94"/>
      <c r="EW81" s="94"/>
      <c r="EX81" s="94"/>
      <c r="EY81" s="94"/>
      <c r="EZ81" s="94"/>
      <c r="FA81" s="94"/>
      <c r="FB81" s="94"/>
      <c r="FC81" s="94"/>
      <c r="FD81" s="94"/>
      <c r="FE81" s="94"/>
      <c r="FF81" s="94"/>
      <c r="FG81" s="94"/>
      <c r="FH81" s="94"/>
      <c r="FI81" s="94"/>
      <c r="FJ81" s="94"/>
      <c r="FK81" s="94"/>
      <c r="FL81" s="94"/>
      <c r="FM81" s="94"/>
      <c r="FN81" s="94"/>
      <c r="FO81" s="94"/>
      <c r="FP81" s="94"/>
      <c r="FQ81" s="94"/>
    </row>
    <row r="82" s="95" customFormat="true" ht="15" hidden="false" customHeight="true" outlineLevel="0" collapsed="false">
      <c r="A82" s="85" t="n">
        <f aca="false">B82*L82</f>
        <v>0</v>
      </c>
      <c r="B82" s="85"/>
      <c r="C82" s="85"/>
      <c r="D82" s="86" t="s">
        <v>55</v>
      </c>
      <c r="E82" s="87"/>
      <c r="F82" s="88" t="n">
        <v>623005880</v>
      </c>
      <c r="G82" s="88" t="s">
        <v>271</v>
      </c>
      <c r="H82" s="87" t="s">
        <v>272</v>
      </c>
      <c r="I82" s="87" t="s">
        <v>259</v>
      </c>
      <c r="J82" s="87" t="s">
        <v>226</v>
      </c>
      <c r="K82" s="87"/>
      <c r="L82" s="87" t="n">
        <v>299</v>
      </c>
      <c r="M82" s="87"/>
      <c r="N82" s="89" t="n">
        <v>45173</v>
      </c>
      <c r="O82" s="88" t="s">
        <v>31</v>
      </c>
      <c r="P82" s="90" t="n">
        <v>4660237953317</v>
      </c>
      <c r="Q82" s="91" t="n">
        <v>1</v>
      </c>
      <c r="R82" s="91" t="s">
        <v>33</v>
      </c>
      <c r="S82" s="88" t="s">
        <v>260</v>
      </c>
      <c r="T82" s="88" t="n">
        <v>4660237953317</v>
      </c>
      <c r="U82" s="88" t="n">
        <v>623005880</v>
      </c>
      <c r="V82" s="88" t="n">
        <v>10</v>
      </c>
      <c r="W82" s="92" t="s">
        <v>35</v>
      </c>
      <c r="X82" s="93" t="s">
        <v>36</v>
      </c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94"/>
      <c r="AZ82" s="94"/>
      <c r="BA82" s="94"/>
      <c r="BB82" s="94"/>
      <c r="BC82" s="94"/>
      <c r="BD82" s="94"/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4"/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C82" s="94"/>
      <c r="CD82" s="94"/>
      <c r="CE82" s="94"/>
      <c r="CF82" s="94"/>
      <c r="CG82" s="94"/>
      <c r="CH82" s="94"/>
      <c r="CI82" s="94"/>
      <c r="CJ82" s="94"/>
      <c r="CK82" s="94"/>
      <c r="CL82" s="94"/>
      <c r="CM82" s="94"/>
      <c r="CN82" s="94"/>
      <c r="CO82" s="94"/>
      <c r="CP82" s="94"/>
      <c r="CQ82" s="94"/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DG82" s="94"/>
      <c r="DH82" s="94"/>
      <c r="DI82" s="94"/>
      <c r="DJ82" s="94"/>
      <c r="DK82" s="94"/>
      <c r="DL82" s="94"/>
      <c r="DM82" s="94"/>
      <c r="DN82" s="94"/>
      <c r="DO82" s="94"/>
      <c r="DP82" s="94"/>
      <c r="DQ82" s="94"/>
      <c r="DR82" s="94"/>
      <c r="DS82" s="94"/>
      <c r="DT82" s="94"/>
      <c r="DU82" s="94"/>
      <c r="DV82" s="94"/>
      <c r="DW82" s="94"/>
      <c r="DX82" s="94"/>
      <c r="DY82" s="94"/>
      <c r="DZ82" s="94"/>
      <c r="EA82" s="94"/>
      <c r="EB82" s="94"/>
      <c r="EC82" s="94"/>
      <c r="ED82" s="94"/>
      <c r="EE82" s="94"/>
      <c r="EF82" s="94"/>
      <c r="EG82" s="94"/>
      <c r="EH82" s="94"/>
      <c r="EI82" s="94"/>
      <c r="EJ82" s="94"/>
      <c r="EK82" s="94"/>
      <c r="EL82" s="94"/>
      <c r="EM82" s="94"/>
      <c r="EN82" s="94"/>
      <c r="EO82" s="94"/>
      <c r="EP82" s="94"/>
      <c r="EQ82" s="94"/>
      <c r="ER82" s="94"/>
      <c r="ES82" s="94"/>
      <c r="ET82" s="94"/>
      <c r="EU82" s="94"/>
      <c r="EV82" s="94"/>
      <c r="EW82" s="94"/>
      <c r="EX82" s="94"/>
      <c r="EY82" s="94"/>
      <c r="EZ82" s="94"/>
      <c r="FA82" s="94"/>
      <c r="FB82" s="94"/>
      <c r="FC82" s="94"/>
      <c r="FD82" s="94"/>
      <c r="FE82" s="94"/>
      <c r="FF82" s="94"/>
      <c r="FG82" s="94"/>
      <c r="FH82" s="94"/>
      <c r="FI82" s="94"/>
      <c r="FJ82" s="94"/>
      <c r="FK82" s="94"/>
      <c r="FL82" s="94"/>
      <c r="FM82" s="94"/>
      <c r="FN82" s="94"/>
      <c r="FO82" s="94"/>
      <c r="FP82" s="94"/>
      <c r="FQ82" s="94"/>
    </row>
    <row r="83" s="95" customFormat="true" ht="15" hidden="false" customHeight="true" outlineLevel="0" collapsed="false">
      <c r="A83" s="85" t="n">
        <f aca="false">B83*L83</f>
        <v>0</v>
      </c>
      <c r="B83" s="85"/>
      <c r="C83" s="85"/>
      <c r="D83" s="86" t="s">
        <v>55</v>
      </c>
      <c r="E83" s="87"/>
      <c r="F83" s="88" t="n">
        <v>623005810</v>
      </c>
      <c r="G83" s="88" t="s">
        <v>273</v>
      </c>
      <c r="H83" s="87" t="s">
        <v>274</v>
      </c>
      <c r="I83" s="87" t="s">
        <v>259</v>
      </c>
      <c r="J83" s="87" t="s">
        <v>226</v>
      </c>
      <c r="K83" s="87"/>
      <c r="L83" s="87" t="n">
        <v>299</v>
      </c>
      <c r="M83" s="87"/>
      <c r="N83" s="89" t="n">
        <v>45173</v>
      </c>
      <c r="O83" s="88" t="s">
        <v>39</v>
      </c>
      <c r="P83" s="90" t="n">
        <v>4660237953164</v>
      </c>
      <c r="Q83" s="91" t="n">
        <v>1</v>
      </c>
      <c r="R83" s="91" t="s">
        <v>33</v>
      </c>
      <c r="S83" s="88" t="s">
        <v>260</v>
      </c>
      <c r="T83" s="88" t="n">
        <v>4660237953164</v>
      </c>
      <c r="U83" s="88" t="n">
        <v>623005810</v>
      </c>
      <c r="V83" s="88" t="n">
        <v>10</v>
      </c>
      <c r="W83" s="92" t="s">
        <v>35</v>
      </c>
      <c r="X83" s="93" t="s">
        <v>36</v>
      </c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94"/>
      <c r="CH83" s="94"/>
      <c r="CI83" s="94"/>
      <c r="CJ83" s="94"/>
      <c r="CK83" s="94"/>
      <c r="CL83" s="94"/>
      <c r="CM83" s="94"/>
      <c r="CN83" s="94"/>
      <c r="CO83" s="94"/>
      <c r="CP83" s="94"/>
      <c r="CQ83" s="94"/>
      <c r="CR83" s="94"/>
      <c r="CS83" s="94"/>
      <c r="CT83" s="94"/>
      <c r="CU83" s="94"/>
      <c r="CV83" s="94"/>
      <c r="CW83" s="94"/>
      <c r="CX83" s="94"/>
      <c r="CY83" s="94"/>
      <c r="CZ83" s="94"/>
      <c r="DA83" s="94"/>
      <c r="DB83" s="94"/>
      <c r="DC83" s="94"/>
      <c r="DD83" s="94"/>
      <c r="DE83" s="94"/>
      <c r="DF83" s="94"/>
      <c r="DG83" s="94"/>
      <c r="DH83" s="94"/>
      <c r="DI83" s="94"/>
      <c r="DJ83" s="94"/>
      <c r="DK83" s="94"/>
      <c r="DL83" s="94"/>
      <c r="DM83" s="94"/>
      <c r="DN83" s="94"/>
      <c r="DO83" s="94"/>
      <c r="DP83" s="94"/>
      <c r="DQ83" s="94"/>
      <c r="DR83" s="94"/>
      <c r="DS83" s="94"/>
      <c r="DT83" s="94"/>
      <c r="DU83" s="94"/>
      <c r="DV83" s="94"/>
      <c r="DW83" s="94"/>
      <c r="DX83" s="94"/>
      <c r="DY83" s="94"/>
      <c r="DZ83" s="94"/>
      <c r="EA83" s="94"/>
      <c r="EB83" s="94"/>
      <c r="EC83" s="94"/>
      <c r="ED83" s="94"/>
      <c r="EE83" s="94"/>
      <c r="EF83" s="94"/>
      <c r="EG83" s="94"/>
      <c r="EH83" s="94"/>
      <c r="EI83" s="94"/>
      <c r="EJ83" s="94"/>
      <c r="EK83" s="94"/>
      <c r="EL83" s="94"/>
      <c r="EM83" s="94"/>
      <c r="EN83" s="94"/>
      <c r="EO83" s="94"/>
      <c r="EP83" s="94"/>
      <c r="EQ83" s="94"/>
      <c r="ER83" s="94"/>
      <c r="ES83" s="94"/>
      <c r="ET83" s="94"/>
      <c r="EU83" s="94"/>
      <c r="EV83" s="94"/>
      <c r="EW83" s="94"/>
      <c r="EX83" s="94"/>
      <c r="EY83" s="94"/>
      <c r="EZ83" s="94"/>
      <c r="FA83" s="94"/>
      <c r="FB83" s="94"/>
      <c r="FC83" s="94"/>
      <c r="FD83" s="94"/>
      <c r="FE83" s="94"/>
      <c r="FF83" s="94"/>
      <c r="FG83" s="94"/>
      <c r="FH83" s="94"/>
      <c r="FI83" s="94"/>
      <c r="FJ83" s="94"/>
      <c r="FK83" s="94"/>
      <c r="FL83" s="94"/>
      <c r="FM83" s="94"/>
      <c r="FN83" s="94"/>
      <c r="FO83" s="94"/>
      <c r="FP83" s="94"/>
      <c r="FQ83" s="94"/>
    </row>
    <row r="84" s="95" customFormat="true" ht="15" hidden="false" customHeight="true" outlineLevel="0" collapsed="false">
      <c r="A84" s="85" t="n">
        <f aca="false">B84*L84</f>
        <v>0</v>
      </c>
      <c r="B84" s="85"/>
      <c r="C84" s="85"/>
      <c r="D84" s="86" t="s">
        <v>55</v>
      </c>
      <c r="E84" s="87"/>
      <c r="F84" s="88" t="n">
        <v>623005830</v>
      </c>
      <c r="G84" s="88" t="s">
        <v>275</v>
      </c>
      <c r="H84" s="87" t="s">
        <v>276</v>
      </c>
      <c r="I84" s="87" t="s">
        <v>259</v>
      </c>
      <c r="J84" s="87" t="s">
        <v>226</v>
      </c>
      <c r="K84" s="87"/>
      <c r="L84" s="87" t="n">
        <v>299</v>
      </c>
      <c r="M84" s="87"/>
      <c r="N84" s="89" t="n">
        <v>45173</v>
      </c>
      <c r="O84" s="88" t="s">
        <v>39</v>
      </c>
      <c r="P84" s="90" t="n">
        <v>4660237953188</v>
      </c>
      <c r="Q84" s="91" t="n">
        <v>1</v>
      </c>
      <c r="R84" s="91" t="s">
        <v>33</v>
      </c>
      <c r="S84" s="88" t="s">
        <v>260</v>
      </c>
      <c r="T84" s="88" t="n">
        <v>4660237953188</v>
      </c>
      <c r="U84" s="88" t="n">
        <v>623005830</v>
      </c>
      <c r="V84" s="88" t="n">
        <v>10</v>
      </c>
      <c r="W84" s="92" t="s">
        <v>35</v>
      </c>
      <c r="X84" s="93" t="s">
        <v>36</v>
      </c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94"/>
      <c r="AZ84" s="94"/>
      <c r="BA84" s="94"/>
      <c r="BB84" s="94"/>
      <c r="BC84" s="94"/>
      <c r="BD84" s="94"/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94"/>
      <c r="BP84" s="94"/>
      <c r="BQ84" s="94"/>
      <c r="BR84" s="94"/>
      <c r="BS84" s="94"/>
      <c r="BT84" s="94"/>
      <c r="BU84" s="94"/>
      <c r="BV84" s="94"/>
      <c r="BW84" s="94"/>
      <c r="BX84" s="94"/>
      <c r="BY84" s="94"/>
      <c r="BZ84" s="94"/>
      <c r="CA84" s="94"/>
      <c r="CB84" s="94"/>
      <c r="CC84" s="94"/>
      <c r="CD84" s="94"/>
      <c r="CE84" s="94"/>
      <c r="CF84" s="94"/>
      <c r="CG84" s="94"/>
      <c r="CH84" s="94"/>
      <c r="CI84" s="94"/>
      <c r="CJ84" s="94"/>
      <c r="CK84" s="94"/>
      <c r="CL84" s="94"/>
      <c r="CM84" s="94"/>
      <c r="CN84" s="94"/>
      <c r="CO84" s="94"/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94"/>
      <c r="DG84" s="94"/>
      <c r="DH84" s="94"/>
      <c r="DI84" s="94"/>
      <c r="DJ84" s="94"/>
      <c r="DK84" s="94"/>
      <c r="DL84" s="94"/>
      <c r="DM84" s="94"/>
      <c r="DN84" s="94"/>
      <c r="DO84" s="94"/>
      <c r="DP84" s="94"/>
      <c r="DQ84" s="94"/>
      <c r="DR84" s="94"/>
      <c r="DS84" s="94"/>
      <c r="DT84" s="94"/>
      <c r="DU84" s="94"/>
      <c r="DV84" s="94"/>
      <c r="DW84" s="94"/>
      <c r="DX84" s="94"/>
      <c r="DY84" s="94"/>
      <c r="DZ84" s="94"/>
      <c r="EA84" s="94"/>
      <c r="EB84" s="94"/>
      <c r="EC84" s="94"/>
      <c r="ED84" s="94"/>
      <c r="EE84" s="94"/>
      <c r="EF84" s="94"/>
      <c r="EG84" s="94"/>
      <c r="EH84" s="94"/>
      <c r="EI84" s="94"/>
      <c r="EJ84" s="94"/>
      <c r="EK84" s="94"/>
      <c r="EL84" s="94"/>
      <c r="EM84" s="94"/>
      <c r="EN84" s="94"/>
      <c r="EO84" s="94"/>
      <c r="EP84" s="94"/>
      <c r="EQ84" s="94"/>
      <c r="ER84" s="94"/>
      <c r="ES84" s="94"/>
      <c r="ET84" s="94"/>
      <c r="EU84" s="94"/>
      <c r="EV84" s="94"/>
      <c r="EW84" s="94"/>
      <c r="EX84" s="94"/>
      <c r="EY84" s="94"/>
      <c r="EZ84" s="94"/>
      <c r="FA84" s="94"/>
      <c r="FB84" s="94"/>
      <c r="FC84" s="94"/>
      <c r="FD84" s="94"/>
      <c r="FE84" s="94"/>
      <c r="FF84" s="94"/>
      <c r="FG84" s="94"/>
      <c r="FH84" s="94"/>
      <c r="FI84" s="94"/>
      <c r="FJ84" s="94"/>
      <c r="FK84" s="94"/>
      <c r="FL84" s="94"/>
      <c r="FM84" s="94"/>
      <c r="FN84" s="94"/>
      <c r="FO84" s="94"/>
      <c r="FP84" s="94"/>
      <c r="FQ84" s="94"/>
    </row>
    <row r="85" s="95" customFormat="true" ht="15" hidden="false" customHeight="true" outlineLevel="0" collapsed="false">
      <c r="A85" s="85" t="n">
        <f aca="false">B85*L85</f>
        <v>0</v>
      </c>
      <c r="B85" s="85"/>
      <c r="C85" s="85"/>
      <c r="D85" s="86" t="s">
        <v>55</v>
      </c>
      <c r="E85" s="87"/>
      <c r="F85" s="88" t="n">
        <v>623005820</v>
      </c>
      <c r="G85" s="88" t="s">
        <v>277</v>
      </c>
      <c r="H85" s="87" t="s">
        <v>278</v>
      </c>
      <c r="I85" s="87" t="s">
        <v>259</v>
      </c>
      <c r="J85" s="87" t="s">
        <v>226</v>
      </c>
      <c r="K85" s="87"/>
      <c r="L85" s="87" t="n">
        <v>299</v>
      </c>
      <c r="M85" s="87"/>
      <c r="N85" s="89" t="n">
        <v>45173</v>
      </c>
      <c r="O85" s="88" t="s">
        <v>39</v>
      </c>
      <c r="P85" s="90" t="n">
        <v>4660237953171</v>
      </c>
      <c r="Q85" s="91" t="n">
        <v>1</v>
      </c>
      <c r="R85" s="91" t="s">
        <v>33</v>
      </c>
      <c r="S85" s="88" t="s">
        <v>260</v>
      </c>
      <c r="T85" s="88" t="n">
        <v>4660237953171</v>
      </c>
      <c r="U85" s="88" t="n">
        <v>623005820</v>
      </c>
      <c r="V85" s="88" t="n">
        <v>10</v>
      </c>
      <c r="W85" s="92" t="s">
        <v>35</v>
      </c>
      <c r="X85" s="93" t="s">
        <v>36</v>
      </c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94"/>
      <c r="BS85" s="94"/>
      <c r="BT85" s="94"/>
      <c r="BU85" s="94"/>
      <c r="BV85" s="94"/>
      <c r="BW85" s="94"/>
      <c r="BX85" s="94"/>
      <c r="BY85" s="94"/>
      <c r="BZ85" s="94"/>
      <c r="CA85" s="94"/>
      <c r="CB85" s="94"/>
      <c r="CC85" s="94"/>
      <c r="CD85" s="94"/>
      <c r="CE85" s="94"/>
      <c r="CF85" s="94"/>
      <c r="CG85" s="94"/>
      <c r="CH85" s="94"/>
      <c r="CI85" s="94"/>
      <c r="CJ85" s="94"/>
      <c r="CK85" s="94"/>
      <c r="CL85" s="94"/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  <c r="DE85" s="94"/>
      <c r="DF85" s="94"/>
      <c r="DG85" s="94"/>
      <c r="DH85" s="94"/>
      <c r="DI85" s="94"/>
      <c r="DJ85" s="94"/>
      <c r="DK85" s="94"/>
      <c r="DL85" s="94"/>
      <c r="DM85" s="94"/>
      <c r="DN85" s="94"/>
      <c r="DO85" s="94"/>
      <c r="DP85" s="94"/>
      <c r="DQ85" s="94"/>
      <c r="DR85" s="94"/>
      <c r="DS85" s="94"/>
      <c r="DT85" s="94"/>
      <c r="DU85" s="94"/>
      <c r="DV85" s="94"/>
      <c r="DW85" s="94"/>
      <c r="DX85" s="94"/>
      <c r="DY85" s="94"/>
      <c r="DZ85" s="94"/>
      <c r="EA85" s="94"/>
      <c r="EB85" s="94"/>
      <c r="EC85" s="94"/>
      <c r="ED85" s="94"/>
      <c r="EE85" s="94"/>
      <c r="EF85" s="94"/>
      <c r="EG85" s="94"/>
      <c r="EH85" s="94"/>
      <c r="EI85" s="94"/>
      <c r="EJ85" s="94"/>
      <c r="EK85" s="94"/>
      <c r="EL85" s="94"/>
      <c r="EM85" s="94"/>
      <c r="EN85" s="94"/>
      <c r="EO85" s="94"/>
      <c r="EP85" s="94"/>
      <c r="EQ85" s="94"/>
      <c r="ER85" s="94"/>
      <c r="ES85" s="94"/>
      <c r="ET85" s="94"/>
      <c r="EU85" s="94"/>
      <c r="EV85" s="94"/>
      <c r="EW85" s="94"/>
      <c r="EX85" s="94"/>
      <c r="EY85" s="94"/>
      <c r="EZ85" s="94"/>
      <c r="FA85" s="94"/>
      <c r="FB85" s="94"/>
      <c r="FC85" s="94"/>
      <c r="FD85" s="94"/>
      <c r="FE85" s="94"/>
      <c r="FF85" s="94"/>
      <c r="FG85" s="94"/>
      <c r="FH85" s="94"/>
      <c r="FI85" s="94"/>
      <c r="FJ85" s="94"/>
      <c r="FK85" s="94"/>
      <c r="FL85" s="94"/>
      <c r="FM85" s="94"/>
      <c r="FN85" s="94"/>
      <c r="FO85" s="94"/>
      <c r="FP85" s="94"/>
      <c r="FQ85" s="94"/>
    </row>
    <row r="86" s="95" customFormat="true" ht="15" hidden="false" customHeight="true" outlineLevel="0" collapsed="false">
      <c r="A86" s="85" t="n">
        <f aca="false">B86*L86</f>
        <v>0</v>
      </c>
      <c r="B86" s="85"/>
      <c r="C86" s="85"/>
      <c r="D86" s="86" t="s">
        <v>26</v>
      </c>
      <c r="E86" s="87"/>
      <c r="F86" s="88" t="n">
        <v>622005750</v>
      </c>
      <c r="G86" s="88" t="s">
        <v>279</v>
      </c>
      <c r="H86" s="87" t="s">
        <v>280</v>
      </c>
      <c r="I86" s="87" t="s">
        <v>281</v>
      </c>
      <c r="J86" s="87" t="s">
        <v>226</v>
      </c>
      <c r="K86" s="87" t="n">
        <v>20</v>
      </c>
      <c r="L86" s="87" t="n">
        <v>259</v>
      </c>
      <c r="M86" s="87"/>
      <c r="N86" s="89" t="n">
        <v>45240</v>
      </c>
      <c r="O86" s="88" t="s">
        <v>164</v>
      </c>
      <c r="P86" s="90" t="n">
        <v>4607092449555</v>
      </c>
      <c r="Q86" s="91" t="n">
        <v>16</v>
      </c>
      <c r="R86" s="91" t="s">
        <v>33</v>
      </c>
      <c r="S86" s="88" t="s">
        <v>282</v>
      </c>
      <c r="T86" s="88" t="n">
        <v>4607092449555</v>
      </c>
      <c r="U86" s="88" t="n">
        <v>622005750</v>
      </c>
      <c r="V86" s="88" t="n">
        <v>10</v>
      </c>
      <c r="W86" s="92" t="s">
        <v>35</v>
      </c>
      <c r="X86" s="93" t="s">
        <v>36</v>
      </c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94"/>
      <c r="AZ86" s="94"/>
      <c r="BA86" s="94"/>
      <c r="BB86" s="94"/>
      <c r="BC86" s="94"/>
      <c r="BD86" s="94"/>
      <c r="BE86" s="94"/>
      <c r="BF86" s="94"/>
      <c r="BG86" s="94"/>
      <c r="BH86" s="94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94"/>
      <c r="CK86" s="94"/>
      <c r="CL86" s="94"/>
      <c r="CM86" s="94"/>
      <c r="CN86" s="94"/>
      <c r="CO86" s="94"/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  <c r="DE86" s="94"/>
      <c r="DF86" s="94"/>
      <c r="DG86" s="94"/>
      <c r="DH86" s="94"/>
      <c r="DI86" s="94"/>
      <c r="DJ86" s="94"/>
      <c r="DK86" s="94"/>
      <c r="DL86" s="94"/>
      <c r="DM86" s="94"/>
      <c r="DN86" s="94"/>
      <c r="DO86" s="94"/>
      <c r="DP86" s="94"/>
      <c r="DQ86" s="94"/>
      <c r="DR86" s="94"/>
      <c r="DS86" s="94"/>
      <c r="DT86" s="94"/>
      <c r="DU86" s="94"/>
      <c r="DV86" s="94"/>
      <c r="DW86" s="94"/>
      <c r="DX86" s="94"/>
      <c r="DY86" s="94"/>
      <c r="DZ86" s="94"/>
      <c r="EA86" s="94"/>
      <c r="EB86" s="94"/>
      <c r="EC86" s="94"/>
      <c r="ED86" s="94"/>
      <c r="EE86" s="94"/>
      <c r="EF86" s="94"/>
      <c r="EG86" s="94"/>
      <c r="EH86" s="94"/>
      <c r="EI86" s="94"/>
      <c r="EJ86" s="94"/>
      <c r="EK86" s="94"/>
      <c r="EL86" s="94"/>
      <c r="EM86" s="94"/>
      <c r="EN86" s="94"/>
      <c r="EO86" s="94"/>
      <c r="EP86" s="94"/>
      <c r="EQ86" s="94"/>
      <c r="ER86" s="94"/>
      <c r="ES86" s="94"/>
      <c r="ET86" s="94"/>
      <c r="EU86" s="94"/>
      <c r="EV86" s="94"/>
      <c r="EW86" s="94"/>
      <c r="EX86" s="94"/>
      <c r="EY86" s="94"/>
      <c r="EZ86" s="94"/>
      <c r="FA86" s="94"/>
      <c r="FB86" s="94"/>
      <c r="FC86" s="94"/>
      <c r="FD86" s="94"/>
      <c r="FE86" s="94"/>
      <c r="FF86" s="94"/>
      <c r="FG86" s="94"/>
      <c r="FH86" s="94"/>
      <c r="FI86" s="94"/>
      <c r="FJ86" s="94"/>
      <c r="FK86" s="94"/>
      <c r="FL86" s="94"/>
      <c r="FM86" s="94"/>
      <c r="FN86" s="94"/>
      <c r="FO86" s="94"/>
      <c r="FP86" s="94"/>
      <c r="FQ86" s="94"/>
    </row>
    <row r="87" s="95" customFormat="true" ht="15" hidden="false" customHeight="true" outlineLevel="0" collapsed="false">
      <c r="A87" s="85" t="n">
        <f aca="false">B87*L87</f>
        <v>0</v>
      </c>
      <c r="B87" s="85"/>
      <c r="C87" s="85"/>
      <c r="D87" s="86" t="s">
        <v>26</v>
      </c>
      <c r="E87" s="87"/>
      <c r="F87" s="88" t="n">
        <v>622005770</v>
      </c>
      <c r="G87" s="88" t="s">
        <v>283</v>
      </c>
      <c r="H87" s="87" t="s">
        <v>284</v>
      </c>
      <c r="I87" s="87" t="s">
        <v>281</v>
      </c>
      <c r="J87" s="87" t="s">
        <v>226</v>
      </c>
      <c r="K87" s="87" t="n">
        <v>20</v>
      </c>
      <c r="L87" s="87" t="n">
        <v>259</v>
      </c>
      <c r="M87" s="87"/>
      <c r="N87" s="89" t="n">
        <v>45240</v>
      </c>
      <c r="O87" s="88" t="s">
        <v>66</v>
      </c>
      <c r="P87" s="90" t="n">
        <v>4607092449579</v>
      </c>
      <c r="Q87" s="91" t="n">
        <v>16</v>
      </c>
      <c r="R87" s="91" t="s">
        <v>33</v>
      </c>
      <c r="S87" s="88" t="s">
        <v>282</v>
      </c>
      <c r="T87" s="88" t="n">
        <v>4607092449579</v>
      </c>
      <c r="U87" s="88" t="n">
        <v>622005770</v>
      </c>
      <c r="V87" s="88" t="n">
        <v>10</v>
      </c>
      <c r="W87" s="92" t="s">
        <v>35</v>
      </c>
      <c r="X87" s="93" t="s">
        <v>36</v>
      </c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94"/>
      <c r="AZ87" s="94"/>
      <c r="BA87" s="94"/>
      <c r="BB87" s="94"/>
      <c r="BC87" s="94"/>
      <c r="BD87" s="94"/>
      <c r="BE87" s="94"/>
      <c r="BF87" s="94"/>
      <c r="BG87" s="94"/>
      <c r="BH87" s="94"/>
      <c r="BI87" s="94"/>
      <c r="BJ87" s="94"/>
      <c r="BK87" s="94"/>
      <c r="BL87" s="94"/>
      <c r="BM87" s="94"/>
      <c r="BN87" s="94"/>
      <c r="BO87" s="94"/>
      <c r="BP87" s="94"/>
      <c r="BQ87" s="94"/>
      <c r="BR87" s="94"/>
      <c r="BS87" s="94"/>
      <c r="BT87" s="94"/>
      <c r="BU87" s="94"/>
      <c r="BV87" s="94"/>
      <c r="BW87" s="94"/>
      <c r="BX87" s="94"/>
      <c r="BY87" s="94"/>
      <c r="BZ87" s="94"/>
      <c r="CA87" s="94"/>
      <c r="CB87" s="94"/>
      <c r="CC87" s="94"/>
      <c r="CD87" s="94"/>
      <c r="CE87" s="94"/>
      <c r="CF87" s="94"/>
      <c r="CG87" s="94"/>
      <c r="CH87" s="94"/>
      <c r="CI87" s="94"/>
      <c r="CJ87" s="94"/>
      <c r="CK87" s="94"/>
      <c r="CL87" s="94"/>
      <c r="CM87" s="94"/>
      <c r="CN87" s="94"/>
      <c r="CO87" s="94"/>
      <c r="CP87" s="94"/>
      <c r="CQ87" s="94"/>
      <c r="CR87" s="94"/>
      <c r="CS87" s="94"/>
      <c r="CT87" s="94"/>
      <c r="CU87" s="94"/>
      <c r="CV87" s="94"/>
      <c r="CW87" s="94"/>
      <c r="CX87" s="94"/>
      <c r="CY87" s="94"/>
      <c r="CZ87" s="94"/>
      <c r="DA87" s="94"/>
      <c r="DB87" s="94"/>
      <c r="DC87" s="94"/>
      <c r="DD87" s="94"/>
      <c r="DE87" s="94"/>
      <c r="DF87" s="94"/>
      <c r="DG87" s="94"/>
      <c r="DH87" s="94"/>
      <c r="DI87" s="94"/>
      <c r="DJ87" s="94"/>
      <c r="DK87" s="94"/>
      <c r="DL87" s="94"/>
      <c r="DM87" s="94"/>
      <c r="DN87" s="94"/>
      <c r="DO87" s="94"/>
      <c r="DP87" s="94"/>
      <c r="DQ87" s="94"/>
      <c r="DR87" s="94"/>
      <c r="DS87" s="94"/>
      <c r="DT87" s="94"/>
      <c r="DU87" s="94"/>
      <c r="DV87" s="94"/>
      <c r="DW87" s="94"/>
      <c r="DX87" s="94"/>
      <c r="DY87" s="94"/>
      <c r="DZ87" s="94"/>
      <c r="EA87" s="94"/>
      <c r="EB87" s="94"/>
      <c r="EC87" s="94"/>
      <c r="ED87" s="94"/>
      <c r="EE87" s="94"/>
      <c r="EF87" s="94"/>
      <c r="EG87" s="94"/>
      <c r="EH87" s="94"/>
      <c r="EI87" s="94"/>
      <c r="EJ87" s="94"/>
      <c r="EK87" s="94"/>
      <c r="EL87" s="94"/>
      <c r="EM87" s="94"/>
      <c r="EN87" s="94"/>
      <c r="EO87" s="94"/>
      <c r="EP87" s="94"/>
      <c r="EQ87" s="94"/>
      <c r="ER87" s="94"/>
      <c r="ES87" s="94"/>
      <c r="ET87" s="94"/>
      <c r="EU87" s="94"/>
      <c r="EV87" s="94"/>
      <c r="EW87" s="94"/>
      <c r="EX87" s="94"/>
      <c r="EY87" s="94"/>
      <c r="EZ87" s="94"/>
      <c r="FA87" s="94"/>
      <c r="FB87" s="94"/>
      <c r="FC87" s="94"/>
      <c r="FD87" s="94"/>
      <c r="FE87" s="94"/>
      <c r="FF87" s="94"/>
      <c r="FG87" s="94"/>
      <c r="FH87" s="94"/>
      <c r="FI87" s="94"/>
      <c r="FJ87" s="94"/>
      <c r="FK87" s="94"/>
      <c r="FL87" s="94"/>
      <c r="FM87" s="94"/>
      <c r="FN87" s="94"/>
      <c r="FO87" s="94"/>
      <c r="FP87" s="94"/>
      <c r="FQ87" s="94"/>
    </row>
    <row r="88" s="95" customFormat="true" ht="15" hidden="false" customHeight="true" outlineLevel="0" collapsed="false">
      <c r="A88" s="85" t="n">
        <f aca="false">B88*L88</f>
        <v>0</v>
      </c>
      <c r="B88" s="85"/>
      <c r="C88" s="85"/>
      <c r="D88" s="86" t="s">
        <v>26</v>
      </c>
      <c r="E88" s="87"/>
      <c r="F88" s="88" t="n">
        <v>622005740</v>
      </c>
      <c r="G88" s="88" t="s">
        <v>285</v>
      </c>
      <c r="H88" s="87" t="s">
        <v>286</v>
      </c>
      <c r="I88" s="87" t="s">
        <v>281</v>
      </c>
      <c r="J88" s="87" t="s">
        <v>226</v>
      </c>
      <c r="K88" s="87" t="n">
        <v>20</v>
      </c>
      <c r="L88" s="87" t="n">
        <v>259</v>
      </c>
      <c r="M88" s="87"/>
      <c r="N88" s="89" t="n">
        <v>45240</v>
      </c>
      <c r="O88" s="88" t="s">
        <v>48</v>
      </c>
      <c r="P88" s="90" t="n">
        <v>4607092449548</v>
      </c>
      <c r="Q88" s="91" t="n">
        <v>16</v>
      </c>
      <c r="R88" s="91" t="s">
        <v>33</v>
      </c>
      <c r="S88" s="88" t="s">
        <v>282</v>
      </c>
      <c r="T88" s="88" t="n">
        <v>4607092449548</v>
      </c>
      <c r="U88" s="88" t="n">
        <v>622005740</v>
      </c>
      <c r="V88" s="88" t="n">
        <v>10</v>
      </c>
      <c r="W88" s="92" t="s">
        <v>35</v>
      </c>
      <c r="X88" s="93" t="s">
        <v>36</v>
      </c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94"/>
      <c r="BS88" s="94"/>
      <c r="BT88" s="94"/>
      <c r="BU88" s="94"/>
      <c r="BV88" s="94"/>
      <c r="BW88" s="94"/>
      <c r="BX88" s="94"/>
      <c r="BY88" s="94"/>
      <c r="BZ88" s="94"/>
      <c r="CA88" s="94"/>
      <c r="CB88" s="94"/>
      <c r="CC88" s="94"/>
      <c r="CD88" s="94"/>
      <c r="CE88" s="94"/>
      <c r="CF88" s="94"/>
      <c r="CG88" s="94"/>
      <c r="CH88" s="94"/>
      <c r="CI88" s="94"/>
      <c r="CJ88" s="94"/>
      <c r="CK88" s="94"/>
      <c r="CL88" s="94"/>
      <c r="CM88" s="94"/>
      <c r="CN88" s="94"/>
      <c r="CO88" s="94"/>
      <c r="CP88" s="94"/>
      <c r="CQ88" s="94"/>
      <c r="CR88" s="94"/>
      <c r="CS88" s="94"/>
      <c r="CT88" s="94"/>
      <c r="CU88" s="94"/>
      <c r="CV88" s="94"/>
      <c r="CW88" s="94"/>
      <c r="CX88" s="94"/>
      <c r="CY88" s="94"/>
      <c r="CZ88" s="94"/>
      <c r="DA88" s="94"/>
      <c r="DB88" s="94"/>
      <c r="DC88" s="94"/>
      <c r="DD88" s="94"/>
      <c r="DE88" s="94"/>
      <c r="DF88" s="94"/>
      <c r="DG88" s="94"/>
      <c r="DH88" s="94"/>
      <c r="DI88" s="94"/>
      <c r="DJ88" s="94"/>
      <c r="DK88" s="94"/>
      <c r="DL88" s="94"/>
      <c r="DM88" s="94"/>
      <c r="DN88" s="94"/>
      <c r="DO88" s="94"/>
      <c r="DP88" s="94"/>
      <c r="DQ88" s="94"/>
      <c r="DR88" s="94"/>
      <c r="DS88" s="94"/>
      <c r="DT88" s="94"/>
      <c r="DU88" s="94"/>
      <c r="DV88" s="94"/>
      <c r="DW88" s="94"/>
      <c r="DX88" s="94"/>
      <c r="DY88" s="94"/>
      <c r="DZ88" s="94"/>
      <c r="EA88" s="94"/>
      <c r="EB88" s="94"/>
      <c r="EC88" s="94"/>
      <c r="ED88" s="94"/>
      <c r="EE88" s="94"/>
      <c r="EF88" s="94"/>
      <c r="EG88" s="94"/>
      <c r="EH88" s="94"/>
      <c r="EI88" s="94"/>
      <c r="EJ88" s="94"/>
      <c r="EK88" s="94"/>
      <c r="EL88" s="94"/>
      <c r="EM88" s="94"/>
      <c r="EN88" s="94"/>
      <c r="EO88" s="94"/>
      <c r="EP88" s="94"/>
      <c r="EQ88" s="94"/>
      <c r="ER88" s="94"/>
      <c r="ES88" s="94"/>
      <c r="ET88" s="94"/>
      <c r="EU88" s="94"/>
      <c r="EV88" s="94"/>
      <c r="EW88" s="94"/>
      <c r="EX88" s="94"/>
      <c r="EY88" s="94"/>
      <c r="EZ88" s="94"/>
      <c r="FA88" s="94"/>
      <c r="FB88" s="94"/>
      <c r="FC88" s="94"/>
      <c r="FD88" s="94"/>
      <c r="FE88" s="94"/>
      <c r="FF88" s="94"/>
      <c r="FG88" s="94"/>
      <c r="FH88" s="94"/>
      <c r="FI88" s="94"/>
      <c r="FJ88" s="94"/>
      <c r="FK88" s="94"/>
      <c r="FL88" s="94"/>
      <c r="FM88" s="94"/>
      <c r="FN88" s="94"/>
      <c r="FO88" s="94"/>
      <c r="FP88" s="94"/>
      <c r="FQ88" s="94"/>
    </row>
    <row r="89" s="95" customFormat="true" ht="15" hidden="false" customHeight="true" outlineLevel="0" collapsed="false">
      <c r="A89" s="85" t="n">
        <f aca="false">B89*L89</f>
        <v>0</v>
      </c>
      <c r="B89" s="85"/>
      <c r="C89" s="85"/>
      <c r="D89" s="86" t="s">
        <v>26</v>
      </c>
      <c r="E89" s="87"/>
      <c r="F89" s="88" t="n">
        <v>622005780</v>
      </c>
      <c r="G89" s="88" t="s">
        <v>287</v>
      </c>
      <c r="H89" s="87" t="s">
        <v>288</v>
      </c>
      <c r="I89" s="87" t="s">
        <v>281</v>
      </c>
      <c r="J89" s="87" t="s">
        <v>226</v>
      </c>
      <c r="K89" s="87" t="n">
        <v>20</v>
      </c>
      <c r="L89" s="87" t="n">
        <v>259</v>
      </c>
      <c r="M89" s="87"/>
      <c r="N89" s="89" t="n">
        <v>45240</v>
      </c>
      <c r="O89" s="88" t="s">
        <v>79</v>
      </c>
      <c r="P89" s="90" t="n">
        <v>4607092449586</v>
      </c>
      <c r="Q89" s="91" t="n">
        <v>16</v>
      </c>
      <c r="R89" s="91" t="s">
        <v>33</v>
      </c>
      <c r="S89" s="88" t="s">
        <v>282</v>
      </c>
      <c r="T89" s="88" t="n">
        <v>4607092449586</v>
      </c>
      <c r="U89" s="88" t="n">
        <v>622005780</v>
      </c>
      <c r="V89" s="88" t="n">
        <v>10</v>
      </c>
      <c r="W89" s="92" t="s">
        <v>35</v>
      </c>
      <c r="X89" s="93" t="s">
        <v>36</v>
      </c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94"/>
      <c r="AZ89" s="94"/>
      <c r="BA89" s="94"/>
      <c r="BB89" s="94"/>
      <c r="BC89" s="94"/>
      <c r="BD89" s="94"/>
      <c r="BE89" s="94"/>
      <c r="BF89" s="94"/>
      <c r="BG89" s="94"/>
      <c r="BH89" s="94"/>
      <c r="BI89" s="94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4"/>
      <c r="CM89" s="94"/>
      <c r="CN89" s="94"/>
      <c r="CO89" s="94"/>
      <c r="CP89" s="94"/>
      <c r="CQ89" s="94"/>
      <c r="CR89" s="94"/>
      <c r="CS89" s="94"/>
      <c r="CT89" s="94"/>
      <c r="CU89" s="94"/>
      <c r="CV89" s="94"/>
      <c r="CW89" s="94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4"/>
      <c r="DM89" s="94"/>
      <c r="DN89" s="94"/>
      <c r="DO89" s="94"/>
      <c r="DP89" s="94"/>
      <c r="DQ89" s="94"/>
      <c r="DR89" s="94"/>
      <c r="DS89" s="94"/>
      <c r="DT89" s="94"/>
      <c r="DU89" s="94"/>
      <c r="DV89" s="94"/>
      <c r="DW89" s="94"/>
      <c r="DX89" s="94"/>
      <c r="DY89" s="94"/>
      <c r="DZ89" s="94"/>
      <c r="EA89" s="94"/>
      <c r="EB89" s="94"/>
      <c r="EC89" s="94"/>
      <c r="ED89" s="94"/>
      <c r="EE89" s="94"/>
      <c r="EF89" s="94"/>
      <c r="EG89" s="94"/>
      <c r="EH89" s="94"/>
      <c r="EI89" s="94"/>
      <c r="EJ89" s="94"/>
      <c r="EK89" s="94"/>
      <c r="EL89" s="94"/>
      <c r="EM89" s="94"/>
      <c r="EN89" s="94"/>
      <c r="EO89" s="94"/>
      <c r="EP89" s="94"/>
      <c r="EQ89" s="94"/>
      <c r="ER89" s="94"/>
      <c r="ES89" s="94"/>
      <c r="ET89" s="94"/>
      <c r="EU89" s="94"/>
      <c r="EV89" s="94"/>
      <c r="EW89" s="94"/>
      <c r="EX89" s="94"/>
      <c r="EY89" s="94"/>
      <c r="EZ89" s="94"/>
      <c r="FA89" s="94"/>
      <c r="FB89" s="94"/>
      <c r="FC89" s="94"/>
      <c r="FD89" s="94"/>
      <c r="FE89" s="94"/>
      <c r="FF89" s="94"/>
      <c r="FG89" s="94"/>
      <c r="FH89" s="94"/>
      <c r="FI89" s="94"/>
      <c r="FJ89" s="94"/>
      <c r="FK89" s="94"/>
      <c r="FL89" s="94"/>
      <c r="FM89" s="94"/>
      <c r="FN89" s="94"/>
      <c r="FO89" s="94"/>
      <c r="FP89" s="94"/>
      <c r="FQ89" s="94"/>
    </row>
    <row r="90" s="95" customFormat="true" ht="15" hidden="false" customHeight="false" outlineLevel="0" collapsed="false">
      <c r="A90" s="85" t="n">
        <f aca="false">B90*L90</f>
        <v>0</v>
      </c>
      <c r="B90" s="85"/>
      <c r="C90" s="85"/>
      <c r="D90" s="86" t="s">
        <v>26</v>
      </c>
      <c r="E90" s="87"/>
      <c r="F90" s="88" t="n">
        <v>622005760</v>
      </c>
      <c r="G90" s="88" t="s">
        <v>289</v>
      </c>
      <c r="H90" s="87" t="s">
        <v>290</v>
      </c>
      <c r="I90" s="87" t="s">
        <v>281</v>
      </c>
      <c r="J90" s="87" t="s">
        <v>226</v>
      </c>
      <c r="K90" s="87" t="n">
        <v>20</v>
      </c>
      <c r="L90" s="87" t="n">
        <v>259</v>
      </c>
      <c r="M90" s="87"/>
      <c r="N90" s="89" t="n">
        <v>45240</v>
      </c>
      <c r="O90" s="88" t="s">
        <v>43</v>
      </c>
      <c r="P90" s="90" t="n">
        <v>4607092449562</v>
      </c>
      <c r="Q90" s="91" t="n">
        <v>16</v>
      </c>
      <c r="R90" s="91" t="s">
        <v>33</v>
      </c>
      <c r="S90" s="88" t="s">
        <v>282</v>
      </c>
      <c r="T90" s="88" t="n">
        <v>4607092449562</v>
      </c>
      <c r="U90" s="88" t="n">
        <v>622005760</v>
      </c>
      <c r="V90" s="88" t="n">
        <v>10</v>
      </c>
      <c r="W90" s="92" t="s">
        <v>35</v>
      </c>
      <c r="X90" s="96" t="s">
        <v>36</v>
      </c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V90" s="97"/>
      <c r="FW90" s="97"/>
    </row>
    <row r="91" s="109" customFormat="true" ht="15" hidden="false" customHeight="false" outlineLevel="0" collapsed="false">
      <c r="A91" s="85" t="n">
        <f aca="false">B91*L91</f>
        <v>0</v>
      </c>
      <c r="B91" s="98"/>
      <c r="C91" s="98" t="n">
        <f aca="false">B91/K91</f>
        <v>0</v>
      </c>
      <c r="D91" s="99" t="s">
        <v>26</v>
      </c>
      <c r="E91" s="100"/>
      <c r="F91" s="101" t="n">
        <v>621006651</v>
      </c>
      <c r="G91" s="101" t="s">
        <v>291</v>
      </c>
      <c r="H91" s="100" t="s">
        <v>292</v>
      </c>
      <c r="I91" s="100" t="s">
        <v>293</v>
      </c>
      <c r="J91" s="100" t="s">
        <v>226</v>
      </c>
      <c r="K91" s="100" t="n">
        <v>20</v>
      </c>
      <c r="L91" s="100" t="n">
        <v>189</v>
      </c>
      <c r="M91" s="102" t="s">
        <v>70</v>
      </c>
      <c r="N91" s="103" t="n">
        <v>44781</v>
      </c>
      <c r="O91" s="103" t="s">
        <v>294</v>
      </c>
      <c r="P91" s="101" t="n">
        <v>4607092445694</v>
      </c>
      <c r="Q91" s="101" t="n">
        <v>8</v>
      </c>
      <c r="R91" s="104" t="s">
        <v>33</v>
      </c>
      <c r="S91" s="104" t="s">
        <v>34</v>
      </c>
      <c r="T91" s="101" t="n">
        <v>4607092445694</v>
      </c>
      <c r="U91" s="101" t="n">
        <v>621006651</v>
      </c>
      <c r="V91" s="101" t="n">
        <v>10</v>
      </c>
      <c r="W91" s="105" t="s">
        <v>35</v>
      </c>
      <c r="X91" s="106" t="s">
        <v>36</v>
      </c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DW91" s="107"/>
      <c r="DX91" s="107"/>
      <c r="DY91" s="107"/>
      <c r="DZ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EK91" s="107"/>
      <c r="EL91" s="107"/>
      <c r="EM91" s="107"/>
      <c r="EN91" s="107"/>
      <c r="EO91" s="107"/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8"/>
      <c r="FS91" s="108"/>
      <c r="FT91" s="95"/>
      <c r="FU91" s="95"/>
      <c r="FV91" s="95"/>
      <c r="FW91" s="95"/>
    </row>
    <row r="92" s="109" customFormat="true" ht="15" hidden="false" customHeight="false" outlineLevel="0" collapsed="false">
      <c r="A92" s="85" t="n">
        <f aca="false">B92*L92</f>
        <v>0</v>
      </c>
      <c r="B92" s="98"/>
      <c r="C92" s="98" t="n">
        <f aca="false">B92/K92</f>
        <v>0</v>
      </c>
      <c r="D92" s="99" t="s">
        <v>26</v>
      </c>
      <c r="E92" s="100"/>
      <c r="F92" s="101" t="n">
        <v>622002601</v>
      </c>
      <c r="G92" s="101" t="s">
        <v>295</v>
      </c>
      <c r="H92" s="100" t="s">
        <v>296</v>
      </c>
      <c r="I92" s="100" t="s">
        <v>293</v>
      </c>
      <c r="J92" s="100" t="s">
        <v>226</v>
      </c>
      <c r="K92" s="100" t="n">
        <v>20</v>
      </c>
      <c r="L92" s="100" t="n">
        <v>189</v>
      </c>
      <c r="M92" s="102" t="s">
        <v>70</v>
      </c>
      <c r="N92" s="103" t="n">
        <v>44903</v>
      </c>
      <c r="O92" s="103" t="s">
        <v>164</v>
      </c>
      <c r="P92" s="101" t="n">
        <v>4607092446998</v>
      </c>
      <c r="Q92" s="101" t="n">
        <v>8</v>
      </c>
      <c r="R92" s="104" t="s">
        <v>33</v>
      </c>
      <c r="S92" s="104" t="s">
        <v>34</v>
      </c>
      <c r="T92" s="101" t="n">
        <v>4607092446998</v>
      </c>
      <c r="U92" s="101" t="n">
        <v>622002601</v>
      </c>
      <c r="V92" s="101" t="n">
        <v>10</v>
      </c>
      <c r="W92" s="105" t="s">
        <v>35</v>
      </c>
      <c r="X92" s="106" t="s">
        <v>36</v>
      </c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7"/>
      <c r="EO92" s="107"/>
      <c r="EP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8"/>
      <c r="FS92" s="108"/>
      <c r="FT92" s="95"/>
      <c r="FU92" s="95"/>
      <c r="FV92" s="95"/>
      <c r="FW92" s="95"/>
    </row>
    <row r="93" s="109" customFormat="true" ht="15" hidden="false" customHeight="false" outlineLevel="0" collapsed="false">
      <c r="A93" s="85" t="n">
        <f aca="false">B93*L93</f>
        <v>0</v>
      </c>
      <c r="B93" s="98"/>
      <c r="C93" s="98" t="n">
        <f aca="false">B93/K93</f>
        <v>0</v>
      </c>
      <c r="D93" s="99" t="s">
        <v>26</v>
      </c>
      <c r="E93" s="100"/>
      <c r="F93" s="101" t="n">
        <v>621006631</v>
      </c>
      <c r="G93" s="101" t="s">
        <v>297</v>
      </c>
      <c r="H93" s="100" t="s">
        <v>298</v>
      </c>
      <c r="I93" s="100" t="s">
        <v>293</v>
      </c>
      <c r="J93" s="87" t="s">
        <v>226</v>
      </c>
      <c r="K93" s="100" t="n">
        <v>20</v>
      </c>
      <c r="L93" s="100" t="n">
        <v>189</v>
      </c>
      <c r="M93" s="102" t="s">
        <v>70</v>
      </c>
      <c r="N93" s="103" t="n">
        <v>44781</v>
      </c>
      <c r="O93" s="103" t="s">
        <v>299</v>
      </c>
      <c r="P93" s="101" t="n">
        <v>4607092445724</v>
      </c>
      <c r="Q93" s="101" t="n">
        <v>8</v>
      </c>
      <c r="R93" s="104" t="s">
        <v>33</v>
      </c>
      <c r="S93" s="104" t="s">
        <v>34</v>
      </c>
      <c r="T93" s="101" t="n">
        <v>4607092445724</v>
      </c>
      <c r="U93" s="101" t="n">
        <v>621006631</v>
      </c>
      <c r="V93" s="101" t="n">
        <v>10</v>
      </c>
      <c r="W93" s="105" t="s">
        <v>35</v>
      </c>
      <c r="X93" s="106" t="s">
        <v>36</v>
      </c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5"/>
      <c r="FU93" s="95"/>
      <c r="FV93" s="95"/>
      <c r="FW93" s="95"/>
    </row>
    <row r="94" s="109" customFormat="true" ht="15" hidden="false" customHeight="false" outlineLevel="0" collapsed="false">
      <c r="A94" s="85" t="n">
        <f aca="false">B94*L94</f>
        <v>0</v>
      </c>
      <c r="B94" s="98"/>
      <c r="C94" s="98" t="n">
        <f aca="false">B94/K94</f>
        <v>0</v>
      </c>
      <c r="D94" s="99" t="s">
        <v>26</v>
      </c>
      <c r="E94" s="100"/>
      <c r="F94" s="101" t="n">
        <v>621006611</v>
      </c>
      <c r="G94" s="101" t="s">
        <v>300</v>
      </c>
      <c r="H94" s="100" t="s">
        <v>301</v>
      </c>
      <c r="I94" s="100" t="s">
        <v>293</v>
      </c>
      <c r="J94" s="87" t="s">
        <v>226</v>
      </c>
      <c r="K94" s="100" t="n">
        <v>20</v>
      </c>
      <c r="L94" s="100" t="n">
        <v>189</v>
      </c>
      <c r="M94" s="102" t="s">
        <v>70</v>
      </c>
      <c r="N94" s="103" t="n">
        <v>44781</v>
      </c>
      <c r="O94" s="103" t="s">
        <v>39</v>
      </c>
      <c r="P94" s="101" t="n">
        <v>4607092445700</v>
      </c>
      <c r="Q94" s="101" t="n">
        <v>8</v>
      </c>
      <c r="R94" s="104" t="s">
        <v>33</v>
      </c>
      <c r="S94" s="104" t="s">
        <v>34</v>
      </c>
      <c r="T94" s="101" t="n">
        <v>4607092445700</v>
      </c>
      <c r="U94" s="101" t="n">
        <v>621006611</v>
      </c>
      <c r="V94" s="101" t="n">
        <v>10</v>
      </c>
      <c r="W94" s="105" t="s">
        <v>35</v>
      </c>
      <c r="X94" s="106" t="s">
        <v>36</v>
      </c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</row>
    <row r="95" s="109" customFormat="true" ht="15" hidden="false" customHeight="false" outlineLevel="0" collapsed="false">
      <c r="A95" s="85" t="n">
        <f aca="false">B95*L95</f>
        <v>0</v>
      </c>
      <c r="B95" s="98"/>
      <c r="C95" s="98" t="n">
        <f aca="false">B95/K95</f>
        <v>0</v>
      </c>
      <c r="D95" s="99" t="s">
        <v>26</v>
      </c>
      <c r="E95" s="100"/>
      <c r="F95" s="101" t="n">
        <v>621006612</v>
      </c>
      <c r="G95" s="101" t="s">
        <v>302</v>
      </c>
      <c r="H95" s="100" t="s">
        <v>301</v>
      </c>
      <c r="I95" s="100" t="s">
        <v>293</v>
      </c>
      <c r="J95" s="100" t="s">
        <v>226</v>
      </c>
      <c r="K95" s="100" t="n">
        <v>20</v>
      </c>
      <c r="L95" s="100" t="n">
        <v>189</v>
      </c>
      <c r="M95" s="102" t="s">
        <v>70</v>
      </c>
      <c r="N95" s="103" t="n">
        <v>44903</v>
      </c>
      <c r="O95" s="103" t="s">
        <v>39</v>
      </c>
      <c r="P95" s="101" t="n">
        <v>4607092445700</v>
      </c>
      <c r="Q95" s="101" t="n">
        <v>8</v>
      </c>
      <c r="R95" s="104" t="s">
        <v>33</v>
      </c>
      <c r="S95" s="104" t="s">
        <v>34</v>
      </c>
      <c r="T95" s="101" t="n">
        <v>4607092445700</v>
      </c>
      <c r="U95" s="101" t="n">
        <v>621006612</v>
      </c>
      <c r="V95" s="101" t="n">
        <v>10</v>
      </c>
      <c r="W95" s="105" t="s">
        <v>35</v>
      </c>
      <c r="X95" s="106" t="s">
        <v>36</v>
      </c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DG95" s="107"/>
      <c r="DH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DW95" s="107"/>
      <c r="DX95" s="107"/>
      <c r="DY95" s="107"/>
      <c r="DZ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EK95" s="107"/>
      <c r="EL95" s="107"/>
      <c r="EM95" s="107"/>
      <c r="EN95" s="107"/>
      <c r="EO95" s="107"/>
      <c r="EP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8"/>
      <c r="FS95" s="108"/>
      <c r="FT95" s="95"/>
      <c r="FU95" s="95"/>
      <c r="FV95" s="95"/>
      <c r="FW95" s="95"/>
    </row>
    <row r="96" s="95" customFormat="true" ht="15" hidden="false" customHeight="false" outlineLevel="0" collapsed="false">
      <c r="A96" s="85" t="n">
        <f aca="false">B96*L96</f>
        <v>0</v>
      </c>
      <c r="B96" s="98"/>
      <c r="C96" s="98" t="n">
        <f aca="false">B96/K96</f>
        <v>0</v>
      </c>
      <c r="D96" s="99" t="s">
        <v>26</v>
      </c>
      <c r="E96" s="100"/>
      <c r="F96" s="101" t="n">
        <v>621006661</v>
      </c>
      <c r="G96" s="101" t="s">
        <v>303</v>
      </c>
      <c r="H96" s="100" t="s">
        <v>304</v>
      </c>
      <c r="I96" s="100" t="s">
        <v>293</v>
      </c>
      <c r="J96" s="87" t="s">
        <v>226</v>
      </c>
      <c r="K96" s="100" t="n">
        <v>20</v>
      </c>
      <c r="L96" s="100" t="n">
        <v>189</v>
      </c>
      <c r="M96" s="102" t="s">
        <v>70</v>
      </c>
      <c r="N96" s="103" t="n">
        <v>44781</v>
      </c>
      <c r="O96" s="103" t="s">
        <v>48</v>
      </c>
      <c r="P96" s="101" t="n">
        <v>4607092445687</v>
      </c>
      <c r="Q96" s="101" t="n">
        <v>8</v>
      </c>
      <c r="R96" s="104" t="s">
        <v>33</v>
      </c>
      <c r="S96" s="104" t="s">
        <v>34</v>
      </c>
      <c r="T96" s="101" t="n">
        <v>4607092445687</v>
      </c>
      <c r="U96" s="101" t="n">
        <v>621006661</v>
      </c>
      <c r="V96" s="101" t="n">
        <v>10</v>
      </c>
      <c r="W96" s="105" t="s">
        <v>35</v>
      </c>
      <c r="X96" s="106" t="s">
        <v>36</v>
      </c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DG96" s="107"/>
      <c r="DH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DW96" s="107"/>
      <c r="DX96" s="107"/>
      <c r="DY96" s="107"/>
      <c r="DZ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EK96" s="107"/>
      <c r="EL96" s="107"/>
      <c r="EM96" s="107"/>
      <c r="EN96" s="107"/>
      <c r="EO96" s="107"/>
      <c r="EP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8"/>
      <c r="FS96" s="108"/>
      <c r="FT96" s="111"/>
      <c r="FU96" s="111"/>
      <c r="FV96" s="111"/>
      <c r="FW96" s="108"/>
    </row>
    <row r="97" s="108" customFormat="true" ht="15" hidden="false" customHeight="false" outlineLevel="0" collapsed="false">
      <c r="A97" s="85" t="n">
        <f aca="false">B97*L97</f>
        <v>0</v>
      </c>
      <c r="B97" s="98"/>
      <c r="C97" s="98" t="n">
        <f aca="false">B97/K97</f>
        <v>0</v>
      </c>
      <c r="D97" s="99" t="s">
        <v>26</v>
      </c>
      <c r="E97" s="100"/>
      <c r="F97" s="101" t="n">
        <v>621006662</v>
      </c>
      <c r="G97" s="101" t="s">
        <v>305</v>
      </c>
      <c r="H97" s="100" t="s">
        <v>304</v>
      </c>
      <c r="I97" s="100" t="s">
        <v>293</v>
      </c>
      <c r="J97" s="100" t="s">
        <v>226</v>
      </c>
      <c r="K97" s="100" t="n">
        <v>20</v>
      </c>
      <c r="L97" s="100" t="n">
        <v>189</v>
      </c>
      <c r="M97" s="102" t="s">
        <v>70</v>
      </c>
      <c r="N97" s="103" t="n">
        <v>44903</v>
      </c>
      <c r="O97" s="103" t="s">
        <v>48</v>
      </c>
      <c r="P97" s="101" t="n">
        <v>4607092445687</v>
      </c>
      <c r="Q97" s="101" t="n">
        <v>8</v>
      </c>
      <c r="R97" s="104" t="s">
        <v>33</v>
      </c>
      <c r="S97" s="104" t="s">
        <v>34</v>
      </c>
      <c r="T97" s="101" t="n">
        <v>4607092445687</v>
      </c>
      <c r="U97" s="101" t="n">
        <v>621006662</v>
      </c>
      <c r="V97" s="101" t="n">
        <v>10</v>
      </c>
      <c r="W97" s="105" t="s">
        <v>35</v>
      </c>
      <c r="X97" s="106" t="s">
        <v>36</v>
      </c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T97" s="95"/>
      <c r="FU97" s="95"/>
      <c r="FV97" s="95"/>
      <c r="FW97" s="95"/>
    </row>
    <row r="98" s="109" customFormat="true" ht="15" hidden="false" customHeight="false" outlineLevel="0" collapsed="false">
      <c r="A98" s="85" t="n">
        <f aca="false">B98*L98</f>
        <v>0</v>
      </c>
      <c r="B98" s="98"/>
      <c r="C98" s="98" t="n">
        <f aca="false">B98/K98</f>
        <v>0</v>
      </c>
      <c r="D98" s="99" t="s">
        <v>26</v>
      </c>
      <c r="E98" s="100"/>
      <c r="F98" s="101" t="n">
        <v>621006621</v>
      </c>
      <c r="G98" s="101" t="s">
        <v>306</v>
      </c>
      <c r="H98" s="100" t="s">
        <v>307</v>
      </c>
      <c r="I98" s="100" t="s">
        <v>293</v>
      </c>
      <c r="J98" s="100" t="s">
        <v>226</v>
      </c>
      <c r="K98" s="100" t="n">
        <v>20</v>
      </c>
      <c r="L98" s="100" t="n">
        <v>189</v>
      </c>
      <c r="M98" s="102" t="s">
        <v>70</v>
      </c>
      <c r="N98" s="103" t="n">
        <v>44781</v>
      </c>
      <c r="O98" s="103" t="s">
        <v>146</v>
      </c>
      <c r="P98" s="101" t="n">
        <v>4607092445465</v>
      </c>
      <c r="Q98" s="101" t="n">
        <v>8</v>
      </c>
      <c r="R98" s="104" t="s">
        <v>33</v>
      </c>
      <c r="S98" s="104" t="s">
        <v>34</v>
      </c>
      <c r="T98" s="101" t="n">
        <v>4607092445465</v>
      </c>
      <c r="U98" s="101" t="n">
        <v>621006621</v>
      </c>
      <c r="V98" s="101" t="n">
        <v>10</v>
      </c>
      <c r="W98" s="105" t="s">
        <v>35</v>
      </c>
      <c r="X98" s="106" t="s">
        <v>36</v>
      </c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111"/>
      <c r="FU98" s="111"/>
      <c r="FV98" s="111"/>
      <c r="FW98" s="111"/>
    </row>
    <row r="99" s="108" customFormat="true" ht="15" hidden="false" customHeight="false" outlineLevel="0" collapsed="false">
      <c r="A99" s="85" t="n">
        <f aca="false">B99*L99</f>
        <v>0</v>
      </c>
      <c r="B99" s="98"/>
      <c r="C99" s="98" t="n">
        <f aca="false">B99/K99</f>
        <v>0</v>
      </c>
      <c r="D99" s="99" t="s">
        <v>26</v>
      </c>
      <c r="E99" s="100"/>
      <c r="F99" s="101" t="n">
        <v>621006622</v>
      </c>
      <c r="G99" s="101" t="s">
        <v>308</v>
      </c>
      <c r="H99" s="100" t="s">
        <v>307</v>
      </c>
      <c r="I99" s="100" t="s">
        <v>293</v>
      </c>
      <c r="J99" s="100" t="s">
        <v>226</v>
      </c>
      <c r="K99" s="100" t="n">
        <v>20</v>
      </c>
      <c r="L99" s="100" t="n">
        <v>189</v>
      </c>
      <c r="M99" s="102" t="s">
        <v>70</v>
      </c>
      <c r="N99" s="103" t="n">
        <v>44903</v>
      </c>
      <c r="O99" s="103" t="s">
        <v>146</v>
      </c>
      <c r="P99" s="101" t="n">
        <v>4607092445465</v>
      </c>
      <c r="Q99" s="101" t="n">
        <v>8</v>
      </c>
      <c r="R99" s="104" t="s">
        <v>33</v>
      </c>
      <c r="S99" s="104" t="s">
        <v>34</v>
      </c>
      <c r="T99" s="101" t="n">
        <v>4607092445465</v>
      </c>
      <c r="U99" s="101" t="n">
        <v>621006622</v>
      </c>
      <c r="V99" s="101" t="n">
        <v>10</v>
      </c>
      <c r="W99" s="105" t="s">
        <v>35</v>
      </c>
      <c r="X99" s="112" t="s">
        <v>36</v>
      </c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T99" s="95"/>
      <c r="FU99" s="95"/>
      <c r="FV99" s="95"/>
      <c r="FW99" s="95"/>
    </row>
    <row r="100" s="95" customFormat="true" ht="15" hidden="false" customHeight="false" outlineLevel="0" collapsed="false">
      <c r="A100" s="85" t="n">
        <f aca="false">B100*L100</f>
        <v>0</v>
      </c>
      <c r="B100" s="85"/>
      <c r="C100" s="85" t="n">
        <f aca="false">B100/K100</f>
        <v>0</v>
      </c>
      <c r="D100" s="86" t="s">
        <v>55</v>
      </c>
      <c r="E100" s="87"/>
      <c r="F100" s="88" t="n">
        <v>624001980</v>
      </c>
      <c r="G100" s="88" t="s">
        <v>309</v>
      </c>
      <c r="H100" s="87" t="s">
        <v>310</v>
      </c>
      <c r="I100" s="87" t="s">
        <v>311</v>
      </c>
      <c r="J100" s="87" t="s">
        <v>226</v>
      </c>
      <c r="K100" s="87" t="n">
        <v>20</v>
      </c>
      <c r="L100" s="87" t="n">
        <v>290</v>
      </c>
      <c r="M100" s="87"/>
      <c r="N100" s="89" t="n">
        <v>45435</v>
      </c>
      <c r="O100" s="88" t="s">
        <v>164</v>
      </c>
      <c r="P100" s="88" t="n">
        <v>4660237954017</v>
      </c>
      <c r="Q100" s="88" t="n">
        <v>50</v>
      </c>
      <c r="R100" s="91" t="s">
        <v>33</v>
      </c>
      <c r="S100" s="88" t="s">
        <v>312</v>
      </c>
      <c r="T100" s="88" t="n">
        <v>4660237954017</v>
      </c>
      <c r="U100" s="88" t="n">
        <v>624001980</v>
      </c>
      <c r="V100" s="88" t="n">
        <v>10</v>
      </c>
      <c r="W100" s="92" t="s">
        <v>35</v>
      </c>
      <c r="X100" s="93" t="s">
        <v>36</v>
      </c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</row>
    <row r="101" s="95" customFormat="true" ht="15" hidden="false" customHeight="false" outlineLevel="0" collapsed="false">
      <c r="A101" s="85" t="n">
        <f aca="false">B101*L101</f>
        <v>0</v>
      </c>
      <c r="B101" s="85"/>
      <c r="C101" s="85" t="n">
        <f aca="false">B101/K101</f>
        <v>0</v>
      </c>
      <c r="D101" s="86" t="s">
        <v>55</v>
      </c>
      <c r="E101" s="87"/>
      <c r="F101" s="88" t="n">
        <v>624001990</v>
      </c>
      <c r="G101" s="88" t="s">
        <v>313</v>
      </c>
      <c r="H101" s="87" t="s">
        <v>314</v>
      </c>
      <c r="I101" s="87" t="s">
        <v>311</v>
      </c>
      <c r="J101" s="87" t="s">
        <v>226</v>
      </c>
      <c r="K101" s="87" t="n">
        <v>20</v>
      </c>
      <c r="L101" s="87" t="n">
        <v>290</v>
      </c>
      <c r="M101" s="87"/>
      <c r="N101" s="89" t="n">
        <v>45436</v>
      </c>
      <c r="O101" s="88" t="s">
        <v>39</v>
      </c>
      <c r="P101" s="88" t="n">
        <v>4660237953829</v>
      </c>
      <c r="Q101" s="88" t="n">
        <v>50</v>
      </c>
      <c r="R101" s="91" t="s">
        <v>33</v>
      </c>
      <c r="S101" s="88" t="s">
        <v>312</v>
      </c>
      <c r="T101" s="88" t="n">
        <v>4660237953829</v>
      </c>
      <c r="U101" s="88" t="n">
        <v>624001990</v>
      </c>
      <c r="V101" s="88" t="n">
        <v>10</v>
      </c>
      <c r="W101" s="92" t="s">
        <v>35</v>
      </c>
      <c r="X101" s="93" t="s">
        <v>36</v>
      </c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</row>
    <row r="102" s="95" customFormat="true" ht="15" hidden="false" customHeight="false" outlineLevel="0" collapsed="false">
      <c r="A102" s="85" t="n">
        <f aca="false">B102*L102</f>
        <v>0</v>
      </c>
      <c r="B102" s="85"/>
      <c r="C102" s="85" t="n">
        <f aca="false">B102/K102</f>
        <v>0</v>
      </c>
      <c r="D102" s="86" t="s">
        <v>55</v>
      </c>
      <c r="E102" s="87"/>
      <c r="F102" s="88" t="n">
        <v>624001970</v>
      </c>
      <c r="G102" s="88" t="s">
        <v>315</v>
      </c>
      <c r="H102" s="87" t="s">
        <v>316</v>
      </c>
      <c r="I102" s="87" t="s">
        <v>311</v>
      </c>
      <c r="J102" s="87" t="s">
        <v>226</v>
      </c>
      <c r="K102" s="87" t="n">
        <v>20</v>
      </c>
      <c r="L102" s="87" t="n">
        <v>290</v>
      </c>
      <c r="M102" s="87"/>
      <c r="N102" s="89" t="n">
        <v>45434</v>
      </c>
      <c r="O102" s="88" t="s">
        <v>317</v>
      </c>
      <c r="P102" s="88" t="n">
        <v>4660237954000</v>
      </c>
      <c r="Q102" s="88" t="n">
        <v>50</v>
      </c>
      <c r="R102" s="91" t="s">
        <v>33</v>
      </c>
      <c r="S102" s="88" t="s">
        <v>318</v>
      </c>
      <c r="T102" s="88" t="n">
        <v>4660237954000</v>
      </c>
      <c r="U102" s="88" t="n">
        <v>624001970</v>
      </c>
      <c r="V102" s="88" t="n">
        <v>10</v>
      </c>
      <c r="W102" s="92" t="s">
        <v>35</v>
      </c>
      <c r="X102" s="93" t="s">
        <v>36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</row>
    <row r="103" s="95" customFormat="true" ht="15" hidden="false" customHeight="false" outlineLevel="0" collapsed="false">
      <c r="A103" s="85" t="n">
        <f aca="false">B103*L103</f>
        <v>0</v>
      </c>
      <c r="B103" s="85"/>
      <c r="C103" s="85" t="n">
        <f aca="false">B103/K103</f>
        <v>0</v>
      </c>
      <c r="D103" s="86" t="s">
        <v>55</v>
      </c>
      <c r="E103" s="87"/>
      <c r="F103" s="88" t="n">
        <v>624002000</v>
      </c>
      <c r="G103" s="88" t="s">
        <v>319</v>
      </c>
      <c r="H103" s="87" t="s">
        <v>320</v>
      </c>
      <c r="I103" s="87" t="s">
        <v>311</v>
      </c>
      <c r="J103" s="87" t="s">
        <v>226</v>
      </c>
      <c r="K103" s="87" t="n">
        <v>20</v>
      </c>
      <c r="L103" s="87" t="n">
        <v>290</v>
      </c>
      <c r="M103" s="87"/>
      <c r="N103" s="89" t="n">
        <v>45437</v>
      </c>
      <c r="O103" s="88" t="s">
        <v>48</v>
      </c>
      <c r="P103" s="88" t="n">
        <v>4660237953836</v>
      </c>
      <c r="Q103" s="88" t="n">
        <v>50</v>
      </c>
      <c r="R103" s="91" t="s">
        <v>33</v>
      </c>
      <c r="S103" s="88" t="s">
        <v>312</v>
      </c>
      <c r="T103" s="88" t="n">
        <v>4660237953836</v>
      </c>
      <c r="U103" s="88" t="n">
        <v>624002000</v>
      </c>
      <c r="V103" s="88" t="n">
        <v>10</v>
      </c>
      <c r="W103" s="92" t="s">
        <v>35</v>
      </c>
      <c r="X103" s="93" t="s">
        <v>36</v>
      </c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</row>
    <row r="104" s="109" customFormat="true" ht="15" hidden="false" customHeight="false" outlineLevel="0" collapsed="false">
      <c r="A104" s="85" t="n">
        <f aca="false">B104*L104</f>
        <v>0</v>
      </c>
      <c r="B104" s="113"/>
      <c r="C104" s="113" t="n">
        <f aca="false">B104/K104</f>
        <v>0</v>
      </c>
      <c r="D104" s="114" t="s">
        <v>26</v>
      </c>
      <c r="E104" s="100"/>
      <c r="F104" s="101" t="n">
        <v>622002581</v>
      </c>
      <c r="G104" s="101" t="s">
        <v>321</v>
      </c>
      <c r="H104" s="100" t="s">
        <v>322</v>
      </c>
      <c r="I104" s="100" t="s">
        <v>323</v>
      </c>
      <c r="J104" s="100" t="s">
        <v>226</v>
      </c>
      <c r="K104" s="100" t="n">
        <v>20</v>
      </c>
      <c r="L104" s="100" t="n">
        <v>410</v>
      </c>
      <c r="M104" s="100" t="s">
        <v>70</v>
      </c>
      <c r="N104" s="103" t="n">
        <v>45113</v>
      </c>
      <c r="O104" s="101" t="s">
        <v>164</v>
      </c>
      <c r="P104" s="101" t="n">
        <v>4607092446974</v>
      </c>
      <c r="Q104" s="101" t="n">
        <v>45</v>
      </c>
      <c r="R104" s="104" t="s">
        <v>33</v>
      </c>
      <c r="S104" s="101" t="s">
        <v>324</v>
      </c>
      <c r="T104" s="101" t="n">
        <v>4607092446974</v>
      </c>
      <c r="U104" s="101" t="n">
        <v>622002581</v>
      </c>
      <c r="V104" s="101" t="n">
        <v>10</v>
      </c>
      <c r="W104" s="105" t="s">
        <v>35</v>
      </c>
      <c r="X104" s="106" t="s">
        <v>36</v>
      </c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5"/>
      <c r="FS104" s="115"/>
      <c r="FT104" s="115"/>
      <c r="FU104" s="115"/>
      <c r="FV104" s="115"/>
      <c r="FW104" s="115"/>
    </row>
    <row r="105" s="95" customFormat="true" ht="15" hidden="false" customHeight="false" outlineLevel="0" collapsed="false">
      <c r="A105" s="85" t="n">
        <f aca="false">B105*L105</f>
        <v>0</v>
      </c>
      <c r="B105" s="85"/>
      <c r="C105" s="85" t="n">
        <f aca="false">B105/K105</f>
        <v>0</v>
      </c>
      <c r="D105" s="86" t="s">
        <v>26</v>
      </c>
      <c r="E105" s="87"/>
      <c r="F105" s="88" t="n">
        <v>623001670</v>
      </c>
      <c r="G105" s="88" t="s">
        <v>325</v>
      </c>
      <c r="H105" s="87" t="s">
        <v>326</v>
      </c>
      <c r="I105" s="87" t="s">
        <v>323</v>
      </c>
      <c r="J105" s="87" t="s">
        <v>226</v>
      </c>
      <c r="K105" s="87" t="n">
        <v>20</v>
      </c>
      <c r="L105" s="87" t="n">
        <v>410</v>
      </c>
      <c r="M105" s="87"/>
      <c r="N105" s="89" t="n">
        <v>45113</v>
      </c>
      <c r="O105" s="88" t="s">
        <v>66</v>
      </c>
      <c r="P105" s="88" t="n">
        <v>4607092449951</v>
      </c>
      <c r="Q105" s="88" t="n">
        <v>45</v>
      </c>
      <c r="R105" s="91" t="s">
        <v>33</v>
      </c>
      <c r="S105" s="88" t="s">
        <v>324</v>
      </c>
      <c r="T105" s="88" t="n">
        <v>4607092449951</v>
      </c>
      <c r="U105" s="88" t="n">
        <v>623001670</v>
      </c>
      <c r="V105" s="88" t="n">
        <v>10</v>
      </c>
      <c r="W105" s="92" t="s">
        <v>35</v>
      </c>
      <c r="X105" s="93" t="s">
        <v>36</v>
      </c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</row>
    <row r="106" s="109" customFormat="true" ht="15" hidden="false" customHeight="false" outlineLevel="0" collapsed="false">
      <c r="A106" s="85" t="n">
        <f aca="false">B106*L106</f>
        <v>0</v>
      </c>
      <c r="B106" s="98"/>
      <c r="C106" s="98" t="n">
        <f aca="false">B106/K106</f>
        <v>0</v>
      </c>
      <c r="D106" s="86" t="s">
        <v>26</v>
      </c>
      <c r="E106" s="116"/>
      <c r="F106" s="117" t="n">
        <v>622002820</v>
      </c>
      <c r="G106" s="117" t="s">
        <v>327</v>
      </c>
      <c r="H106" s="116" t="s">
        <v>328</v>
      </c>
      <c r="I106" s="116" t="s">
        <v>323</v>
      </c>
      <c r="J106" s="116" t="s">
        <v>226</v>
      </c>
      <c r="K106" s="116" t="n">
        <v>20</v>
      </c>
      <c r="L106" s="116" t="n">
        <v>410</v>
      </c>
      <c r="M106" s="116"/>
      <c r="N106" s="118" t="n">
        <v>44781</v>
      </c>
      <c r="O106" s="117" t="s">
        <v>31</v>
      </c>
      <c r="P106" s="117" t="n">
        <v>4607092447230</v>
      </c>
      <c r="Q106" s="117" t="n">
        <v>45</v>
      </c>
      <c r="R106" s="119" t="s">
        <v>33</v>
      </c>
      <c r="S106" s="117" t="s">
        <v>324</v>
      </c>
      <c r="T106" s="117" t="n">
        <v>4607092447230</v>
      </c>
      <c r="U106" s="117" t="n">
        <v>622002820</v>
      </c>
      <c r="V106" s="117" t="n">
        <v>10</v>
      </c>
      <c r="W106" s="120" t="s">
        <v>35</v>
      </c>
      <c r="X106" s="121" t="s">
        <v>36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8"/>
      <c r="FS106" s="108"/>
      <c r="FT106" s="108"/>
      <c r="FU106" s="108"/>
      <c r="FV106" s="108"/>
      <c r="FW106" s="108"/>
    </row>
    <row r="107" s="109" customFormat="true" ht="15" hidden="false" customHeight="false" outlineLevel="0" collapsed="false">
      <c r="A107" s="85" t="n">
        <f aca="false">B107*L107</f>
        <v>0</v>
      </c>
      <c r="B107" s="113"/>
      <c r="C107" s="113" t="n">
        <f aca="false">B107/K107</f>
        <v>0</v>
      </c>
      <c r="D107" s="114" t="s">
        <v>26</v>
      </c>
      <c r="E107" s="100"/>
      <c r="F107" s="101" t="n">
        <v>621001341</v>
      </c>
      <c r="G107" s="101" t="s">
        <v>329</v>
      </c>
      <c r="H107" s="100" t="s">
        <v>330</v>
      </c>
      <c r="I107" s="100" t="s">
        <v>323</v>
      </c>
      <c r="J107" s="100" t="s">
        <v>226</v>
      </c>
      <c r="K107" s="100" t="n">
        <v>20</v>
      </c>
      <c r="L107" s="100" t="n">
        <v>410</v>
      </c>
      <c r="M107" s="100" t="s">
        <v>70</v>
      </c>
      <c r="N107" s="103" t="n">
        <v>45005</v>
      </c>
      <c r="O107" s="101" t="s">
        <v>31</v>
      </c>
      <c r="P107" s="101" t="n">
        <v>4607092443416</v>
      </c>
      <c r="Q107" s="101" t="n">
        <v>45</v>
      </c>
      <c r="R107" s="104" t="s">
        <v>33</v>
      </c>
      <c r="S107" s="101" t="s">
        <v>324</v>
      </c>
      <c r="T107" s="101" t="n">
        <v>4607092443416</v>
      </c>
      <c r="U107" s="101" t="n">
        <v>621001341</v>
      </c>
      <c r="V107" s="101" t="n">
        <v>10</v>
      </c>
      <c r="W107" s="105" t="s">
        <v>35</v>
      </c>
      <c r="X107" s="106" t="s">
        <v>36</v>
      </c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5"/>
      <c r="FS107" s="115"/>
      <c r="FT107" s="115"/>
      <c r="FU107" s="115"/>
      <c r="FV107" s="115"/>
      <c r="FW107" s="115"/>
    </row>
    <row r="108" s="109" customFormat="true" ht="15" hidden="false" customHeight="false" outlineLevel="0" collapsed="false">
      <c r="A108" s="85" t="n">
        <f aca="false">B108*L108</f>
        <v>0</v>
      </c>
      <c r="B108" s="113"/>
      <c r="C108" s="113" t="n">
        <f aca="false">B108/K108</f>
        <v>0</v>
      </c>
      <c r="D108" s="114" t="s">
        <v>26</v>
      </c>
      <c r="E108" s="100"/>
      <c r="F108" s="101" t="n">
        <v>621005101</v>
      </c>
      <c r="G108" s="101" t="s">
        <v>331</v>
      </c>
      <c r="H108" s="100" t="s">
        <v>332</v>
      </c>
      <c r="I108" s="100" t="s">
        <v>323</v>
      </c>
      <c r="J108" s="100" t="s">
        <v>226</v>
      </c>
      <c r="K108" s="100" t="n">
        <v>20</v>
      </c>
      <c r="L108" s="100" t="n">
        <v>410</v>
      </c>
      <c r="M108" s="100" t="s">
        <v>70</v>
      </c>
      <c r="N108" s="103" t="n">
        <v>45005</v>
      </c>
      <c r="O108" s="101" t="s">
        <v>79</v>
      </c>
      <c r="P108" s="101" t="n">
        <v>4607092444123</v>
      </c>
      <c r="Q108" s="101" t="n">
        <v>45</v>
      </c>
      <c r="R108" s="104" t="s">
        <v>33</v>
      </c>
      <c r="S108" s="101" t="s">
        <v>324</v>
      </c>
      <c r="T108" s="101" t="n">
        <v>4607092444123</v>
      </c>
      <c r="U108" s="101" t="n">
        <v>621005101</v>
      </c>
      <c r="V108" s="101" t="n">
        <v>10</v>
      </c>
      <c r="W108" s="105" t="s">
        <v>35</v>
      </c>
      <c r="X108" s="106" t="s">
        <v>36</v>
      </c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5"/>
      <c r="FS108" s="115"/>
      <c r="FT108" s="115"/>
      <c r="FU108" s="115"/>
      <c r="FV108" s="115"/>
      <c r="FW108" s="115"/>
    </row>
    <row r="109" s="109" customFormat="true" ht="15" hidden="false" customHeight="false" outlineLevel="0" collapsed="false">
      <c r="A109" s="85" t="n">
        <f aca="false">B109*L109</f>
        <v>0</v>
      </c>
      <c r="B109" s="98"/>
      <c r="C109" s="98" t="n">
        <f aca="false">B109/K109</f>
        <v>0</v>
      </c>
      <c r="D109" s="86" t="s">
        <v>26</v>
      </c>
      <c r="E109" s="116"/>
      <c r="F109" s="117" t="n">
        <v>622002570</v>
      </c>
      <c r="G109" s="117" t="s">
        <v>333</v>
      </c>
      <c r="H109" s="116" t="s">
        <v>334</v>
      </c>
      <c r="I109" s="116" t="s">
        <v>335</v>
      </c>
      <c r="J109" s="116" t="s">
        <v>226</v>
      </c>
      <c r="K109" s="116" t="n">
        <v>20</v>
      </c>
      <c r="L109" s="116" t="n">
        <v>500</v>
      </c>
      <c r="M109" s="116"/>
      <c r="N109" s="118" t="n">
        <v>44733</v>
      </c>
      <c r="O109" s="117" t="s">
        <v>164</v>
      </c>
      <c r="P109" s="117" t="n">
        <v>4607092447094</v>
      </c>
      <c r="Q109" s="117" t="n">
        <v>55</v>
      </c>
      <c r="R109" s="119" t="s">
        <v>33</v>
      </c>
      <c r="S109" s="117" t="s">
        <v>324</v>
      </c>
      <c r="T109" s="117" t="n">
        <v>4607092447094</v>
      </c>
      <c r="U109" s="117" t="n">
        <v>622002570</v>
      </c>
      <c r="V109" s="117" t="n">
        <v>10</v>
      </c>
      <c r="W109" s="120" t="s">
        <v>35</v>
      </c>
      <c r="X109" s="121" t="s">
        <v>36</v>
      </c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  <c r="DS109" s="107"/>
      <c r="DT109" s="107"/>
      <c r="DU109" s="107"/>
      <c r="DV109" s="107"/>
      <c r="DW109" s="107"/>
      <c r="DX109" s="107"/>
      <c r="DY109" s="107"/>
      <c r="DZ109" s="107"/>
      <c r="EA109" s="107"/>
      <c r="EB109" s="107"/>
      <c r="EC109" s="107"/>
      <c r="ED109" s="107"/>
      <c r="EE109" s="107"/>
      <c r="EF109" s="107"/>
      <c r="EG109" s="107"/>
      <c r="EH109" s="107"/>
      <c r="EI109" s="107"/>
      <c r="EJ109" s="107"/>
      <c r="EK109" s="107"/>
      <c r="EL109" s="107"/>
      <c r="EM109" s="107"/>
      <c r="EN109" s="107"/>
      <c r="EO109" s="107"/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8"/>
      <c r="FS109" s="108"/>
      <c r="FT109" s="108"/>
      <c r="FU109" s="108"/>
      <c r="FV109" s="108"/>
      <c r="FW109" s="108"/>
    </row>
    <row r="110" s="95" customFormat="true" ht="15" hidden="false" customHeight="false" outlineLevel="0" collapsed="false">
      <c r="A110" s="85" t="n">
        <f aca="false">B110*L110</f>
        <v>0</v>
      </c>
      <c r="B110" s="85"/>
      <c r="C110" s="85"/>
      <c r="D110" s="86" t="s">
        <v>336</v>
      </c>
      <c r="E110" s="87"/>
      <c r="F110" s="88" t="n">
        <v>624002090</v>
      </c>
      <c r="G110" s="88" t="s">
        <v>337</v>
      </c>
      <c r="H110" s="87" t="s">
        <v>338</v>
      </c>
      <c r="I110" s="87" t="s">
        <v>335</v>
      </c>
      <c r="J110" s="87" t="s">
        <v>226</v>
      </c>
      <c r="K110" s="87" t="n">
        <v>20</v>
      </c>
      <c r="L110" s="87" t="n">
        <v>500</v>
      </c>
      <c r="M110" s="87"/>
      <c r="N110" s="89" t="n">
        <v>45393</v>
      </c>
      <c r="O110" s="88" t="s">
        <v>31</v>
      </c>
      <c r="P110" s="88" t="n">
        <v>4660237954307</v>
      </c>
      <c r="Q110" s="88" t="n">
        <v>55</v>
      </c>
      <c r="R110" s="91" t="s">
        <v>33</v>
      </c>
      <c r="S110" s="88" t="s">
        <v>318</v>
      </c>
      <c r="T110" s="88" t="n">
        <v>4660237954307</v>
      </c>
      <c r="U110" s="88" t="n">
        <v>624002090</v>
      </c>
      <c r="V110" s="88" t="n">
        <v>10</v>
      </c>
      <c r="W110" s="92" t="s">
        <v>35</v>
      </c>
      <c r="X110" s="93" t="s">
        <v>36</v>
      </c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</row>
    <row r="111" s="109" customFormat="true" ht="15" hidden="false" customHeight="false" outlineLevel="0" collapsed="false">
      <c r="A111" s="85" t="n">
        <f aca="false">B111*L111</f>
        <v>0</v>
      </c>
      <c r="B111" s="113"/>
      <c r="C111" s="113"/>
      <c r="D111" s="114" t="s">
        <v>336</v>
      </c>
      <c r="E111" s="100"/>
      <c r="F111" s="101" t="n">
        <v>619007793</v>
      </c>
      <c r="G111" s="101" t="s">
        <v>339</v>
      </c>
      <c r="H111" s="100" t="s">
        <v>340</v>
      </c>
      <c r="I111" s="100" t="s">
        <v>335</v>
      </c>
      <c r="J111" s="100" t="s">
        <v>226</v>
      </c>
      <c r="K111" s="100" t="n">
        <v>20</v>
      </c>
      <c r="L111" s="100" t="n">
        <v>500</v>
      </c>
      <c r="M111" s="100" t="s">
        <v>70</v>
      </c>
      <c r="N111" s="103" t="n">
        <v>45173</v>
      </c>
      <c r="O111" s="101" t="s">
        <v>43</v>
      </c>
      <c r="P111" s="101" t="n">
        <v>4607092443034</v>
      </c>
      <c r="Q111" s="101" t="n">
        <v>55</v>
      </c>
      <c r="R111" s="104" t="s">
        <v>33</v>
      </c>
      <c r="S111" s="101" t="s">
        <v>318</v>
      </c>
      <c r="T111" s="101" t="n">
        <v>4607092443034</v>
      </c>
      <c r="U111" s="101" t="n">
        <v>619007793</v>
      </c>
      <c r="V111" s="101" t="n">
        <v>10</v>
      </c>
      <c r="W111" s="105" t="s">
        <v>35</v>
      </c>
      <c r="X111" s="112" t="s">
        <v>36</v>
      </c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110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110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110"/>
      <c r="FO111" s="110"/>
      <c r="FP111" s="110"/>
      <c r="FQ111" s="110"/>
      <c r="FR111" s="115"/>
      <c r="FS111" s="115"/>
      <c r="FT111" s="115"/>
      <c r="FU111" s="115"/>
      <c r="FV111" s="115"/>
      <c r="FW111" s="115"/>
    </row>
    <row r="112" s="109" customFormat="true" ht="15" hidden="false" customHeight="false" outlineLevel="0" collapsed="false">
      <c r="A112" s="85" t="n">
        <f aca="false">B112*L112</f>
        <v>0</v>
      </c>
      <c r="B112" s="98"/>
      <c r="C112" s="98" t="n">
        <f aca="false">B112/K112</f>
        <v>0</v>
      </c>
      <c r="D112" s="86" t="s">
        <v>26</v>
      </c>
      <c r="E112" s="116"/>
      <c r="F112" s="117" t="n">
        <v>622001430</v>
      </c>
      <c r="G112" s="117" t="s">
        <v>341</v>
      </c>
      <c r="H112" s="116" t="s">
        <v>342</v>
      </c>
      <c r="I112" s="116" t="s">
        <v>343</v>
      </c>
      <c r="J112" s="116" t="s">
        <v>226</v>
      </c>
      <c r="K112" s="116" t="n">
        <v>20</v>
      </c>
      <c r="L112" s="116" t="n">
        <v>150</v>
      </c>
      <c r="M112" s="116"/>
      <c r="N112" s="118" t="n">
        <v>44644</v>
      </c>
      <c r="O112" s="117" t="s">
        <v>299</v>
      </c>
      <c r="P112" s="122" t="n">
        <v>4607092446707</v>
      </c>
      <c r="Q112" s="117" t="n">
        <v>16</v>
      </c>
      <c r="R112" s="119" t="s">
        <v>33</v>
      </c>
      <c r="S112" s="117" t="s">
        <v>344</v>
      </c>
      <c r="T112" s="117" t="n">
        <v>4607092446707</v>
      </c>
      <c r="U112" s="117" t="n">
        <v>622001430</v>
      </c>
      <c r="V112" s="117" t="n">
        <v>10</v>
      </c>
      <c r="W112" s="120" t="s">
        <v>35</v>
      </c>
      <c r="X112" s="121" t="s">
        <v>36</v>
      </c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107"/>
      <c r="DC112" s="107"/>
      <c r="DD112" s="107"/>
      <c r="DE112" s="107"/>
      <c r="DF112" s="107"/>
      <c r="DG112" s="107"/>
      <c r="DH112" s="107"/>
      <c r="DI112" s="107"/>
      <c r="DJ112" s="107"/>
      <c r="DK112" s="107"/>
      <c r="DL112" s="107"/>
      <c r="DM112" s="107"/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8"/>
      <c r="FS112" s="108"/>
      <c r="FT112" s="108"/>
      <c r="FU112" s="108"/>
      <c r="FV112" s="108"/>
      <c r="FW112" s="108"/>
    </row>
    <row r="113" s="109" customFormat="true" ht="15" hidden="false" customHeight="false" outlineLevel="0" collapsed="false">
      <c r="A113" s="85" t="n">
        <f aca="false">B113*L113</f>
        <v>0</v>
      </c>
      <c r="B113" s="98"/>
      <c r="C113" s="98" t="n">
        <f aca="false">B113/K113</f>
        <v>0</v>
      </c>
      <c r="D113" s="86" t="s">
        <v>26</v>
      </c>
      <c r="E113" s="116"/>
      <c r="F113" s="117" t="n">
        <v>622001410</v>
      </c>
      <c r="G113" s="117" t="s">
        <v>345</v>
      </c>
      <c r="H113" s="116" t="s">
        <v>346</v>
      </c>
      <c r="I113" s="116" t="s">
        <v>343</v>
      </c>
      <c r="J113" s="116" t="s">
        <v>226</v>
      </c>
      <c r="K113" s="116" t="n">
        <v>20</v>
      </c>
      <c r="L113" s="116" t="n">
        <v>150</v>
      </c>
      <c r="M113" s="116"/>
      <c r="N113" s="118" t="n">
        <v>44644</v>
      </c>
      <c r="O113" s="117" t="s">
        <v>156</v>
      </c>
      <c r="P113" s="122" t="n">
        <v>4607092446684</v>
      </c>
      <c r="Q113" s="117" t="n">
        <v>16</v>
      </c>
      <c r="R113" s="119" t="s">
        <v>33</v>
      </c>
      <c r="S113" s="117" t="s">
        <v>344</v>
      </c>
      <c r="T113" s="117" t="n">
        <v>4607092446684</v>
      </c>
      <c r="U113" s="117" t="n">
        <v>622001410</v>
      </c>
      <c r="V113" s="117" t="n">
        <v>10</v>
      </c>
      <c r="W113" s="120" t="s">
        <v>35</v>
      </c>
      <c r="X113" s="121" t="s">
        <v>36</v>
      </c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8"/>
      <c r="FS113" s="108"/>
      <c r="FT113" s="108"/>
      <c r="FU113" s="108"/>
      <c r="FV113" s="108"/>
      <c r="FW113" s="108"/>
    </row>
    <row r="114" s="109" customFormat="true" ht="15" hidden="false" customHeight="false" outlineLevel="0" collapsed="false">
      <c r="A114" s="85" t="n">
        <f aca="false">B114*L114</f>
        <v>0</v>
      </c>
      <c r="B114" s="98"/>
      <c r="C114" s="98" t="n">
        <f aca="false">B114/K114</f>
        <v>0</v>
      </c>
      <c r="D114" s="86" t="s">
        <v>26</v>
      </c>
      <c r="E114" s="116"/>
      <c r="F114" s="117" t="n">
        <v>622001420</v>
      </c>
      <c r="G114" s="117" t="s">
        <v>347</v>
      </c>
      <c r="H114" s="116" t="s">
        <v>348</v>
      </c>
      <c r="I114" s="116" t="s">
        <v>343</v>
      </c>
      <c r="J114" s="116" t="s">
        <v>226</v>
      </c>
      <c r="K114" s="116" t="n">
        <v>20</v>
      </c>
      <c r="L114" s="116" t="n">
        <v>150</v>
      </c>
      <c r="M114" s="116"/>
      <c r="N114" s="118" t="n">
        <v>44644</v>
      </c>
      <c r="O114" s="117" t="s">
        <v>31</v>
      </c>
      <c r="P114" s="122" t="n">
        <v>4607092446691</v>
      </c>
      <c r="Q114" s="117" t="n">
        <v>16</v>
      </c>
      <c r="R114" s="119" t="s">
        <v>33</v>
      </c>
      <c r="S114" s="117" t="s">
        <v>344</v>
      </c>
      <c r="T114" s="117" t="n">
        <v>4607092446691</v>
      </c>
      <c r="U114" s="117" t="n">
        <v>622001420</v>
      </c>
      <c r="V114" s="117" t="n">
        <v>10</v>
      </c>
      <c r="W114" s="120" t="s">
        <v>35</v>
      </c>
      <c r="X114" s="121" t="s">
        <v>36</v>
      </c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8"/>
      <c r="FS114" s="108"/>
      <c r="FT114" s="108"/>
      <c r="FU114" s="108"/>
      <c r="FV114" s="108"/>
      <c r="FW114" s="108"/>
    </row>
    <row r="115" s="109" customFormat="true" ht="15" hidden="false" customHeight="false" outlineLevel="0" collapsed="false">
      <c r="A115" s="85" t="n">
        <f aca="false">B115*L115</f>
        <v>0</v>
      </c>
      <c r="B115" s="98"/>
      <c r="C115" s="98" t="n">
        <f aca="false">B115/K115</f>
        <v>0</v>
      </c>
      <c r="D115" s="86" t="s">
        <v>26</v>
      </c>
      <c r="E115" s="116"/>
      <c r="F115" s="117" t="n">
        <v>622001380</v>
      </c>
      <c r="G115" s="117" t="s">
        <v>349</v>
      </c>
      <c r="H115" s="116" t="s">
        <v>350</v>
      </c>
      <c r="I115" s="116" t="s">
        <v>343</v>
      </c>
      <c r="J115" s="116" t="s">
        <v>226</v>
      </c>
      <c r="K115" s="116" t="n">
        <v>20</v>
      </c>
      <c r="L115" s="116" t="n">
        <v>150</v>
      </c>
      <c r="M115" s="116"/>
      <c r="N115" s="118" t="n">
        <v>44644</v>
      </c>
      <c r="O115" s="117" t="s">
        <v>39</v>
      </c>
      <c r="P115" s="122" t="n">
        <v>4607092446653</v>
      </c>
      <c r="Q115" s="117" t="n">
        <v>16</v>
      </c>
      <c r="R115" s="119" t="s">
        <v>33</v>
      </c>
      <c r="S115" s="117" t="s">
        <v>344</v>
      </c>
      <c r="T115" s="117" t="n">
        <v>4607092446653</v>
      </c>
      <c r="U115" s="117" t="n">
        <v>622001380</v>
      </c>
      <c r="V115" s="117" t="n">
        <v>10</v>
      </c>
      <c r="W115" s="120" t="s">
        <v>35</v>
      </c>
      <c r="X115" s="121" t="s">
        <v>36</v>
      </c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8"/>
      <c r="FS115" s="108"/>
      <c r="FT115" s="108"/>
      <c r="FU115" s="108"/>
      <c r="FV115" s="108"/>
      <c r="FW115" s="108"/>
    </row>
    <row r="116" s="95" customFormat="true" ht="15" hidden="false" customHeight="false" outlineLevel="0" collapsed="false">
      <c r="A116" s="85" t="n">
        <f aca="false">B116*L116</f>
        <v>0</v>
      </c>
      <c r="B116" s="85"/>
      <c r="C116" s="85" t="n">
        <f aca="false">B116/K116</f>
        <v>0</v>
      </c>
      <c r="D116" s="86" t="s">
        <v>26</v>
      </c>
      <c r="E116" s="87"/>
      <c r="F116" s="88" t="n">
        <v>622005170</v>
      </c>
      <c r="G116" s="88" t="s">
        <v>351</v>
      </c>
      <c r="H116" s="87" t="s">
        <v>352</v>
      </c>
      <c r="I116" s="87" t="s">
        <v>353</v>
      </c>
      <c r="J116" s="87" t="s">
        <v>226</v>
      </c>
      <c r="K116" s="87" t="n">
        <v>20</v>
      </c>
      <c r="L116" s="87" t="n">
        <v>100</v>
      </c>
      <c r="M116" s="87"/>
      <c r="N116" s="89" t="n">
        <v>45028</v>
      </c>
      <c r="O116" s="88" t="s">
        <v>294</v>
      </c>
      <c r="P116" s="90" t="n">
        <v>4607092448411</v>
      </c>
      <c r="Q116" s="88" t="n">
        <v>1</v>
      </c>
      <c r="R116" s="91" t="s">
        <v>33</v>
      </c>
      <c r="S116" s="88" t="s">
        <v>354</v>
      </c>
      <c r="T116" s="90" t="n">
        <v>4607092448411</v>
      </c>
      <c r="U116" s="88" t="n">
        <v>622005170</v>
      </c>
      <c r="V116" s="88" t="n">
        <v>10</v>
      </c>
      <c r="W116" s="92" t="s">
        <v>35</v>
      </c>
      <c r="X116" s="93" t="s">
        <v>36</v>
      </c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</row>
    <row r="117" s="95" customFormat="true" ht="15" hidden="false" customHeight="false" outlineLevel="0" collapsed="false">
      <c r="A117" s="85" t="n">
        <f aca="false">B117*L117</f>
        <v>0</v>
      </c>
      <c r="B117" s="85"/>
      <c r="C117" s="85" t="n">
        <f aca="false">B117/K117</f>
        <v>0</v>
      </c>
      <c r="D117" s="86" t="s">
        <v>26</v>
      </c>
      <c r="E117" s="87"/>
      <c r="F117" s="88" t="n">
        <v>622005130</v>
      </c>
      <c r="G117" s="88" t="s">
        <v>355</v>
      </c>
      <c r="H117" s="87" t="s">
        <v>356</v>
      </c>
      <c r="I117" s="87" t="s">
        <v>353</v>
      </c>
      <c r="J117" s="87" t="s">
        <v>226</v>
      </c>
      <c r="K117" s="87" t="n">
        <v>20</v>
      </c>
      <c r="L117" s="87" t="n">
        <v>100</v>
      </c>
      <c r="M117" s="87"/>
      <c r="N117" s="89" t="n">
        <v>45028</v>
      </c>
      <c r="O117" s="88" t="s">
        <v>62</v>
      </c>
      <c r="P117" s="90" t="n">
        <v>4607092448381</v>
      </c>
      <c r="Q117" s="88" t="n">
        <v>1</v>
      </c>
      <c r="R117" s="91" t="s">
        <v>33</v>
      </c>
      <c r="S117" s="88" t="s">
        <v>354</v>
      </c>
      <c r="T117" s="90" t="n">
        <v>4607092448381</v>
      </c>
      <c r="U117" s="88" t="n">
        <v>622005130</v>
      </c>
      <c r="V117" s="88" t="n">
        <v>10</v>
      </c>
      <c r="W117" s="92" t="s">
        <v>35</v>
      </c>
      <c r="X117" s="93" t="s">
        <v>36</v>
      </c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</row>
    <row r="118" s="95" customFormat="true" ht="15" hidden="false" customHeight="false" outlineLevel="0" collapsed="false">
      <c r="A118" s="85" t="n">
        <f aca="false">B118*L118</f>
        <v>0</v>
      </c>
      <c r="B118" s="85"/>
      <c r="C118" s="85" t="n">
        <f aca="false">B118/K118</f>
        <v>0</v>
      </c>
      <c r="D118" s="86" t="s">
        <v>26</v>
      </c>
      <c r="E118" s="87"/>
      <c r="F118" s="88" t="n">
        <v>622005150</v>
      </c>
      <c r="G118" s="88" t="s">
        <v>357</v>
      </c>
      <c r="H118" s="87" t="s">
        <v>358</v>
      </c>
      <c r="I118" s="87" t="s">
        <v>353</v>
      </c>
      <c r="J118" s="87" t="s">
        <v>226</v>
      </c>
      <c r="K118" s="87" t="n">
        <v>20</v>
      </c>
      <c r="L118" s="87" t="n">
        <v>100</v>
      </c>
      <c r="M118" s="87"/>
      <c r="N118" s="89" t="n">
        <v>45028</v>
      </c>
      <c r="O118" s="88" t="s">
        <v>66</v>
      </c>
      <c r="P118" s="90" t="n">
        <v>4607092448374</v>
      </c>
      <c r="Q118" s="88" t="n">
        <v>1</v>
      </c>
      <c r="R118" s="91" t="s">
        <v>33</v>
      </c>
      <c r="S118" s="88" t="s">
        <v>354</v>
      </c>
      <c r="T118" s="90" t="n">
        <v>4607092448374</v>
      </c>
      <c r="U118" s="88" t="n">
        <v>622005150</v>
      </c>
      <c r="V118" s="88" t="n">
        <v>10</v>
      </c>
      <c r="W118" s="92" t="s">
        <v>35</v>
      </c>
      <c r="X118" s="93" t="s">
        <v>36</v>
      </c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</row>
    <row r="119" s="95" customFormat="true" ht="15" hidden="false" customHeight="false" outlineLevel="0" collapsed="false">
      <c r="A119" s="85" t="n">
        <f aca="false">B119*L119</f>
        <v>0</v>
      </c>
      <c r="B119" s="85"/>
      <c r="C119" s="85" t="n">
        <f aca="false">B119/K119</f>
        <v>0</v>
      </c>
      <c r="D119" s="86" t="s">
        <v>26</v>
      </c>
      <c r="E119" s="87"/>
      <c r="F119" s="88" t="n">
        <v>622005120</v>
      </c>
      <c r="G119" s="88" t="s">
        <v>359</v>
      </c>
      <c r="H119" s="87" t="s">
        <v>360</v>
      </c>
      <c r="I119" s="87" t="s">
        <v>353</v>
      </c>
      <c r="J119" s="87" t="s">
        <v>226</v>
      </c>
      <c r="K119" s="87" t="n">
        <v>20</v>
      </c>
      <c r="L119" s="87" t="n">
        <v>100</v>
      </c>
      <c r="M119" s="87"/>
      <c r="N119" s="89" t="n">
        <v>45028</v>
      </c>
      <c r="O119" s="88" t="s">
        <v>361</v>
      </c>
      <c r="P119" s="90" t="n">
        <v>4607092448121</v>
      </c>
      <c r="Q119" s="88" t="n">
        <v>1</v>
      </c>
      <c r="R119" s="91" t="s">
        <v>33</v>
      </c>
      <c r="S119" s="88" t="s">
        <v>354</v>
      </c>
      <c r="T119" s="90" t="n">
        <v>4607092448121</v>
      </c>
      <c r="U119" s="88" t="n">
        <v>622005120</v>
      </c>
      <c r="V119" s="88" t="n">
        <v>10</v>
      </c>
      <c r="W119" s="92" t="s">
        <v>35</v>
      </c>
      <c r="X119" s="93" t="s">
        <v>36</v>
      </c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</row>
    <row r="120" s="95" customFormat="true" ht="15" hidden="false" customHeight="false" outlineLevel="0" collapsed="false">
      <c r="A120" s="85" t="n">
        <f aca="false">B120*L120</f>
        <v>0</v>
      </c>
      <c r="B120" s="85"/>
      <c r="C120" s="85" t="n">
        <f aca="false">B120/K120</f>
        <v>0</v>
      </c>
      <c r="D120" s="86" t="s">
        <v>26</v>
      </c>
      <c r="E120" s="87"/>
      <c r="F120" s="88" t="n">
        <v>622005160</v>
      </c>
      <c r="G120" s="88" t="s">
        <v>362</v>
      </c>
      <c r="H120" s="87" t="s">
        <v>363</v>
      </c>
      <c r="I120" s="87" t="s">
        <v>353</v>
      </c>
      <c r="J120" s="87" t="s">
        <v>226</v>
      </c>
      <c r="K120" s="87" t="n">
        <v>20</v>
      </c>
      <c r="L120" s="87" t="n">
        <v>100</v>
      </c>
      <c r="M120" s="87"/>
      <c r="N120" s="89" t="n">
        <v>45028</v>
      </c>
      <c r="O120" s="88" t="s">
        <v>364</v>
      </c>
      <c r="P120" s="90" t="n">
        <v>4607092448404</v>
      </c>
      <c r="Q120" s="88" t="n">
        <v>1</v>
      </c>
      <c r="R120" s="91" t="s">
        <v>33</v>
      </c>
      <c r="S120" s="88" t="s">
        <v>354</v>
      </c>
      <c r="T120" s="90" t="n">
        <v>4607092448404</v>
      </c>
      <c r="U120" s="88" t="n">
        <v>622005160</v>
      </c>
      <c r="V120" s="88" t="n">
        <v>10</v>
      </c>
      <c r="W120" s="92" t="s">
        <v>35</v>
      </c>
      <c r="X120" s="93" t="s">
        <v>36</v>
      </c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</row>
    <row r="121" s="95" customFormat="true" ht="15" hidden="false" customHeight="false" outlineLevel="0" collapsed="false">
      <c r="A121" s="85" t="n">
        <f aca="false">B121*L121</f>
        <v>0</v>
      </c>
      <c r="B121" s="85"/>
      <c r="C121" s="85" t="n">
        <f aca="false">B121/K121</f>
        <v>0</v>
      </c>
      <c r="D121" s="86" t="s">
        <v>26</v>
      </c>
      <c r="E121" s="87"/>
      <c r="F121" s="88" t="n">
        <v>622005140</v>
      </c>
      <c r="G121" s="88" t="s">
        <v>365</v>
      </c>
      <c r="H121" s="87" t="s">
        <v>366</v>
      </c>
      <c r="I121" s="87" t="s">
        <v>353</v>
      </c>
      <c r="J121" s="87" t="s">
        <v>226</v>
      </c>
      <c r="K121" s="87" t="n">
        <v>20</v>
      </c>
      <c r="L121" s="87" t="n">
        <v>100</v>
      </c>
      <c r="M121" s="87"/>
      <c r="N121" s="89" t="n">
        <v>45028</v>
      </c>
      <c r="O121" s="88" t="s">
        <v>79</v>
      </c>
      <c r="P121" s="90" t="n">
        <v>4607092448398</v>
      </c>
      <c r="Q121" s="88" t="n">
        <v>1</v>
      </c>
      <c r="R121" s="91" t="s">
        <v>33</v>
      </c>
      <c r="S121" s="88" t="s">
        <v>354</v>
      </c>
      <c r="T121" s="90" t="n">
        <v>4607092448398</v>
      </c>
      <c r="U121" s="88" t="n">
        <v>622005140</v>
      </c>
      <c r="V121" s="88" t="n">
        <v>10</v>
      </c>
      <c r="W121" s="92" t="s">
        <v>35</v>
      </c>
      <c r="X121" s="93" t="s">
        <v>36</v>
      </c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</row>
    <row r="122" s="109" customFormat="true" ht="15" hidden="false" customHeight="false" outlineLevel="0" collapsed="false">
      <c r="A122" s="85" t="n">
        <f aca="false">B122*L122</f>
        <v>0</v>
      </c>
      <c r="B122" s="98"/>
      <c r="C122" s="98" t="n">
        <f aca="false">B122/K122</f>
        <v>0</v>
      </c>
      <c r="D122" s="86" t="s">
        <v>26</v>
      </c>
      <c r="E122" s="116"/>
      <c r="F122" s="117" t="n">
        <v>622003010</v>
      </c>
      <c r="G122" s="117" t="s">
        <v>367</v>
      </c>
      <c r="H122" s="116" t="s">
        <v>368</v>
      </c>
      <c r="I122" s="116" t="s">
        <v>369</v>
      </c>
      <c r="J122" s="116" t="s">
        <v>226</v>
      </c>
      <c r="K122" s="116" t="n">
        <v>20</v>
      </c>
      <c r="L122" s="116" t="n">
        <v>150</v>
      </c>
      <c r="M122" s="116"/>
      <c r="N122" s="118" t="n">
        <v>44749</v>
      </c>
      <c r="O122" s="117" t="s">
        <v>294</v>
      </c>
      <c r="P122" s="122" t="n">
        <v>4607092447278</v>
      </c>
      <c r="Q122" s="117" t="n">
        <v>18</v>
      </c>
      <c r="R122" s="119" t="s">
        <v>33</v>
      </c>
      <c r="S122" s="117" t="s">
        <v>344</v>
      </c>
      <c r="T122" s="117" t="n">
        <v>4607092447278</v>
      </c>
      <c r="U122" s="117" t="n">
        <v>622003010</v>
      </c>
      <c r="V122" s="117" t="n">
        <v>10</v>
      </c>
      <c r="W122" s="120" t="s">
        <v>35</v>
      </c>
      <c r="X122" s="121" t="s">
        <v>36</v>
      </c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8"/>
      <c r="FS122" s="108"/>
      <c r="FT122" s="108"/>
      <c r="FU122" s="108"/>
      <c r="FV122" s="108"/>
      <c r="FW122" s="108"/>
    </row>
    <row r="123" s="109" customFormat="true" ht="15" hidden="false" customHeight="false" outlineLevel="0" collapsed="false">
      <c r="A123" s="85" t="n">
        <f aca="false">B123*L123</f>
        <v>0</v>
      </c>
      <c r="B123" s="98"/>
      <c r="C123" s="98" t="n">
        <f aca="false">B123/K123</f>
        <v>0</v>
      </c>
      <c r="D123" s="86" t="s">
        <v>26</v>
      </c>
      <c r="E123" s="116"/>
      <c r="F123" s="117" t="n">
        <v>622003020</v>
      </c>
      <c r="G123" s="117" t="s">
        <v>370</v>
      </c>
      <c r="H123" s="116" t="s">
        <v>371</v>
      </c>
      <c r="I123" s="116" t="s">
        <v>369</v>
      </c>
      <c r="J123" s="116" t="s">
        <v>372</v>
      </c>
      <c r="K123" s="116" t="n">
        <v>20</v>
      </c>
      <c r="L123" s="116" t="n">
        <v>150</v>
      </c>
      <c r="M123" s="116"/>
      <c r="N123" s="118" t="n">
        <v>44749</v>
      </c>
      <c r="O123" s="117" t="s">
        <v>164</v>
      </c>
      <c r="P123" s="122" t="n">
        <v>4607092447247</v>
      </c>
      <c r="Q123" s="117" t="n">
        <v>18</v>
      </c>
      <c r="R123" s="119" t="s">
        <v>33</v>
      </c>
      <c r="S123" s="117" t="s">
        <v>344</v>
      </c>
      <c r="T123" s="117" t="n">
        <v>4607092447247</v>
      </c>
      <c r="U123" s="117" t="n">
        <v>622003020</v>
      </c>
      <c r="V123" s="117" t="n">
        <v>10</v>
      </c>
      <c r="W123" s="120" t="s">
        <v>35</v>
      </c>
      <c r="X123" s="121" t="s">
        <v>36</v>
      </c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7"/>
      <c r="BN123" s="107"/>
      <c r="BO123" s="107"/>
      <c r="BP123" s="107"/>
      <c r="BQ123" s="107"/>
      <c r="BR123" s="107"/>
      <c r="BS123" s="107"/>
      <c r="BT123" s="107"/>
      <c r="BU123" s="107"/>
      <c r="BV123" s="107"/>
      <c r="BW123" s="107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  <c r="CN123" s="107"/>
      <c r="CO123" s="107"/>
      <c r="CP123" s="107"/>
      <c r="CQ123" s="107"/>
      <c r="CR123" s="107"/>
      <c r="CS123" s="107"/>
      <c r="CT123" s="107"/>
      <c r="CU123" s="107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  <c r="DS123" s="107"/>
      <c r="DT123" s="107"/>
      <c r="DU123" s="107"/>
      <c r="DV123" s="107"/>
      <c r="DW123" s="107"/>
      <c r="DX123" s="107"/>
      <c r="DY123" s="107"/>
      <c r="DZ123" s="107"/>
      <c r="EA123" s="107"/>
      <c r="EB123" s="107"/>
      <c r="EC123" s="107"/>
      <c r="ED123" s="107"/>
      <c r="EE123" s="107"/>
      <c r="EF123" s="107"/>
      <c r="EG123" s="107"/>
      <c r="EH123" s="107"/>
      <c r="EI123" s="107"/>
      <c r="EJ123" s="107"/>
      <c r="EK123" s="107"/>
      <c r="EL123" s="107"/>
      <c r="EM123" s="107"/>
      <c r="EN123" s="107"/>
      <c r="EO123" s="107"/>
      <c r="EP123" s="107"/>
      <c r="EQ123" s="107"/>
      <c r="ER123" s="107"/>
      <c r="ES123" s="107"/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8"/>
      <c r="FS123" s="108"/>
      <c r="FT123" s="108"/>
      <c r="FU123" s="108"/>
      <c r="FV123" s="108"/>
      <c r="FW123" s="108"/>
    </row>
    <row r="124" s="109" customFormat="true" ht="15" hidden="false" customHeight="false" outlineLevel="0" collapsed="false">
      <c r="A124" s="85" t="n">
        <f aca="false">B124*L124</f>
        <v>0</v>
      </c>
      <c r="B124" s="98"/>
      <c r="C124" s="98" t="n">
        <f aca="false">B124/K124</f>
        <v>0</v>
      </c>
      <c r="D124" s="86" t="s">
        <v>26</v>
      </c>
      <c r="E124" s="116"/>
      <c r="F124" s="117" t="n">
        <v>622002990</v>
      </c>
      <c r="G124" s="117" t="s">
        <v>373</v>
      </c>
      <c r="H124" s="116" t="s">
        <v>374</v>
      </c>
      <c r="I124" s="116" t="s">
        <v>369</v>
      </c>
      <c r="J124" s="116" t="s">
        <v>226</v>
      </c>
      <c r="K124" s="116" t="n">
        <v>20</v>
      </c>
      <c r="L124" s="116" t="n">
        <v>150</v>
      </c>
      <c r="M124" s="116"/>
      <c r="N124" s="118" t="n">
        <v>44749</v>
      </c>
      <c r="O124" s="117" t="s">
        <v>31</v>
      </c>
      <c r="P124" s="122" t="n">
        <v>4607092447254</v>
      </c>
      <c r="Q124" s="117" t="n">
        <v>18</v>
      </c>
      <c r="R124" s="119" t="s">
        <v>33</v>
      </c>
      <c r="S124" s="117" t="s">
        <v>344</v>
      </c>
      <c r="T124" s="117" t="n">
        <v>4607092447254</v>
      </c>
      <c r="U124" s="117" t="n">
        <v>622002990</v>
      </c>
      <c r="V124" s="117" t="n">
        <v>10</v>
      </c>
      <c r="W124" s="120" t="s">
        <v>35</v>
      </c>
      <c r="X124" s="121" t="s">
        <v>36</v>
      </c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7"/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8"/>
      <c r="FS124" s="108"/>
      <c r="FT124" s="108"/>
      <c r="FU124" s="108"/>
      <c r="FV124" s="108"/>
      <c r="FW124" s="108"/>
    </row>
    <row r="125" s="109" customFormat="true" ht="15" hidden="false" customHeight="false" outlineLevel="0" collapsed="false">
      <c r="A125" s="85" t="n">
        <f aca="false">B125*L125</f>
        <v>0</v>
      </c>
      <c r="B125" s="98"/>
      <c r="C125" s="98" t="n">
        <f aca="false">B125/K125</f>
        <v>0</v>
      </c>
      <c r="D125" s="86" t="s">
        <v>26</v>
      </c>
      <c r="E125" s="116"/>
      <c r="F125" s="117" t="n">
        <v>622003000</v>
      </c>
      <c r="G125" s="117" t="s">
        <v>375</v>
      </c>
      <c r="H125" s="116" t="s">
        <v>376</v>
      </c>
      <c r="I125" s="116" t="s">
        <v>369</v>
      </c>
      <c r="J125" s="116" t="s">
        <v>226</v>
      </c>
      <c r="K125" s="116" t="n">
        <v>20</v>
      </c>
      <c r="L125" s="116" t="n">
        <v>150</v>
      </c>
      <c r="M125" s="116"/>
      <c r="N125" s="118" t="n">
        <v>44749</v>
      </c>
      <c r="O125" s="117" t="s">
        <v>79</v>
      </c>
      <c r="P125" s="122" t="n">
        <v>4607092447261</v>
      </c>
      <c r="Q125" s="117" t="n">
        <v>18</v>
      </c>
      <c r="R125" s="119" t="s">
        <v>33</v>
      </c>
      <c r="S125" s="117" t="s">
        <v>344</v>
      </c>
      <c r="T125" s="117" t="n">
        <v>4607092447261</v>
      </c>
      <c r="U125" s="117" t="n">
        <v>622003000</v>
      </c>
      <c r="V125" s="117" t="n">
        <v>10</v>
      </c>
      <c r="W125" s="120" t="s">
        <v>35</v>
      </c>
      <c r="X125" s="121" t="s">
        <v>36</v>
      </c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107"/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  <c r="CN125" s="107"/>
      <c r="CO125" s="107"/>
      <c r="CP125" s="107"/>
      <c r="CQ125" s="107"/>
      <c r="CR125" s="107"/>
      <c r="CS125" s="107"/>
      <c r="CT125" s="107"/>
      <c r="CU125" s="107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  <c r="DS125" s="107"/>
      <c r="DT125" s="107"/>
      <c r="DU125" s="107"/>
      <c r="DV125" s="107"/>
      <c r="DW125" s="107"/>
      <c r="DX125" s="107"/>
      <c r="DY125" s="107"/>
      <c r="DZ125" s="107"/>
      <c r="EA125" s="107"/>
      <c r="EB125" s="107"/>
      <c r="EC125" s="107"/>
      <c r="ED125" s="107"/>
      <c r="EE125" s="107"/>
      <c r="EF125" s="107"/>
      <c r="EG125" s="107"/>
      <c r="EH125" s="107"/>
      <c r="EI125" s="107"/>
      <c r="EJ125" s="107"/>
      <c r="EK125" s="107"/>
      <c r="EL125" s="107"/>
      <c r="EM125" s="107"/>
      <c r="EN125" s="107"/>
      <c r="EO125" s="107"/>
      <c r="EP125" s="107"/>
      <c r="EQ125" s="107"/>
      <c r="ER125" s="107"/>
      <c r="ES125" s="107"/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8"/>
      <c r="FS125" s="108"/>
      <c r="FT125" s="108"/>
      <c r="FU125" s="108"/>
      <c r="FV125" s="108"/>
      <c r="FW125" s="108"/>
    </row>
    <row r="126" s="137" customFormat="true" ht="15" hidden="false" customHeight="true" outlineLevel="0" collapsed="false">
      <c r="A126" s="123" t="n">
        <f aca="false">B126*L126</f>
        <v>0</v>
      </c>
      <c r="B126" s="123"/>
      <c r="C126" s="123" t="n">
        <f aca="false">B126/K126</f>
        <v>0</v>
      </c>
      <c r="D126" s="124" t="s">
        <v>55</v>
      </c>
      <c r="E126" s="125"/>
      <c r="F126" s="126" t="n">
        <v>624005340</v>
      </c>
      <c r="G126" s="126" t="s">
        <v>377</v>
      </c>
      <c r="H126" s="127" t="s">
        <v>378</v>
      </c>
      <c r="I126" s="127" t="s">
        <v>29</v>
      </c>
      <c r="J126" s="127" t="s">
        <v>30</v>
      </c>
      <c r="K126" s="127" t="n">
        <v>20</v>
      </c>
      <c r="L126" s="125" t="n">
        <v>205</v>
      </c>
      <c r="M126" s="127" t="s">
        <v>97</v>
      </c>
      <c r="N126" s="128" t="n">
        <v>45552</v>
      </c>
      <c r="O126" s="126" t="s">
        <v>202</v>
      </c>
      <c r="P126" s="129" t="s">
        <v>379</v>
      </c>
      <c r="Q126" s="130" t="n">
        <v>32</v>
      </c>
      <c r="R126" s="130" t="s">
        <v>33</v>
      </c>
      <c r="S126" s="131" t="s">
        <v>34</v>
      </c>
      <c r="T126" s="126" t="n">
        <v>9785447184025</v>
      </c>
      <c r="U126" s="126" t="n">
        <v>624005340</v>
      </c>
      <c r="V126" s="126" t="n">
        <v>10</v>
      </c>
      <c r="W126" s="132" t="s">
        <v>35</v>
      </c>
      <c r="X126" s="133" t="s">
        <v>36</v>
      </c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4"/>
      <c r="DT126" s="134"/>
      <c r="DU126" s="134"/>
      <c r="DV126" s="134"/>
      <c r="DW126" s="134"/>
      <c r="DX126" s="134"/>
      <c r="DY126" s="134"/>
      <c r="DZ126" s="134"/>
      <c r="EA126" s="134"/>
      <c r="EB126" s="134"/>
      <c r="EC126" s="134"/>
      <c r="ED126" s="134"/>
      <c r="EE126" s="134"/>
      <c r="EF126" s="134"/>
      <c r="EG126" s="134"/>
      <c r="EH126" s="134"/>
      <c r="EI126" s="134"/>
      <c r="EJ126" s="134"/>
      <c r="EK126" s="134"/>
      <c r="EL126" s="134"/>
      <c r="EM126" s="134"/>
      <c r="EN126" s="134"/>
      <c r="EO126" s="134"/>
      <c r="EP126" s="134"/>
      <c r="EQ126" s="134"/>
      <c r="ER126" s="134"/>
      <c r="ES126" s="134"/>
      <c r="ET126" s="134"/>
      <c r="EU126" s="134"/>
      <c r="EV126" s="134"/>
      <c r="EW126" s="134"/>
      <c r="EX126" s="134"/>
      <c r="EY126" s="134"/>
      <c r="EZ126" s="134"/>
      <c r="FA126" s="134"/>
      <c r="FB126" s="134"/>
      <c r="FC126" s="134"/>
      <c r="FD126" s="134"/>
      <c r="FE126" s="134"/>
      <c r="FF126" s="134"/>
      <c r="FG126" s="134"/>
      <c r="FH126" s="134"/>
      <c r="FI126" s="134"/>
      <c r="FJ126" s="134"/>
      <c r="FK126" s="134"/>
      <c r="FL126" s="134"/>
      <c r="FM126" s="134"/>
      <c r="FN126" s="134"/>
      <c r="FO126" s="134"/>
      <c r="FP126" s="134"/>
      <c r="FQ126" s="134"/>
      <c r="FR126" s="135"/>
      <c r="FS126" s="135"/>
      <c r="FT126" s="136"/>
      <c r="FU126" s="136"/>
      <c r="FV126" s="136"/>
      <c r="FW126" s="135"/>
    </row>
    <row r="127" s="137" customFormat="true" ht="15" hidden="false" customHeight="true" outlineLevel="0" collapsed="false">
      <c r="A127" s="138" t="n">
        <f aca="false">B127*L127</f>
        <v>0</v>
      </c>
      <c r="B127" s="139"/>
      <c r="C127" s="139" t="n">
        <f aca="false">B127/K127</f>
        <v>0</v>
      </c>
      <c r="D127" s="140" t="s">
        <v>26</v>
      </c>
      <c r="E127" s="141"/>
      <c r="F127" s="142" t="n">
        <v>621000150</v>
      </c>
      <c r="G127" s="142" t="s">
        <v>380</v>
      </c>
      <c r="H127" s="143" t="s">
        <v>381</v>
      </c>
      <c r="I127" s="143" t="s">
        <v>29</v>
      </c>
      <c r="J127" s="143" t="s">
        <v>30</v>
      </c>
      <c r="K127" s="143" t="n">
        <v>10</v>
      </c>
      <c r="L127" s="143" t="n">
        <v>460</v>
      </c>
      <c r="M127" s="143"/>
      <c r="N127" s="144" t="n">
        <v>44421</v>
      </c>
      <c r="O127" s="142" t="s">
        <v>382</v>
      </c>
      <c r="P127" s="145" t="s">
        <v>383</v>
      </c>
      <c r="Q127" s="146" t="n">
        <v>96</v>
      </c>
      <c r="R127" s="146" t="s">
        <v>33</v>
      </c>
      <c r="S127" s="142" t="s">
        <v>34</v>
      </c>
      <c r="T127" s="142" t="n">
        <v>9785447168766</v>
      </c>
      <c r="U127" s="142" t="n">
        <v>621000150</v>
      </c>
      <c r="V127" s="142" t="n">
        <v>10</v>
      </c>
      <c r="W127" s="147" t="s">
        <v>35</v>
      </c>
      <c r="X127" s="148" t="s">
        <v>36</v>
      </c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149"/>
      <c r="AZ127" s="149"/>
      <c r="BA127" s="149"/>
      <c r="BB127" s="149"/>
      <c r="BC127" s="149"/>
      <c r="BD127" s="149"/>
      <c r="BE127" s="149"/>
      <c r="BF127" s="149"/>
      <c r="BG127" s="149"/>
      <c r="BH127" s="149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49"/>
      <c r="BZ127" s="149"/>
      <c r="CA127" s="149"/>
      <c r="CB127" s="149"/>
      <c r="CC127" s="149"/>
      <c r="CD127" s="149"/>
      <c r="CE127" s="149"/>
      <c r="CF127" s="149"/>
      <c r="CG127" s="149"/>
      <c r="CH127" s="149"/>
      <c r="CI127" s="149"/>
      <c r="CJ127" s="149"/>
      <c r="CK127" s="149"/>
      <c r="CL127" s="149"/>
      <c r="CM127" s="149"/>
      <c r="CN127" s="149"/>
      <c r="CO127" s="149"/>
      <c r="CP127" s="149"/>
      <c r="CQ127" s="149"/>
      <c r="CR127" s="149"/>
      <c r="CS127" s="149"/>
      <c r="CT127" s="149"/>
      <c r="CU127" s="149"/>
      <c r="CV127" s="149"/>
      <c r="CW127" s="149"/>
      <c r="CX127" s="149"/>
      <c r="CY127" s="149"/>
      <c r="CZ127" s="149"/>
      <c r="DA127" s="149"/>
      <c r="DB127" s="149"/>
      <c r="DC127" s="149"/>
      <c r="DD127" s="149"/>
      <c r="DE127" s="149"/>
      <c r="DF127" s="149"/>
      <c r="DG127" s="149"/>
      <c r="DH127" s="149"/>
      <c r="DI127" s="149"/>
      <c r="DJ127" s="149"/>
      <c r="DK127" s="149"/>
      <c r="DL127" s="149"/>
      <c r="DM127" s="149"/>
      <c r="DN127" s="149"/>
      <c r="DO127" s="149"/>
      <c r="DP127" s="149"/>
      <c r="DQ127" s="149"/>
      <c r="DR127" s="149"/>
      <c r="DS127" s="149"/>
      <c r="DT127" s="149"/>
      <c r="DU127" s="149"/>
      <c r="DV127" s="149"/>
      <c r="DW127" s="149"/>
      <c r="DX127" s="149"/>
      <c r="DY127" s="149"/>
      <c r="DZ127" s="149"/>
      <c r="EA127" s="149"/>
      <c r="EB127" s="149"/>
      <c r="EC127" s="149"/>
      <c r="ED127" s="149"/>
      <c r="EE127" s="149"/>
      <c r="EF127" s="149"/>
      <c r="EG127" s="149"/>
      <c r="EH127" s="149"/>
      <c r="EI127" s="149"/>
      <c r="EJ127" s="149"/>
      <c r="EK127" s="149"/>
      <c r="EL127" s="149"/>
      <c r="EM127" s="149"/>
      <c r="EN127" s="149"/>
      <c r="EO127" s="149"/>
      <c r="EP127" s="149"/>
      <c r="EQ127" s="149"/>
      <c r="ER127" s="149"/>
      <c r="ES127" s="149"/>
      <c r="ET127" s="149"/>
      <c r="EU127" s="149"/>
      <c r="EV127" s="149"/>
      <c r="EW127" s="149"/>
      <c r="EX127" s="149"/>
      <c r="EY127" s="149"/>
      <c r="EZ127" s="149"/>
      <c r="FA127" s="149"/>
      <c r="FB127" s="149"/>
      <c r="FC127" s="149"/>
      <c r="FD127" s="149"/>
      <c r="FE127" s="149"/>
      <c r="FF127" s="149"/>
      <c r="FG127" s="149"/>
      <c r="FH127" s="149"/>
      <c r="FI127" s="149"/>
      <c r="FJ127" s="149"/>
      <c r="FK127" s="149"/>
      <c r="FL127" s="149"/>
      <c r="FM127" s="149"/>
      <c r="FN127" s="149"/>
      <c r="FO127" s="149"/>
      <c r="FP127" s="149"/>
      <c r="FQ127" s="149"/>
      <c r="FR127" s="150"/>
      <c r="FS127" s="150"/>
      <c r="FT127" s="151"/>
      <c r="FU127" s="151"/>
      <c r="FV127" s="151"/>
      <c r="FW127" s="150"/>
    </row>
    <row r="128" s="137" customFormat="true" ht="15" hidden="false" customHeight="true" outlineLevel="0" collapsed="false">
      <c r="A128" s="138" t="n">
        <f aca="false">B128*L128</f>
        <v>0</v>
      </c>
      <c r="B128" s="139"/>
      <c r="C128" s="139" t="n">
        <f aca="false">B128/K128</f>
        <v>0</v>
      </c>
      <c r="D128" s="140" t="s">
        <v>26</v>
      </c>
      <c r="E128" s="141"/>
      <c r="F128" s="142" t="n">
        <v>621000110</v>
      </c>
      <c r="G128" s="142" t="s">
        <v>384</v>
      </c>
      <c r="H128" s="143" t="s">
        <v>385</v>
      </c>
      <c r="I128" s="143" t="s">
        <v>29</v>
      </c>
      <c r="J128" s="143" t="s">
        <v>30</v>
      </c>
      <c r="K128" s="143" t="n">
        <v>10</v>
      </c>
      <c r="L128" s="143" t="n">
        <v>460</v>
      </c>
      <c r="M128" s="143"/>
      <c r="N128" s="144" t="n">
        <v>44447</v>
      </c>
      <c r="O128" s="142" t="s">
        <v>156</v>
      </c>
      <c r="P128" s="145" t="s">
        <v>386</v>
      </c>
      <c r="Q128" s="146" t="n">
        <v>96</v>
      </c>
      <c r="R128" s="146" t="s">
        <v>33</v>
      </c>
      <c r="S128" s="142" t="s">
        <v>34</v>
      </c>
      <c r="T128" s="142" t="n">
        <v>9785447167868</v>
      </c>
      <c r="U128" s="142" t="n">
        <v>621000110</v>
      </c>
      <c r="V128" s="142" t="n">
        <v>10</v>
      </c>
      <c r="W128" s="147" t="s">
        <v>35</v>
      </c>
      <c r="X128" s="148" t="s">
        <v>36</v>
      </c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2"/>
      <c r="BZ128" s="152"/>
      <c r="CA128" s="152"/>
      <c r="CB128" s="152"/>
      <c r="CC128" s="152"/>
      <c r="CD128" s="152"/>
      <c r="CE128" s="152"/>
      <c r="CF128" s="152"/>
      <c r="CG128" s="152"/>
      <c r="CH128" s="152"/>
      <c r="CI128" s="152"/>
      <c r="CJ128" s="152"/>
      <c r="CK128" s="152"/>
      <c r="CL128" s="152"/>
      <c r="CM128" s="152"/>
      <c r="CN128" s="152"/>
      <c r="CO128" s="152"/>
      <c r="CP128" s="152"/>
      <c r="CQ128" s="152"/>
      <c r="CR128" s="152"/>
      <c r="CS128" s="152"/>
      <c r="CT128" s="152"/>
      <c r="CU128" s="152"/>
      <c r="CV128" s="152"/>
      <c r="CW128" s="152"/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152"/>
      <c r="DJ128" s="152"/>
      <c r="DK128" s="152"/>
      <c r="DL128" s="152"/>
      <c r="DM128" s="152"/>
      <c r="DN128" s="152"/>
      <c r="DO128" s="152"/>
      <c r="DP128" s="152"/>
      <c r="DQ128" s="152"/>
      <c r="DR128" s="152"/>
      <c r="DS128" s="152"/>
      <c r="DT128" s="152"/>
      <c r="DU128" s="152"/>
      <c r="DV128" s="152"/>
      <c r="DW128" s="152"/>
      <c r="DX128" s="152"/>
      <c r="DY128" s="152"/>
      <c r="DZ128" s="152"/>
      <c r="EA128" s="152"/>
      <c r="EB128" s="152"/>
      <c r="EC128" s="152"/>
      <c r="ED128" s="152"/>
      <c r="EE128" s="152"/>
      <c r="EF128" s="152"/>
      <c r="EG128" s="152"/>
      <c r="EH128" s="152"/>
      <c r="EI128" s="152"/>
      <c r="EJ128" s="152"/>
      <c r="EK128" s="152"/>
      <c r="EL128" s="152"/>
      <c r="EM128" s="152"/>
      <c r="EN128" s="152"/>
      <c r="EO128" s="152"/>
      <c r="EP128" s="152"/>
      <c r="EQ128" s="152"/>
      <c r="ER128" s="152"/>
      <c r="ES128" s="152"/>
      <c r="ET128" s="152"/>
      <c r="EU128" s="152"/>
      <c r="EV128" s="152"/>
      <c r="EW128" s="152"/>
      <c r="EX128" s="152"/>
      <c r="EY128" s="152"/>
      <c r="EZ128" s="152"/>
      <c r="FA128" s="152"/>
      <c r="FB128" s="152"/>
      <c r="FC128" s="152"/>
      <c r="FD128" s="152"/>
      <c r="FE128" s="152"/>
      <c r="FF128" s="152"/>
      <c r="FG128" s="152"/>
      <c r="FH128" s="152"/>
      <c r="FI128" s="152"/>
      <c r="FJ128" s="152"/>
      <c r="FK128" s="152"/>
      <c r="FL128" s="152"/>
      <c r="FM128" s="152"/>
      <c r="FN128" s="152"/>
      <c r="FO128" s="152"/>
      <c r="FP128" s="152"/>
      <c r="FQ128" s="152"/>
      <c r="FR128" s="151"/>
      <c r="FS128" s="151"/>
    </row>
    <row r="129" s="151" customFormat="true" ht="15" hidden="false" customHeight="false" outlineLevel="0" collapsed="false">
      <c r="A129" s="138" t="n">
        <f aca="false">B129*L129</f>
        <v>0</v>
      </c>
      <c r="B129" s="139"/>
      <c r="C129" s="139" t="n">
        <f aca="false">B129/K129</f>
        <v>0</v>
      </c>
      <c r="D129" s="140" t="s">
        <v>26</v>
      </c>
      <c r="E129" s="141"/>
      <c r="F129" s="142" t="n">
        <v>621000140</v>
      </c>
      <c r="G129" s="142" t="s">
        <v>387</v>
      </c>
      <c r="H129" s="143" t="s">
        <v>388</v>
      </c>
      <c r="I129" s="143" t="s">
        <v>29</v>
      </c>
      <c r="J129" s="143" t="s">
        <v>30</v>
      </c>
      <c r="K129" s="143" t="n">
        <v>10</v>
      </c>
      <c r="L129" s="143" t="n">
        <v>460</v>
      </c>
      <c r="M129" s="143"/>
      <c r="N129" s="144" t="n">
        <v>44391</v>
      </c>
      <c r="O129" s="142" t="s">
        <v>31</v>
      </c>
      <c r="P129" s="145" t="s">
        <v>389</v>
      </c>
      <c r="Q129" s="146" t="n">
        <v>96</v>
      </c>
      <c r="R129" s="146" t="s">
        <v>33</v>
      </c>
      <c r="S129" s="142" t="s">
        <v>34</v>
      </c>
      <c r="T129" s="142" t="n">
        <v>9785447168759</v>
      </c>
      <c r="U129" s="142" t="n">
        <v>621000140</v>
      </c>
      <c r="V129" s="142" t="n">
        <v>10</v>
      </c>
      <c r="W129" s="147" t="s">
        <v>35</v>
      </c>
      <c r="X129" s="148" t="s">
        <v>36</v>
      </c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149"/>
      <c r="CC129" s="149"/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/>
      <c r="CN129" s="149"/>
      <c r="CO129" s="149"/>
      <c r="CP129" s="149"/>
      <c r="CQ129" s="149"/>
      <c r="CR129" s="149"/>
      <c r="CS129" s="149"/>
      <c r="CT129" s="149"/>
      <c r="CU129" s="149"/>
      <c r="CV129" s="149"/>
      <c r="CW129" s="149"/>
      <c r="CX129" s="149"/>
      <c r="CY129" s="149"/>
      <c r="CZ129" s="149"/>
      <c r="DA129" s="149"/>
      <c r="DB129" s="149"/>
      <c r="DC129" s="149"/>
      <c r="DD129" s="149"/>
      <c r="DE129" s="149"/>
      <c r="DF129" s="149"/>
      <c r="DG129" s="149"/>
      <c r="DH129" s="149"/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49"/>
      <c r="EP129" s="149"/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149"/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/>
      <c r="FP129" s="149"/>
      <c r="FQ129" s="149"/>
      <c r="FR129" s="150"/>
      <c r="FS129" s="150"/>
      <c r="FT129" s="150"/>
      <c r="FU129" s="150"/>
      <c r="FV129" s="150"/>
      <c r="FW129" s="153"/>
    </row>
    <row r="130" s="137" customFormat="true" ht="15" hidden="false" customHeight="false" outlineLevel="0" collapsed="false">
      <c r="A130" s="123" t="n">
        <f aca="false">B130*L130</f>
        <v>0</v>
      </c>
      <c r="B130" s="123"/>
      <c r="C130" s="123" t="n">
        <f aca="false">B130/K130</f>
        <v>0</v>
      </c>
      <c r="D130" s="124" t="s">
        <v>55</v>
      </c>
      <c r="E130" s="125"/>
      <c r="F130" s="131" t="n">
        <v>624005310</v>
      </c>
      <c r="G130" s="131" t="s">
        <v>390</v>
      </c>
      <c r="H130" s="125" t="s">
        <v>391</v>
      </c>
      <c r="I130" s="125" t="s">
        <v>29</v>
      </c>
      <c r="J130" s="125" t="s">
        <v>30</v>
      </c>
      <c r="K130" s="125" t="n">
        <v>20</v>
      </c>
      <c r="L130" s="125" t="n">
        <v>205</v>
      </c>
      <c r="M130" s="125" t="s">
        <v>97</v>
      </c>
      <c r="N130" s="128" t="n">
        <v>45552</v>
      </c>
      <c r="O130" s="131" t="s">
        <v>217</v>
      </c>
      <c r="P130" s="154" t="s">
        <v>392</v>
      </c>
      <c r="Q130" s="155" t="n">
        <v>32</v>
      </c>
      <c r="R130" s="155" t="s">
        <v>33</v>
      </c>
      <c r="S130" s="131" t="s">
        <v>34</v>
      </c>
      <c r="T130" s="131" t="n">
        <v>9785447183998</v>
      </c>
      <c r="U130" s="131" t="n">
        <v>624005310</v>
      </c>
      <c r="V130" s="131" t="n">
        <v>10</v>
      </c>
      <c r="W130" s="156" t="s">
        <v>35</v>
      </c>
      <c r="X130" s="133" t="s">
        <v>36</v>
      </c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157"/>
      <c r="AZ130" s="157"/>
      <c r="BA130" s="157"/>
      <c r="BB130" s="157"/>
      <c r="BC130" s="157"/>
      <c r="BD130" s="157"/>
      <c r="BE130" s="157"/>
      <c r="BF130" s="157"/>
      <c r="BG130" s="157"/>
      <c r="BH130" s="157"/>
      <c r="BI130" s="157"/>
      <c r="BJ130" s="157"/>
      <c r="BK130" s="157"/>
      <c r="BL130" s="157"/>
      <c r="BM130" s="157"/>
      <c r="BN130" s="157"/>
      <c r="BO130" s="157"/>
      <c r="BP130" s="157"/>
      <c r="BQ130" s="157"/>
      <c r="BR130" s="157"/>
      <c r="BS130" s="157"/>
      <c r="BT130" s="157"/>
      <c r="BU130" s="157"/>
      <c r="BV130" s="157"/>
      <c r="BW130" s="157"/>
      <c r="BX130" s="157"/>
      <c r="BY130" s="157"/>
      <c r="BZ130" s="157"/>
      <c r="CA130" s="157"/>
      <c r="CB130" s="157"/>
      <c r="CC130" s="157"/>
      <c r="CD130" s="157"/>
      <c r="CE130" s="157"/>
      <c r="CF130" s="157"/>
      <c r="CG130" s="157"/>
      <c r="CH130" s="157"/>
      <c r="CI130" s="157"/>
      <c r="CJ130" s="157"/>
      <c r="CK130" s="157"/>
      <c r="CL130" s="157"/>
      <c r="CM130" s="157"/>
      <c r="CN130" s="157"/>
      <c r="CO130" s="157"/>
      <c r="CP130" s="157"/>
      <c r="CQ130" s="157"/>
      <c r="CR130" s="157"/>
      <c r="CS130" s="157"/>
      <c r="CT130" s="157"/>
      <c r="CU130" s="157"/>
      <c r="CV130" s="157"/>
      <c r="CW130" s="157"/>
      <c r="CX130" s="157"/>
      <c r="CY130" s="157"/>
      <c r="CZ130" s="157"/>
      <c r="DA130" s="157"/>
      <c r="DB130" s="157"/>
      <c r="DC130" s="157"/>
      <c r="DD130" s="157"/>
      <c r="DE130" s="157"/>
      <c r="DF130" s="157"/>
      <c r="DG130" s="157"/>
      <c r="DH130" s="157"/>
      <c r="DI130" s="157"/>
      <c r="DJ130" s="157"/>
      <c r="DK130" s="157"/>
      <c r="DL130" s="157"/>
      <c r="DM130" s="157"/>
      <c r="DN130" s="157"/>
      <c r="DO130" s="157"/>
      <c r="DP130" s="157"/>
      <c r="DQ130" s="157"/>
      <c r="DR130" s="157"/>
      <c r="DS130" s="157"/>
      <c r="DT130" s="157"/>
      <c r="DU130" s="157"/>
      <c r="DV130" s="157"/>
      <c r="DW130" s="157"/>
      <c r="DX130" s="157"/>
      <c r="DY130" s="157"/>
      <c r="DZ130" s="157"/>
      <c r="EA130" s="157"/>
      <c r="EB130" s="157"/>
      <c r="EC130" s="157"/>
      <c r="ED130" s="157"/>
      <c r="EE130" s="157"/>
      <c r="EF130" s="157"/>
      <c r="EG130" s="157"/>
      <c r="EH130" s="157"/>
      <c r="EI130" s="157"/>
      <c r="EJ130" s="157"/>
      <c r="EK130" s="157"/>
      <c r="EL130" s="157"/>
      <c r="EM130" s="157"/>
      <c r="EN130" s="157"/>
      <c r="EO130" s="157"/>
      <c r="EP130" s="157"/>
      <c r="EQ130" s="157"/>
      <c r="ER130" s="157"/>
      <c r="ES130" s="157"/>
      <c r="ET130" s="157"/>
      <c r="EU130" s="157"/>
      <c r="EV130" s="157"/>
      <c r="EW130" s="157"/>
      <c r="EX130" s="157"/>
      <c r="EY130" s="157"/>
      <c r="EZ130" s="157"/>
      <c r="FA130" s="157"/>
      <c r="FB130" s="157"/>
      <c r="FC130" s="157"/>
      <c r="FD130" s="157"/>
      <c r="FE130" s="157"/>
      <c r="FF130" s="157"/>
      <c r="FG130" s="157"/>
      <c r="FH130" s="157"/>
      <c r="FI130" s="157"/>
      <c r="FJ130" s="157"/>
      <c r="FK130" s="157"/>
      <c r="FL130" s="157"/>
      <c r="FM130" s="157"/>
      <c r="FN130" s="157"/>
      <c r="FO130" s="157"/>
      <c r="FP130" s="157"/>
      <c r="FQ130" s="157"/>
      <c r="FR130" s="135"/>
      <c r="FS130" s="135"/>
      <c r="FT130" s="135"/>
      <c r="FU130" s="135"/>
      <c r="FV130" s="135"/>
      <c r="FW130" s="136"/>
    </row>
    <row r="131" s="159" customFormat="true" ht="15" hidden="false" customHeight="true" outlineLevel="0" collapsed="false">
      <c r="A131" s="138" t="n">
        <f aca="false">B131*L131</f>
        <v>0</v>
      </c>
      <c r="B131" s="139"/>
      <c r="C131" s="139" t="n">
        <f aca="false">B131/K131</f>
        <v>0</v>
      </c>
      <c r="D131" s="140" t="s">
        <v>26</v>
      </c>
      <c r="E131" s="141"/>
      <c r="F131" s="142" t="n">
        <v>621000120</v>
      </c>
      <c r="G131" s="142" t="s">
        <v>393</v>
      </c>
      <c r="H131" s="143" t="s">
        <v>394</v>
      </c>
      <c r="I131" s="143" t="s">
        <v>29</v>
      </c>
      <c r="J131" s="143" t="s">
        <v>30</v>
      </c>
      <c r="K131" s="143" t="n">
        <v>10</v>
      </c>
      <c r="L131" s="143" t="n">
        <v>460</v>
      </c>
      <c r="M131" s="143"/>
      <c r="N131" s="144" t="n">
        <v>44391</v>
      </c>
      <c r="O131" s="142" t="s">
        <v>39</v>
      </c>
      <c r="P131" s="145" t="s">
        <v>395</v>
      </c>
      <c r="Q131" s="146" t="n">
        <v>96</v>
      </c>
      <c r="R131" s="146" t="s">
        <v>33</v>
      </c>
      <c r="S131" s="142" t="s">
        <v>34</v>
      </c>
      <c r="T131" s="142" t="n">
        <v>9785447168735</v>
      </c>
      <c r="U131" s="142" t="n">
        <v>621000120</v>
      </c>
      <c r="V131" s="142" t="n">
        <v>10</v>
      </c>
      <c r="W131" s="147" t="s">
        <v>35</v>
      </c>
      <c r="X131" s="148" t="s">
        <v>36</v>
      </c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149"/>
      <c r="AZ131" s="149"/>
      <c r="BA131" s="149"/>
      <c r="BB131" s="149"/>
      <c r="BC131" s="149"/>
      <c r="BD131" s="149"/>
      <c r="BE131" s="149"/>
      <c r="BF131" s="149"/>
      <c r="BG131" s="149"/>
      <c r="BH131" s="149"/>
      <c r="BI131" s="149"/>
      <c r="BJ131" s="149"/>
      <c r="BK131" s="149"/>
      <c r="BL131" s="149"/>
      <c r="BM131" s="149"/>
      <c r="BN131" s="149"/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49"/>
      <c r="BY131" s="149"/>
      <c r="BZ131" s="149"/>
      <c r="CA131" s="149"/>
      <c r="CB131" s="149"/>
      <c r="CC131" s="149"/>
      <c r="CD131" s="149"/>
      <c r="CE131" s="149"/>
      <c r="CF131" s="149"/>
      <c r="CG131" s="149"/>
      <c r="CH131" s="149"/>
      <c r="CI131" s="149"/>
      <c r="CJ131" s="149"/>
      <c r="CK131" s="149"/>
      <c r="CL131" s="149"/>
      <c r="CM131" s="149"/>
      <c r="CN131" s="149"/>
      <c r="CO131" s="149"/>
      <c r="CP131" s="149"/>
      <c r="CQ131" s="149"/>
      <c r="CR131" s="149"/>
      <c r="CS131" s="149"/>
      <c r="CT131" s="149"/>
      <c r="CU131" s="149"/>
      <c r="CV131" s="149"/>
      <c r="CW131" s="149"/>
      <c r="CX131" s="149"/>
      <c r="CY131" s="149"/>
      <c r="CZ131" s="149"/>
      <c r="DA131" s="149"/>
      <c r="DB131" s="149"/>
      <c r="DC131" s="149"/>
      <c r="DD131" s="149"/>
      <c r="DE131" s="149"/>
      <c r="DF131" s="149"/>
      <c r="DG131" s="149"/>
      <c r="DH131" s="149"/>
      <c r="DI131" s="149"/>
      <c r="DJ131" s="149"/>
      <c r="DK131" s="149"/>
      <c r="DL131" s="149"/>
      <c r="DM131" s="149"/>
      <c r="DN131" s="149"/>
      <c r="DO131" s="149"/>
      <c r="DP131" s="149"/>
      <c r="DQ131" s="149"/>
      <c r="DR131" s="149"/>
      <c r="DS131" s="149"/>
      <c r="DT131" s="149"/>
      <c r="DU131" s="149"/>
      <c r="DV131" s="149"/>
      <c r="DW131" s="149"/>
      <c r="DX131" s="149"/>
      <c r="DY131" s="149"/>
      <c r="DZ131" s="149"/>
      <c r="EA131" s="149"/>
      <c r="EB131" s="149"/>
      <c r="EC131" s="149"/>
      <c r="ED131" s="149"/>
      <c r="EE131" s="149"/>
      <c r="EF131" s="149"/>
      <c r="EG131" s="149"/>
      <c r="EH131" s="149"/>
      <c r="EI131" s="149"/>
      <c r="EJ131" s="149"/>
      <c r="EK131" s="149"/>
      <c r="EL131" s="149"/>
      <c r="EM131" s="149"/>
      <c r="EN131" s="149"/>
      <c r="EO131" s="149"/>
      <c r="EP131" s="149"/>
      <c r="EQ131" s="149"/>
      <c r="ER131" s="149"/>
      <c r="ES131" s="149"/>
      <c r="ET131" s="149"/>
      <c r="EU131" s="149"/>
      <c r="EV131" s="149"/>
      <c r="EW131" s="149"/>
      <c r="EX131" s="149"/>
      <c r="EY131" s="149"/>
      <c r="EZ131" s="149"/>
      <c r="FA131" s="149"/>
      <c r="FB131" s="149"/>
      <c r="FC131" s="149"/>
      <c r="FD131" s="149"/>
      <c r="FE131" s="149"/>
      <c r="FF131" s="149"/>
      <c r="FG131" s="149"/>
      <c r="FH131" s="149"/>
      <c r="FI131" s="149"/>
      <c r="FJ131" s="149"/>
      <c r="FK131" s="149"/>
      <c r="FL131" s="149"/>
      <c r="FM131" s="149"/>
      <c r="FN131" s="149"/>
      <c r="FO131" s="149"/>
      <c r="FP131" s="149"/>
      <c r="FQ131" s="149"/>
      <c r="FR131" s="150"/>
      <c r="FS131" s="150"/>
      <c r="FT131" s="151"/>
      <c r="FU131" s="151"/>
      <c r="FV131" s="151"/>
      <c r="FW131" s="158"/>
    </row>
    <row r="132" s="151" customFormat="true" ht="15" hidden="false" customHeight="true" outlineLevel="0" collapsed="false">
      <c r="A132" s="138" t="n">
        <f aca="false">B132*L132</f>
        <v>0</v>
      </c>
      <c r="B132" s="139"/>
      <c r="C132" s="139" t="n">
        <f aca="false">B132/K132</f>
        <v>0</v>
      </c>
      <c r="D132" s="140" t="s">
        <v>26</v>
      </c>
      <c r="E132" s="141"/>
      <c r="F132" s="142" t="n">
        <v>621000130</v>
      </c>
      <c r="G132" s="142" t="s">
        <v>396</v>
      </c>
      <c r="H132" s="143" t="s">
        <v>397</v>
      </c>
      <c r="I132" s="143" t="s">
        <v>29</v>
      </c>
      <c r="J132" s="143" t="s">
        <v>30</v>
      </c>
      <c r="K132" s="143" t="n">
        <v>10</v>
      </c>
      <c r="L132" s="143" t="n">
        <v>460</v>
      </c>
      <c r="M132" s="143"/>
      <c r="N132" s="144" t="n">
        <v>44391</v>
      </c>
      <c r="O132" s="142" t="s">
        <v>43</v>
      </c>
      <c r="P132" s="145" t="s">
        <v>398</v>
      </c>
      <c r="Q132" s="146" t="n">
        <v>96</v>
      </c>
      <c r="R132" s="146" t="s">
        <v>33</v>
      </c>
      <c r="S132" s="142" t="s">
        <v>34</v>
      </c>
      <c r="T132" s="142" t="n">
        <v>9785447168742</v>
      </c>
      <c r="U132" s="142" t="n">
        <v>621000130</v>
      </c>
      <c r="V132" s="142" t="n">
        <v>10</v>
      </c>
      <c r="W132" s="147" t="s">
        <v>35</v>
      </c>
      <c r="X132" s="148" t="s">
        <v>36</v>
      </c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149"/>
      <c r="AZ132" s="149"/>
      <c r="BA132" s="149"/>
      <c r="BB132" s="149"/>
      <c r="BC132" s="149"/>
      <c r="BD132" s="149"/>
      <c r="BE132" s="149"/>
      <c r="BF132" s="149"/>
      <c r="BG132" s="149"/>
      <c r="BH132" s="149"/>
      <c r="BI132" s="149"/>
      <c r="BJ132" s="149"/>
      <c r="BK132" s="149"/>
      <c r="BL132" s="149"/>
      <c r="BM132" s="149"/>
      <c r="BN132" s="149"/>
      <c r="BO132" s="149"/>
      <c r="BP132" s="149"/>
      <c r="BQ132" s="149"/>
      <c r="BR132" s="149"/>
      <c r="BS132" s="149"/>
      <c r="BT132" s="149"/>
      <c r="BU132" s="149"/>
      <c r="BV132" s="149"/>
      <c r="BW132" s="149"/>
      <c r="BX132" s="149"/>
      <c r="BY132" s="149"/>
      <c r="BZ132" s="149"/>
      <c r="CA132" s="149"/>
      <c r="CB132" s="149"/>
      <c r="CC132" s="149"/>
      <c r="CD132" s="149"/>
      <c r="CE132" s="149"/>
      <c r="CF132" s="149"/>
      <c r="CG132" s="149"/>
      <c r="CH132" s="149"/>
      <c r="CI132" s="149"/>
      <c r="CJ132" s="149"/>
      <c r="CK132" s="149"/>
      <c r="CL132" s="149"/>
      <c r="CM132" s="149"/>
      <c r="CN132" s="149"/>
      <c r="CO132" s="149"/>
      <c r="CP132" s="149"/>
      <c r="CQ132" s="149"/>
      <c r="CR132" s="149"/>
      <c r="CS132" s="149"/>
      <c r="CT132" s="149"/>
      <c r="CU132" s="149"/>
      <c r="CV132" s="149"/>
      <c r="CW132" s="149"/>
      <c r="CX132" s="149"/>
      <c r="CY132" s="149"/>
      <c r="CZ132" s="149"/>
      <c r="DA132" s="149"/>
      <c r="DB132" s="149"/>
      <c r="DC132" s="149"/>
      <c r="DD132" s="149"/>
      <c r="DE132" s="149"/>
      <c r="DF132" s="149"/>
      <c r="DG132" s="149"/>
      <c r="DH132" s="149"/>
      <c r="DI132" s="149"/>
      <c r="DJ132" s="149"/>
      <c r="DK132" s="149"/>
      <c r="DL132" s="149"/>
      <c r="DM132" s="149"/>
      <c r="DN132" s="149"/>
      <c r="DO132" s="149"/>
      <c r="DP132" s="149"/>
      <c r="DQ132" s="149"/>
      <c r="DR132" s="149"/>
      <c r="DS132" s="149"/>
      <c r="DT132" s="149"/>
      <c r="DU132" s="149"/>
      <c r="DV132" s="149"/>
      <c r="DW132" s="149"/>
      <c r="DX132" s="149"/>
      <c r="DY132" s="149"/>
      <c r="DZ132" s="149"/>
      <c r="EA132" s="149"/>
      <c r="EB132" s="149"/>
      <c r="EC132" s="149"/>
      <c r="ED132" s="149"/>
      <c r="EE132" s="149"/>
      <c r="EF132" s="149"/>
      <c r="EG132" s="149"/>
      <c r="EH132" s="149"/>
      <c r="EI132" s="149"/>
      <c r="EJ132" s="149"/>
      <c r="EK132" s="149"/>
      <c r="EL132" s="149"/>
      <c r="EM132" s="149"/>
      <c r="EN132" s="149"/>
      <c r="EO132" s="149"/>
      <c r="EP132" s="149"/>
      <c r="EQ132" s="149"/>
      <c r="ER132" s="149"/>
      <c r="ES132" s="149"/>
      <c r="ET132" s="149"/>
      <c r="EU132" s="149"/>
      <c r="EV132" s="149"/>
      <c r="EW132" s="149"/>
      <c r="EX132" s="149"/>
      <c r="EY132" s="149"/>
      <c r="EZ132" s="149"/>
      <c r="FA132" s="149"/>
      <c r="FB132" s="149"/>
      <c r="FC132" s="149"/>
      <c r="FD132" s="149"/>
      <c r="FE132" s="149"/>
      <c r="FF132" s="149"/>
      <c r="FG132" s="149"/>
      <c r="FH132" s="149"/>
      <c r="FI132" s="149"/>
      <c r="FJ132" s="149"/>
      <c r="FK132" s="149"/>
      <c r="FL132" s="149"/>
      <c r="FM132" s="149"/>
      <c r="FN132" s="149"/>
      <c r="FO132" s="149"/>
      <c r="FP132" s="149"/>
      <c r="FQ132" s="149"/>
      <c r="FR132" s="150"/>
      <c r="FS132" s="150"/>
      <c r="FT132" s="150"/>
      <c r="FU132" s="150"/>
      <c r="FV132" s="150"/>
      <c r="FW132" s="158"/>
    </row>
    <row r="133" s="159" customFormat="true" ht="15" hidden="false" customHeight="true" outlineLevel="0" collapsed="false">
      <c r="A133" s="138" t="n">
        <f aca="false">B133*L133</f>
        <v>0</v>
      </c>
      <c r="B133" s="138"/>
      <c r="C133" s="139" t="n">
        <f aca="false">B133/K133</f>
        <v>0</v>
      </c>
      <c r="D133" s="140" t="s">
        <v>26</v>
      </c>
      <c r="E133" s="141"/>
      <c r="F133" s="160" t="n">
        <v>623003850</v>
      </c>
      <c r="G133" s="160" t="s">
        <v>399</v>
      </c>
      <c r="H133" s="141" t="s">
        <v>400</v>
      </c>
      <c r="I133" s="141" t="s">
        <v>29</v>
      </c>
      <c r="J133" s="141" t="s">
        <v>30</v>
      </c>
      <c r="K133" s="141" t="n">
        <v>20</v>
      </c>
      <c r="L133" s="141" t="n">
        <v>205</v>
      </c>
      <c r="M133" s="141"/>
      <c r="N133" s="161" t="n">
        <v>45159</v>
      </c>
      <c r="O133" s="160" t="s">
        <v>156</v>
      </c>
      <c r="P133" s="162" t="s">
        <v>401</v>
      </c>
      <c r="Q133" s="163" t="n">
        <v>32</v>
      </c>
      <c r="R133" s="163" t="s">
        <v>33</v>
      </c>
      <c r="S133" s="160" t="s">
        <v>34</v>
      </c>
      <c r="T133" s="160" t="n">
        <v>9785447180782</v>
      </c>
      <c r="U133" s="160" t="n">
        <v>623003850</v>
      </c>
      <c r="V133" s="160" t="n">
        <v>10</v>
      </c>
      <c r="W133" s="164" t="s">
        <v>35</v>
      </c>
      <c r="X133" s="165" t="s">
        <v>36</v>
      </c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166"/>
      <c r="AZ133" s="166"/>
      <c r="BA133" s="166"/>
      <c r="BB133" s="166"/>
      <c r="BC133" s="166"/>
      <c r="BD133" s="166"/>
      <c r="BE133" s="166"/>
      <c r="BF133" s="166"/>
      <c r="BG133" s="166"/>
      <c r="BH133" s="166"/>
      <c r="BI133" s="166"/>
      <c r="BJ133" s="166"/>
      <c r="BK133" s="166"/>
      <c r="BL133" s="166"/>
      <c r="BM133" s="166"/>
      <c r="BN133" s="166"/>
      <c r="BO133" s="166"/>
      <c r="BP133" s="166"/>
      <c r="BQ133" s="166"/>
      <c r="BR133" s="166"/>
      <c r="BS133" s="166"/>
      <c r="BT133" s="166"/>
      <c r="BU133" s="166"/>
      <c r="BV133" s="166"/>
      <c r="BW133" s="166"/>
      <c r="BX133" s="166"/>
      <c r="BY133" s="166"/>
      <c r="BZ133" s="166"/>
      <c r="CA133" s="166"/>
      <c r="CB133" s="166"/>
      <c r="CC133" s="166"/>
      <c r="CD133" s="166"/>
      <c r="CE133" s="166"/>
      <c r="CF133" s="166"/>
      <c r="CG133" s="166"/>
      <c r="CH133" s="166"/>
      <c r="CI133" s="166"/>
      <c r="CJ133" s="166"/>
      <c r="CK133" s="166"/>
      <c r="CL133" s="166"/>
      <c r="CM133" s="166"/>
      <c r="CN133" s="166"/>
      <c r="CO133" s="166"/>
      <c r="CP133" s="166"/>
      <c r="CQ133" s="166"/>
      <c r="CR133" s="166"/>
      <c r="CS133" s="166"/>
      <c r="CT133" s="166"/>
      <c r="CU133" s="166"/>
      <c r="CV133" s="166"/>
      <c r="CW133" s="166"/>
      <c r="CX133" s="166"/>
      <c r="CY133" s="166"/>
      <c r="CZ133" s="166"/>
      <c r="DA133" s="166"/>
      <c r="DB133" s="166"/>
      <c r="DC133" s="166"/>
      <c r="DD133" s="166"/>
      <c r="DE133" s="166"/>
      <c r="DF133" s="166"/>
      <c r="DG133" s="166"/>
      <c r="DH133" s="166"/>
      <c r="DI133" s="166"/>
      <c r="DJ133" s="166"/>
      <c r="DK133" s="166"/>
      <c r="DL133" s="166"/>
      <c r="DM133" s="166"/>
      <c r="DN133" s="166"/>
      <c r="DO133" s="166"/>
      <c r="DP133" s="166"/>
      <c r="DQ133" s="166"/>
      <c r="DR133" s="166"/>
      <c r="DS133" s="166"/>
      <c r="DT133" s="166"/>
      <c r="DU133" s="166"/>
      <c r="DV133" s="166"/>
      <c r="DW133" s="166"/>
      <c r="DX133" s="166"/>
      <c r="DY133" s="166"/>
      <c r="DZ133" s="166"/>
      <c r="EA133" s="166"/>
      <c r="EB133" s="166"/>
      <c r="EC133" s="166"/>
      <c r="ED133" s="166"/>
      <c r="EE133" s="166"/>
      <c r="EF133" s="166"/>
      <c r="EG133" s="166"/>
      <c r="EH133" s="166"/>
      <c r="EI133" s="166"/>
      <c r="EJ133" s="166"/>
      <c r="EK133" s="166"/>
      <c r="EL133" s="166"/>
      <c r="EM133" s="166"/>
      <c r="EN133" s="166"/>
      <c r="EO133" s="166"/>
      <c r="EP133" s="166"/>
      <c r="EQ133" s="166"/>
      <c r="ER133" s="166"/>
      <c r="ES133" s="166"/>
      <c r="ET133" s="166"/>
      <c r="EU133" s="166"/>
      <c r="EV133" s="166"/>
      <c r="EW133" s="166"/>
      <c r="EX133" s="166"/>
      <c r="EY133" s="166"/>
      <c r="EZ133" s="166"/>
      <c r="FA133" s="166"/>
      <c r="FB133" s="166"/>
      <c r="FC133" s="166"/>
      <c r="FD133" s="166"/>
      <c r="FE133" s="166"/>
      <c r="FF133" s="166"/>
      <c r="FG133" s="166"/>
      <c r="FH133" s="166"/>
      <c r="FI133" s="166"/>
      <c r="FJ133" s="166"/>
      <c r="FK133" s="166"/>
      <c r="FL133" s="166"/>
      <c r="FM133" s="166"/>
      <c r="FN133" s="166"/>
      <c r="FO133" s="166"/>
      <c r="FP133" s="166"/>
      <c r="FQ133" s="166"/>
      <c r="FR133" s="167"/>
      <c r="FS133" s="167"/>
      <c r="FT133" s="167"/>
      <c r="FU133" s="167"/>
      <c r="FV133" s="167"/>
      <c r="FW133" s="158"/>
    </row>
    <row r="134" s="159" customFormat="true" ht="15" hidden="false" customHeight="true" outlineLevel="0" collapsed="false">
      <c r="A134" s="138" t="n">
        <f aca="false">B134*L134</f>
        <v>0</v>
      </c>
      <c r="B134" s="138"/>
      <c r="C134" s="139" t="n">
        <f aca="false">B134/K134</f>
        <v>0</v>
      </c>
      <c r="D134" s="140" t="s">
        <v>26</v>
      </c>
      <c r="E134" s="141"/>
      <c r="F134" s="160" t="n">
        <v>623003840</v>
      </c>
      <c r="G134" s="160" t="s">
        <v>402</v>
      </c>
      <c r="H134" s="141" t="s">
        <v>403</v>
      </c>
      <c r="I134" s="141" t="s">
        <v>29</v>
      </c>
      <c r="J134" s="141" t="s">
        <v>30</v>
      </c>
      <c r="K134" s="141" t="n">
        <v>20</v>
      </c>
      <c r="L134" s="141" t="n">
        <v>205</v>
      </c>
      <c r="M134" s="141"/>
      <c r="N134" s="161" t="n">
        <v>45159</v>
      </c>
      <c r="O134" s="160" t="s">
        <v>31</v>
      </c>
      <c r="P134" s="162" t="s">
        <v>404</v>
      </c>
      <c r="Q134" s="163" t="n">
        <v>32</v>
      </c>
      <c r="R134" s="163" t="s">
        <v>33</v>
      </c>
      <c r="S134" s="160" t="s">
        <v>34</v>
      </c>
      <c r="T134" s="160" t="n">
        <v>9785447180775</v>
      </c>
      <c r="U134" s="160" t="n">
        <v>623003840</v>
      </c>
      <c r="V134" s="160" t="n">
        <v>10</v>
      </c>
      <c r="W134" s="164" t="s">
        <v>35</v>
      </c>
      <c r="X134" s="165" t="s">
        <v>36</v>
      </c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166"/>
      <c r="AZ134" s="166"/>
      <c r="BA134" s="166"/>
      <c r="BB134" s="166"/>
      <c r="BC134" s="166"/>
      <c r="BD134" s="166"/>
      <c r="BE134" s="166"/>
      <c r="BF134" s="166"/>
      <c r="BG134" s="166"/>
      <c r="BH134" s="166"/>
      <c r="BI134" s="166"/>
      <c r="BJ134" s="166"/>
      <c r="BK134" s="166"/>
      <c r="BL134" s="166"/>
      <c r="BM134" s="166"/>
      <c r="BN134" s="166"/>
      <c r="BO134" s="166"/>
      <c r="BP134" s="166"/>
      <c r="BQ134" s="166"/>
      <c r="BR134" s="166"/>
      <c r="BS134" s="166"/>
      <c r="BT134" s="166"/>
      <c r="BU134" s="166"/>
      <c r="BV134" s="166"/>
      <c r="BW134" s="166"/>
      <c r="BX134" s="166"/>
      <c r="BY134" s="166"/>
      <c r="BZ134" s="166"/>
      <c r="CA134" s="166"/>
      <c r="CB134" s="166"/>
      <c r="CC134" s="166"/>
      <c r="CD134" s="166"/>
      <c r="CE134" s="166"/>
      <c r="CF134" s="166"/>
      <c r="CG134" s="166"/>
      <c r="CH134" s="166"/>
      <c r="CI134" s="166"/>
      <c r="CJ134" s="166"/>
      <c r="CK134" s="166"/>
      <c r="CL134" s="166"/>
      <c r="CM134" s="166"/>
      <c r="CN134" s="166"/>
      <c r="CO134" s="166"/>
      <c r="CP134" s="166"/>
      <c r="CQ134" s="166"/>
      <c r="CR134" s="166"/>
      <c r="CS134" s="166"/>
      <c r="CT134" s="166"/>
      <c r="CU134" s="166"/>
      <c r="CV134" s="166"/>
      <c r="CW134" s="166"/>
      <c r="CX134" s="166"/>
      <c r="CY134" s="166"/>
      <c r="CZ134" s="166"/>
      <c r="DA134" s="166"/>
      <c r="DB134" s="166"/>
      <c r="DC134" s="166"/>
      <c r="DD134" s="166"/>
      <c r="DE134" s="166"/>
      <c r="DF134" s="166"/>
      <c r="DG134" s="166"/>
      <c r="DH134" s="166"/>
      <c r="DI134" s="166"/>
      <c r="DJ134" s="166"/>
      <c r="DK134" s="166"/>
      <c r="DL134" s="166"/>
      <c r="DM134" s="166"/>
      <c r="DN134" s="166"/>
      <c r="DO134" s="166"/>
      <c r="DP134" s="166"/>
      <c r="DQ134" s="166"/>
      <c r="DR134" s="166"/>
      <c r="DS134" s="166"/>
      <c r="DT134" s="166"/>
      <c r="DU134" s="166"/>
      <c r="DV134" s="166"/>
      <c r="DW134" s="166"/>
      <c r="DX134" s="166"/>
      <c r="DY134" s="166"/>
      <c r="DZ134" s="166"/>
      <c r="EA134" s="166"/>
      <c r="EB134" s="166"/>
      <c r="EC134" s="166"/>
      <c r="ED134" s="166"/>
      <c r="EE134" s="166"/>
      <c r="EF134" s="166"/>
      <c r="EG134" s="166"/>
      <c r="EH134" s="166"/>
      <c r="EI134" s="166"/>
      <c r="EJ134" s="166"/>
      <c r="EK134" s="166"/>
      <c r="EL134" s="166"/>
      <c r="EM134" s="166"/>
      <c r="EN134" s="166"/>
      <c r="EO134" s="166"/>
      <c r="EP134" s="166"/>
      <c r="EQ134" s="166"/>
      <c r="ER134" s="166"/>
      <c r="ES134" s="166"/>
      <c r="ET134" s="166"/>
      <c r="EU134" s="166"/>
      <c r="EV134" s="166"/>
      <c r="EW134" s="166"/>
      <c r="EX134" s="166"/>
      <c r="EY134" s="166"/>
      <c r="EZ134" s="166"/>
      <c r="FA134" s="166"/>
      <c r="FB134" s="166"/>
      <c r="FC134" s="166"/>
      <c r="FD134" s="166"/>
      <c r="FE134" s="166"/>
      <c r="FF134" s="166"/>
      <c r="FG134" s="166"/>
      <c r="FH134" s="166"/>
      <c r="FI134" s="166"/>
      <c r="FJ134" s="166"/>
      <c r="FK134" s="166"/>
      <c r="FL134" s="166"/>
      <c r="FM134" s="166"/>
      <c r="FN134" s="166"/>
      <c r="FO134" s="166"/>
      <c r="FP134" s="166"/>
      <c r="FQ134" s="166"/>
      <c r="FR134" s="167"/>
      <c r="FS134" s="167"/>
      <c r="FT134" s="167"/>
      <c r="FU134" s="167"/>
      <c r="FV134" s="167"/>
      <c r="FW134" s="158"/>
    </row>
    <row r="135" s="159" customFormat="true" ht="15" hidden="false" customHeight="true" outlineLevel="0" collapsed="false">
      <c r="A135" s="138" t="n">
        <f aca="false">B135*L135</f>
        <v>0</v>
      </c>
      <c r="B135" s="138"/>
      <c r="C135" s="139" t="n">
        <f aca="false">B135/K135</f>
        <v>0</v>
      </c>
      <c r="D135" s="140" t="s">
        <v>26</v>
      </c>
      <c r="E135" s="141"/>
      <c r="F135" s="160" t="n">
        <v>623003820</v>
      </c>
      <c r="G135" s="160" t="s">
        <v>405</v>
      </c>
      <c r="H135" s="141" t="s">
        <v>406</v>
      </c>
      <c r="I135" s="141" t="s">
        <v>29</v>
      </c>
      <c r="J135" s="141" t="s">
        <v>30</v>
      </c>
      <c r="K135" s="141" t="n">
        <v>20</v>
      </c>
      <c r="L135" s="141" t="n">
        <v>205</v>
      </c>
      <c r="M135" s="141"/>
      <c r="N135" s="161" t="n">
        <v>45159</v>
      </c>
      <c r="O135" s="160" t="s">
        <v>39</v>
      </c>
      <c r="P135" s="162" t="s">
        <v>407</v>
      </c>
      <c r="Q135" s="163" t="n">
        <v>32</v>
      </c>
      <c r="R135" s="163" t="s">
        <v>33</v>
      </c>
      <c r="S135" s="160" t="s">
        <v>34</v>
      </c>
      <c r="T135" s="160" t="n">
        <v>9785447180751</v>
      </c>
      <c r="U135" s="160" t="n">
        <v>623003820</v>
      </c>
      <c r="V135" s="160" t="n">
        <v>10</v>
      </c>
      <c r="W135" s="164" t="s">
        <v>35</v>
      </c>
      <c r="X135" s="165" t="s">
        <v>36</v>
      </c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166"/>
      <c r="AZ135" s="166"/>
      <c r="BA135" s="166"/>
      <c r="BB135" s="166"/>
      <c r="BC135" s="166"/>
      <c r="BD135" s="166"/>
      <c r="BE135" s="166"/>
      <c r="BF135" s="166"/>
      <c r="BG135" s="166"/>
      <c r="BH135" s="166"/>
      <c r="BI135" s="166"/>
      <c r="BJ135" s="166"/>
      <c r="BK135" s="166"/>
      <c r="BL135" s="166"/>
      <c r="BM135" s="166"/>
      <c r="BN135" s="166"/>
      <c r="BO135" s="166"/>
      <c r="BP135" s="166"/>
      <c r="BQ135" s="166"/>
      <c r="BR135" s="166"/>
      <c r="BS135" s="166"/>
      <c r="BT135" s="166"/>
      <c r="BU135" s="166"/>
      <c r="BV135" s="166"/>
      <c r="BW135" s="166"/>
      <c r="BX135" s="166"/>
      <c r="BY135" s="166"/>
      <c r="BZ135" s="166"/>
      <c r="CA135" s="166"/>
      <c r="CB135" s="166"/>
      <c r="CC135" s="166"/>
      <c r="CD135" s="166"/>
      <c r="CE135" s="166"/>
      <c r="CF135" s="166"/>
      <c r="CG135" s="166"/>
      <c r="CH135" s="166"/>
      <c r="CI135" s="166"/>
      <c r="CJ135" s="166"/>
      <c r="CK135" s="166"/>
      <c r="CL135" s="166"/>
      <c r="CM135" s="166"/>
      <c r="CN135" s="166"/>
      <c r="CO135" s="166"/>
      <c r="CP135" s="166"/>
      <c r="CQ135" s="166"/>
      <c r="CR135" s="166"/>
      <c r="CS135" s="166"/>
      <c r="CT135" s="166"/>
      <c r="CU135" s="166"/>
      <c r="CV135" s="166"/>
      <c r="CW135" s="166"/>
      <c r="CX135" s="166"/>
      <c r="CY135" s="166"/>
      <c r="CZ135" s="166"/>
      <c r="DA135" s="166"/>
      <c r="DB135" s="166"/>
      <c r="DC135" s="166"/>
      <c r="DD135" s="166"/>
      <c r="DE135" s="166"/>
      <c r="DF135" s="166"/>
      <c r="DG135" s="166"/>
      <c r="DH135" s="166"/>
      <c r="DI135" s="166"/>
      <c r="DJ135" s="166"/>
      <c r="DK135" s="166"/>
      <c r="DL135" s="166"/>
      <c r="DM135" s="166"/>
      <c r="DN135" s="166"/>
      <c r="DO135" s="166"/>
      <c r="DP135" s="166"/>
      <c r="DQ135" s="166"/>
      <c r="DR135" s="166"/>
      <c r="DS135" s="166"/>
      <c r="DT135" s="166"/>
      <c r="DU135" s="166"/>
      <c r="DV135" s="166"/>
      <c r="DW135" s="166"/>
      <c r="DX135" s="166"/>
      <c r="DY135" s="166"/>
      <c r="DZ135" s="166"/>
      <c r="EA135" s="166"/>
      <c r="EB135" s="166"/>
      <c r="EC135" s="166"/>
      <c r="ED135" s="166"/>
      <c r="EE135" s="166"/>
      <c r="EF135" s="166"/>
      <c r="EG135" s="166"/>
      <c r="EH135" s="166"/>
      <c r="EI135" s="166"/>
      <c r="EJ135" s="166"/>
      <c r="EK135" s="166"/>
      <c r="EL135" s="166"/>
      <c r="EM135" s="166"/>
      <c r="EN135" s="166"/>
      <c r="EO135" s="166"/>
      <c r="EP135" s="166"/>
      <c r="EQ135" s="166"/>
      <c r="ER135" s="166"/>
      <c r="ES135" s="166"/>
      <c r="ET135" s="166"/>
      <c r="EU135" s="166"/>
      <c r="EV135" s="166"/>
      <c r="EW135" s="166"/>
      <c r="EX135" s="166"/>
      <c r="EY135" s="166"/>
      <c r="EZ135" s="166"/>
      <c r="FA135" s="166"/>
      <c r="FB135" s="166"/>
      <c r="FC135" s="166"/>
      <c r="FD135" s="166"/>
      <c r="FE135" s="166"/>
      <c r="FF135" s="166"/>
      <c r="FG135" s="166"/>
      <c r="FH135" s="166"/>
      <c r="FI135" s="166"/>
      <c r="FJ135" s="166"/>
      <c r="FK135" s="166"/>
      <c r="FL135" s="166"/>
      <c r="FM135" s="166"/>
      <c r="FN135" s="166"/>
      <c r="FO135" s="166"/>
      <c r="FP135" s="166"/>
      <c r="FQ135" s="166"/>
      <c r="FR135" s="167"/>
      <c r="FS135" s="167"/>
      <c r="FT135" s="167"/>
      <c r="FU135" s="167"/>
      <c r="FV135" s="167"/>
      <c r="FW135" s="158"/>
    </row>
    <row r="136" s="137" customFormat="true" ht="15" hidden="false" customHeight="true" outlineLevel="0" collapsed="false">
      <c r="A136" s="123"/>
      <c r="B136" s="123"/>
      <c r="C136" s="123"/>
      <c r="D136" s="124" t="s">
        <v>55</v>
      </c>
      <c r="E136" s="125"/>
      <c r="F136" s="131" t="n">
        <v>624005320</v>
      </c>
      <c r="G136" s="131" t="s">
        <v>408</v>
      </c>
      <c r="H136" s="125" t="s">
        <v>409</v>
      </c>
      <c r="I136" s="125" t="s">
        <v>29</v>
      </c>
      <c r="J136" s="125" t="s">
        <v>30</v>
      </c>
      <c r="K136" s="125" t="n">
        <v>20</v>
      </c>
      <c r="L136" s="125" t="n">
        <v>205</v>
      </c>
      <c r="M136" s="125" t="s">
        <v>97</v>
      </c>
      <c r="N136" s="128" t="n">
        <v>45552</v>
      </c>
      <c r="O136" s="131" t="s">
        <v>410</v>
      </c>
      <c r="P136" s="154" t="s">
        <v>411</v>
      </c>
      <c r="Q136" s="155" t="n">
        <v>32</v>
      </c>
      <c r="R136" s="155" t="s">
        <v>33</v>
      </c>
      <c r="S136" s="131" t="s">
        <v>412</v>
      </c>
      <c r="T136" s="131" t="n">
        <v>9785447184001</v>
      </c>
      <c r="U136" s="131" t="n">
        <v>624005320</v>
      </c>
      <c r="V136" s="131" t="n">
        <v>10</v>
      </c>
      <c r="W136" s="156" t="s">
        <v>35</v>
      </c>
      <c r="X136" s="133" t="s">
        <v>36</v>
      </c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157"/>
      <c r="AZ136" s="157"/>
      <c r="BA136" s="157"/>
      <c r="BB136" s="157"/>
      <c r="BC136" s="157"/>
      <c r="BD136" s="157"/>
      <c r="BE136" s="157"/>
      <c r="BF136" s="157"/>
      <c r="BG136" s="157"/>
      <c r="BH136" s="157"/>
      <c r="BI136" s="157"/>
      <c r="BJ136" s="157"/>
      <c r="BK136" s="157"/>
      <c r="BL136" s="157"/>
      <c r="BM136" s="157"/>
      <c r="BN136" s="157"/>
      <c r="BO136" s="157"/>
      <c r="BP136" s="157"/>
      <c r="BQ136" s="157"/>
      <c r="BR136" s="157"/>
      <c r="BS136" s="157"/>
      <c r="BT136" s="157"/>
      <c r="BU136" s="157"/>
      <c r="BV136" s="157"/>
      <c r="BW136" s="157"/>
      <c r="BX136" s="157"/>
      <c r="BY136" s="157"/>
      <c r="BZ136" s="157"/>
      <c r="CA136" s="157"/>
      <c r="CB136" s="157"/>
      <c r="CC136" s="157"/>
      <c r="CD136" s="157"/>
      <c r="CE136" s="157"/>
      <c r="CF136" s="157"/>
      <c r="CG136" s="157"/>
      <c r="CH136" s="157"/>
      <c r="CI136" s="157"/>
      <c r="CJ136" s="157"/>
      <c r="CK136" s="157"/>
      <c r="CL136" s="157"/>
      <c r="CM136" s="157"/>
      <c r="CN136" s="157"/>
      <c r="CO136" s="157"/>
      <c r="CP136" s="157"/>
      <c r="CQ136" s="157"/>
      <c r="CR136" s="157"/>
      <c r="CS136" s="157"/>
      <c r="CT136" s="157"/>
      <c r="CU136" s="157"/>
      <c r="CV136" s="157"/>
      <c r="CW136" s="157"/>
      <c r="CX136" s="157"/>
      <c r="CY136" s="157"/>
      <c r="CZ136" s="157"/>
      <c r="DA136" s="157"/>
      <c r="DB136" s="157"/>
      <c r="DC136" s="157"/>
      <c r="DD136" s="157"/>
      <c r="DE136" s="157"/>
      <c r="DF136" s="157"/>
      <c r="DG136" s="157"/>
      <c r="DH136" s="157"/>
      <c r="DI136" s="157"/>
      <c r="DJ136" s="157"/>
      <c r="DK136" s="157"/>
      <c r="DL136" s="157"/>
      <c r="DM136" s="157"/>
      <c r="DN136" s="157"/>
      <c r="DO136" s="157"/>
      <c r="DP136" s="157"/>
      <c r="DQ136" s="157"/>
      <c r="DR136" s="157"/>
      <c r="DS136" s="157"/>
      <c r="DT136" s="157"/>
      <c r="DU136" s="157"/>
      <c r="DV136" s="157"/>
      <c r="DW136" s="157"/>
      <c r="DX136" s="157"/>
      <c r="DY136" s="157"/>
      <c r="DZ136" s="157"/>
      <c r="EA136" s="157"/>
      <c r="EB136" s="157"/>
      <c r="EC136" s="157"/>
      <c r="ED136" s="157"/>
      <c r="EE136" s="157"/>
      <c r="EF136" s="157"/>
      <c r="EG136" s="157"/>
      <c r="EH136" s="157"/>
      <c r="EI136" s="157"/>
      <c r="EJ136" s="157"/>
      <c r="EK136" s="157"/>
      <c r="EL136" s="157"/>
      <c r="EM136" s="157"/>
      <c r="EN136" s="157"/>
      <c r="EO136" s="157"/>
      <c r="EP136" s="157"/>
      <c r="EQ136" s="157"/>
      <c r="ER136" s="157"/>
      <c r="ES136" s="157"/>
      <c r="ET136" s="157"/>
      <c r="EU136" s="157"/>
      <c r="EV136" s="157"/>
      <c r="EW136" s="157"/>
      <c r="EX136" s="157"/>
      <c r="EY136" s="157"/>
      <c r="EZ136" s="157"/>
      <c r="FA136" s="157"/>
      <c r="FB136" s="157"/>
      <c r="FC136" s="157"/>
      <c r="FD136" s="157"/>
      <c r="FE136" s="157"/>
      <c r="FF136" s="157"/>
      <c r="FG136" s="157"/>
      <c r="FH136" s="157"/>
      <c r="FI136" s="157"/>
      <c r="FJ136" s="157"/>
      <c r="FK136" s="157"/>
      <c r="FL136" s="157"/>
      <c r="FM136" s="157"/>
      <c r="FN136" s="157"/>
      <c r="FO136" s="157"/>
      <c r="FP136" s="157"/>
      <c r="FQ136" s="157"/>
      <c r="FR136" s="135"/>
      <c r="FS136" s="135"/>
      <c r="FT136" s="135"/>
      <c r="FU136" s="135"/>
      <c r="FV136" s="135"/>
      <c r="FW136" s="136"/>
    </row>
    <row r="137" s="159" customFormat="true" ht="15" hidden="false" customHeight="true" outlineLevel="0" collapsed="false">
      <c r="A137" s="138" t="n">
        <f aca="false">B137*L137</f>
        <v>0</v>
      </c>
      <c r="B137" s="138"/>
      <c r="C137" s="139" t="n">
        <f aca="false">B137/K137</f>
        <v>0</v>
      </c>
      <c r="D137" s="140" t="s">
        <v>26</v>
      </c>
      <c r="E137" s="141"/>
      <c r="F137" s="160" t="n">
        <v>623003830</v>
      </c>
      <c r="G137" s="160" t="s">
        <v>413</v>
      </c>
      <c r="H137" s="141" t="s">
        <v>414</v>
      </c>
      <c r="I137" s="141" t="s">
        <v>29</v>
      </c>
      <c r="J137" s="141" t="s">
        <v>30</v>
      </c>
      <c r="K137" s="141" t="n">
        <v>20</v>
      </c>
      <c r="L137" s="141" t="n">
        <v>205</v>
      </c>
      <c r="M137" s="141"/>
      <c r="N137" s="161" t="n">
        <v>45159</v>
      </c>
      <c r="O137" s="160" t="s">
        <v>43</v>
      </c>
      <c r="P137" s="162" t="s">
        <v>415</v>
      </c>
      <c r="Q137" s="163" t="n">
        <v>32</v>
      </c>
      <c r="R137" s="163" t="s">
        <v>33</v>
      </c>
      <c r="S137" s="160" t="s">
        <v>34</v>
      </c>
      <c r="T137" s="160" t="n">
        <v>9785447180768</v>
      </c>
      <c r="U137" s="160" t="n">
        <v>623003830</v>
      </c>
      <c r="V137" s="160" t="n">
        <v>10</v>
      </c>
      <c r="W137" s="164" t="s">
        <v>35</v>
      </c>
      <c r="X137" s="165" t="s">
        <v>36</v>
      </c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166"/>
      <c r="AZ137" s="166"/>
      <c r="BA137" s="166"/>
      <c r="BB137" s="166"/>
      <c r="BC137" s="166"/>
      <c r="BD137" s="166"/>
      <c r="BE137" s="166"/>
      <c r="BF137" s="166"/>
      <c r="BG137" s="166"/>
      <c r="BH137" s="166"/>
      <c r="BI137" s="166"/>
      <c r="BJ137" s="166"/>
      <c r="BK137" s="166"/>
      <c r="BL137" s="166"/>
      <c r="BM137" s="166"/>
      <c r="BN137" s="166"/>
      <c r="BO137" s="166"/>
      <c r="BP137" s="166"/>
      <c r="BQ137" s="166"/>
      <c r="BR137" s="166"/>
      <c r="BS137" s="166"/>
      <c r="BT137" s="166"/>
      <c r="BU137" s="166"/>
      <c r="BV137" s="166"/>
      <c r="BW137" s="166"/>
      <c r="BX137" s="166"/>
      <c r="BY137" s="166"/>
      <c r="BZ137" s="166"/>
      <c r="CA137" s="166"/>
      <c r="CB137" s="166"/>
      <c r="CC137" s="166"/>
      <c r="CD137" s="166"/>
      <c r="CE137" s="166"/>
      <c r="CF137" s="166"/>
      <c r="CG137" s="166"/>
      <c r="CH137" s="166"/>
      <c r="CI137" s="166"/>
      <c r="CJ137" s="166"/>
      <c r="CK137" s="166"/>
      <c r="CL137" s="166"/>
      <c r="CM137" s="166"/>
      <c r="CN137" s="166"/>
      <c r="CO137" s="166"/>
      <c r="CP137" s="166"/>
      <c r="CQ137" s="166"/>
      <c r="CR137" s="166"/>
      <c r="CS137" s="166"/>
      <c r="CT137" s="166"/>
      <c r="CU137" s="166"/>
      <c r="CV137" s="166"/>
      <c r="CW137" s="166"/>
      <c r="CX137" s="166"/>
      <c r="CY137" s="166"/>
      <c r="CZ137" s="166"/>
      <c r="DA137" s="166"/>
      <c r="DB137" s="166"/>
      <c r="DC137" s="166"/>
      <c r="DD137" s="166"/>
      <c r="DE137" s="166"/>
      <c r="DF137" s="166"/>
      <c r="DG137" s="166"/>
      <c r="DH137" s="166"/>
      <c r="DI137" s="166"/>
      <c r="DJ137" s="166"/>
      <c r="DK137" s="166"/>
      <c r="DL137" s="166"/>
      <c r="DM137" s="166"/>
      <c r="DN137" s="166"/>
      <c r="DO137" s="166"/>
      <c r="DP137" s="166"/>
      <c r="DQ137" s="166"/>
      <c r="DR137" s="166"/>
      <c r="DS137" s="166"/>
      <c r="DT137" s="166"/>
      <c r="DU137" s="166"/>
      <c r="DV137" s="166"/>
      <c r="DW137" s="166"/>
      <c r="DX137" s="166"/>
      <c r="DY137" s="166"/>
      <c r="DZ137" s="166"/>
      <c r="EA137" s="166"/>
      <c r="EB137" s="166"/>
      <c r="EC137" s="166"/>
      <c r="ED137" s="166"/>
      <c r="EE137" s="166"/>
      <c r="EF137" s="166"/>
      <c r="EG137" s="166"/>
      <c r="EH137" s="166"/>
      <c r="EI137" s="166"/>
      <c r="EJ137" s="166"/>
      <c r="EK137" s="166"/>
      <c r="EL137" s="166"/>
      <c r="EM137" s="166"/>
      <c r="EN137" s="166"/>
      <c r="EO137" s="166"/>
      <c r="EP137" s="166"/>
      <c r="EQ137" s="166"/>
      <c r="ER137" s="166"/>
      <c r="ES137" s="166"/>
      <c r="ET137" s="166"/>
      <c r="EU137" s="166"/>
      <c r="EV137" s="166"/>
      <c r="EW137" s="166"/>
      <c r="EX137" s="166"/>
      <c r="EY137" s="166"/>
      <c r="EZ137" s="166"/>
      <c r="FA137" s="166"/>
      <c r="FB137" s="166"/>
      <c r="FC137" s="166"/>
      <c r="FD137" s="166"/>
      <c r="FE137" s="166"/>
      <c r="FF137" s="166"/>
      <c r="FG137" s="166"/>
      <c r="FH137" s="166"/>
      <c r="FI137" s="166"/>
      <c r="FJ137" s="166"/>
      <c r="FK137" s="166"/>
      <c r="FL137" s="166"/>
      <c r="FM137" s="166"/>
      <c r="FN137" s="166"/>
      <c r="FO137" s="166"/>
      <c r="FP137" s="166"/>
      <c r="FQ137" s="166"/>
      <c r="FR137" s="167"/>
      <c r="FS137" s="167"/>
      <c r="FT137" s="167"/>
      <c r="FU137" s="167"/>
      <c r="FV137" s="167"/>
      <c r="FW137" s="158"/>
    </row>
    <row r="138" s="137" customFormat="true" ht="15" hidden="false" customHeight="true" outlineLevel="0" collapsed="false">
      <c r="A138" s="123"/>
      <c r="B138" s="123"/>
      <c r="C138" s="123"/>
      <c r="D138" s="124"/>
      <c r="E138" s="125"/>
      <c r="F138" s="131" t="n">
        <v>624005330</v>
      </c>
      <c r="G138" s="131" t="s">
        <v>416</v>
      </c>
      <c r="H138" s="125" t="s">
        <v>417</v>
      </c>
      <c r="I138" s="125" t="s">
        <v>29</v>
      </c>
      <c r="J138" s="125" t="s">
        <v>30</v>
      </c>
      <c r="K138" s="125" t="n">
        <v>20</v>
      </c>
      <c r="L138" s="125" t="n">
        <v>205</v>
      </c>
      <c r="M138" s="125" t="s">
        <v>97</v>
      </c>
      <c r="N138" s="128" t="n">
        <v>45552</v>
      </c>
      <c r="O138" s="131" t="s">
        <v>418</v>
      </c>
      <c r="P138" s="154" t="s">
        <v>419</v>
      </c>
      <c r="Q138" s="155" t="n">
        <v>32</v>
      </c>
      <c r="R138" s="155" t="s">
        <v>33</v>
      </c>
      <c r="S138" s="131" t="s">
        <v>412</v>
      </c>
      <c r="T138" s="131" t="n">
        <v>9785447184018</v>
      </c>
      <c r="U138" s="131" t="n">
        <v>624005330</v>
      </c>
      <c r="V138" s="131" t="n">
        <v>10</v>
      </c>
      <c r="W138" s="156" t="s">
        <v>35</v>
      </c>
      <c r="X138" s="133" t="s">
        <v>36</v>
      </c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157"/>
      <c r="AZ138" s="157"/>
      <c r="BA138" s="157"/>
      <c r="BB138" s="157"/>
      <c r="BC138" s="157"/>
      <c r="BD138" s="157"/>
      <c r="BE138" s="157"/>
      <c r="BF138" s="157"/>
      <c r="BG138" s="157"/>
      <c r="BH138" s="157"/>
      <c r="BI138" s="157"/>
      <c r="BJ138" s="157"/>
      <c r="BK138" s="157"/>
      <c r="BL138" s="157"/>
      <c r="BM138" s="157"/>
      <c r="BN138" s="157"/>
      <c r="BO138" s="157"/>
      <c r="BP138" s="157"/>
      <c r="BQ138" s="157"/>
      <c r="BR138" s="157"/>
      <c r="BS138" s="157"/>
      <c r="BT138" s="157"/>
      <c r="BU138" s="157"/>
      <c r="BV138" s="157"/>
      <c r="BW138" s="157"/>
      <c r="BX138" s="157"/>
      <c r="BY138" s="157"/>
      <c r="BZ138" s="157"/>
      <c r="CA138" s="157"/>
      <c r="CB138" s="157"/>
      <c r="CC138" s="157"/>
      <c r="CD138" s="157"/>
      <c r="CE138" s="157"/>
      <c r="CF138" s="157"/>
      <c r="CG138" s="157"/>
      <c r="CH138" s="157"/>
      <c r="CI138" s="157"/>
      <c r="CJ138" s="157"/>
      <c r="CK138" s="157"/>
      <c r="CL138" s="157"/>
      <c r="CM138" s="157"/>
      <c r="CN138" s="157"/>
      <c r="CO138" s="157"/>
      <c r="CP138" s="157"/>
      <c r="CQ138" s="157"/>
      <c r="CR138" s="157"/>
      <c r="CS138" s="157"/>
      <c r="CT138" s="157"/>
      <c r="CU138" s="157"/>
      <c r="CV138" s="157"/>
      <c r="CW138" s="157"/>
      <c r="CX138" s="157"/>
      <c r="CY138" s="157"/>
      <c r="CZ138" s="157"/>
      <c r="DA138" s="157"/>
      <c r="DB138" s="157"/>
      <c r="DC138" s="157"/>
      <c r="DD138" s="157"/>
      <c r="DE138" s="157"/>
      <c r="DF138" s="157"/>
      <c r="DG138" s="157"/>
      <c r="DH138" s="157"/>
      <c r="DI138" s="157"/>
      <c r="DJ138" s="157"/>
      <c r="DK138" s="157"/>
      <c r="DL138" s="157"/>
      <c r="DM138" s="157"/>
      <c r="DN138" s="157"/>
      <c r="DO138" s="157"/>
      <c r="DP138" s="157"/>
      <c r="DQ138" s="157"/>
      <c r="DR138" s="157"/>
      <c r="DS138" s="157"/>
      <c r="DT138" s="157"/>
      <c r="DU138" s="157"/>
      <c r="DV138" s="157"/>
      <c r="DW138" s="157"/>
      <c r="DX138" s="157"/>
      <c r="DY138" s="157"/>
      <c r="DZ138" s="157"/>
      <c r="EA138" s="157"/>
      <c r="EB138" s="157"/>
      <c r="EC138" s="157"/>
      <c r="ED138" s="157"/>
      <c r="EE138" s="157"/>
      <c r="EF138" s="157"/>
      <c r="EG138" s="157"/>
      <c r="EH138" s="157"/>
      <c r="EI138" s="157"/>
      <c r="EJ138" s="157"/>
      <c r="EK138" s="157"/>
      <c r="EL138" s="157"/>
      <c r="EM138" s="157"/>
      <c r="EN138" s="157"/>
      <c r="EO138" s="157"/>
      <c r="EP138" s="157"/>
      <c r="EQ138" s="157"/>
      <c r="ER138" s="157"/>
      <c r="ES138" s="157"/>
      <c r="ET138" s="157"/>
      <c r="EU138" s="157"/>
      <c r="EV138" s="157"/>
      <c r="EW138" s="157"/>
      <c r="EX138" s="157"/>
      <c r="EY138" s="157"/>
      <c r="EZ138" s="157"/>
      <c r="FA138" s="157"/>
      <c r="FB138" s="157"/>
      <c r="FC138" s="157"/>
      <c r="FD138" s="157"/>
      <c r="FE138" s="157"/>
      <c r="FF138" s="157"/>
      <c r="FG138" s="157"/>
      <c r="FH138" s="157"/>
      <c r="FI138" s="157"/>
      <c r="FJ138" s="157"/>
      <c r="FK138" s="157"/>
      <c r="FL138" s="157"/>
      <c r="FM138" s="157"/>
      <c r="FN138" s="157"/>
      <c r="FO138" s="157"/>
      <c r="FP138" s="157"/>
      <c r="FQ138" s="157"/>
      <c r="FR138" s="135"/>
      <c r="FS138" s="135"/>
      <c r="FT138" s="135"/>
      <c r="FU138" s="135"/>
      <c r="FV138" s="135"/>
      <c r="FW138" s="136"/>
    </row>
    <row r="139" s="159" customFormat="true" ht="15" hidden="false" customHeight="false" outlineLevel="0" collapsed="false">
      <c r="A139" s="138" t="n">
        <f aca="false">B139*L139</f>
        <v>0</v>
      </c>
      <c r="B139" s="138"/>
      <c r="C139" s="139" t="n">
        <f aca="false">B139/K139</f>
        <v>0</v>
      </c>
      <c r="D139" s="140" t="s">
        <v>26</v>
      </c>
      <c r="E139" s="141"/>
      <c r="F139" s="160" t="n">
        <v>622003710</v>
      </c>
      <c r="G139" s="160" t="s">
        <v>420</v>
      </c>
      <c r="H139" s="141" t="s">
        <v>421</v>
      </c>
      <c r="I139" s="141" t="s">
        <v>422</v>
      </c>
      <c r="J139" s="141" t="s">
        <v>30</v>
      </c>
      <c r="K139" s="141" t="n">
        <v>20</v>
      </c>
      <c r="L139" s="141" t="n">
        <v>200</v>
      </c>
      <c r="M139" s="141"/>
      <c r="N139" s="161" t="n">
        <v>44880</v>
      </c>
      <c r="O139" s="160" t="s">
        <v>299</v>
      </c>
      <c r="P139" s="162" t="s">
        <v>423</v>
      </c>
      <c r="Q139" s="163" t="n">
        <v>24</v>
      </c>
      <c r="R139" s="163" t="s">
        <v>33</v>
      </c>
      <c r="S139" s="160" t="s">
        <v>424</v>
      </c>
      <c r="T139" s="160" t="n">
        <v>9785447176969</v>
      </c>
      <c r="U139" s="160" t="n">
        <v>622003710</v>
      </c>
      <c r="V139" s="160" t="n">
        <v>10</v>
      </c>
      <c r="W139" s="164" t="s">
        <v>35</v>
      </c>
      <c r="X139" s="165" t="s">
        <v>36</v>
      </c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</row>
    <row r="140" s="159" customFormat="true" ht="15" hidden="false" customHeight="false" outlineLevel="0" collapsed="false">
      <c r="A140" s="138" t="n">
        <f aca="false">B140*L140</f>
        <v>0</v>
      </c>
      <c r="B140" s="138"/>
      <c r="C140" s="139" t="n">
        <f aca="false">B140/K140</f>
        <v>0</v>
      </c>
      <c r="D140" s="140" t="s">
        <v>26</v>
      </c>
      <c r="E140" s="141"/>
      <c r="F140" s="160" t="n">
        <v>622000320</v>
      </c>
      <c r="G140" s="160" t="s">
        <v>425</v>
      </c>
      <c r="H140" s="141" t="s">
        <v>426</v>
      </c>
      <c r="I140" s="141" t="s">
        <v>422</v>
      </c>
      <c r="J140" s="141" t="s">
        <v>30</v>
      </c>
      <c r="K140" s="141" t="n">
        <v>20</v>
      </c>
      <c r="L140" s="141" t="n">
        <v>200</v>
      </c>
      <c r="M140" s="141"/>
      <c r="N140" s="161" t="n">
        <v>44880</v>
      </c>
      <c r="O140" s="160" t="s">
        <v>62</v>
      </c>
      <c r="P140" s="162" t="s">
        <v>427</v>
      </c>
      <c r="Q140" s="163" t="n">
        <v>24</v>
      </c>
      <c r="R140" s="163" t="s">
        <v>33</v>
      </c>
      <c r="S140" s="160" t="s">
        <v>424</v>
      </c>
      <c r="T140" s="160" t="n">
        <v>9785447170400</v>
      </c>
      <c r="U140" s="160" t="n">
        <v>622000320</v>
      </c>
      <c r="V140" s="160" t="n">
        <v>10</v>
      </c>
      <c r="W140" s="164" t="s">
        <v>35</v>
      </c>
      <c r="X140" s="165" t="s">
        <v>36</v>
      </c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</row>
    <row r="141" s="159" customFormat="true" ht="15" hidden="false" customHeight="true" outlineLevel="0" collapsed="false">
      <c r="A141" s="138" t="n">
        <f aca="false">B141*L141</f>
        <v>0</v>
      </c>
      <c r="B141" s="138"/>
      <c r="C141" s="139" t="n">
        <f aca="false">B141/K141</f>
        <v>0</v>
      </c>
      <c r="D141" s="140" t="s">
        <v>26</v>
      </c>
      <c r="E141" s="141"/>
      <c r="F141" s="160" t="n">
        <v>622000310</v>
      </c>
      <c r="G141" s="160" t="s">
        <v>428</v>
      </c>
      <c r="H141" s="141" t="s">
        <v>429</v>
      </c>
      <c r="I141" s="141" t="s">
        <v>422</v>
      </c>
      <c r="J141" s="141" t="s">
        <v>30</v>
      </c>
      <c r="K141" s="141" t="n">
        <v>20</v>
      </c>
      <c r="L141" s="141" t="n">
        <v>200</v>
      </c>
      <c r="M141" s="141"/>
      <c r="N141" s="161" t="n">
        <v>44880</v>
      </c>
      <c r="O141" s="160" t="s">
        <v>31</v>
      </c>
      <c r="P141" s="162" t="s">
        <v>430</v>
      </c>
      <c r="Q141" s="163" t="n">
        <v>24</v>
      </c>
      <c r="R141" s="163" t="s">
        <v>33</v>
      </c>
      <c r="S141" s="160" t="s">
        <v>424</v>
      </c>
      <c r="T141" s="160" t="n">
        <v>9785447170394</v>
      </c>
      <c r="U141" s="160" t="n">
        <v>622000310</v>
      </c>
      <c r="V141" s="160" t="n">
        <v>10</v>
      </c>
      <c r="W141" s="164" t="s">
        <v>35</v>
      </c>
      <c r="X141" s="165" t="s">
        <v>36</v>
      </c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</row>
    <row r="142" s="151" customFormat="true" ht="15" hidden="false" customHeight="true" outlineLevel="0" collapsed="false">
      <c r="A142" s="138" t="n">
        <f aca="false">B142*L142</f>
        <v>0</v>
      </c>
      <c r="B142" s="139"/>
      <c r="C142" s="139" t="n">
        <f aca="false">B142/K142</f>
        <v>0</v>
      </c>
      <c r="D142" s="169" t="s">
        <v>26</v>
      </c>
      <c r="E142" s="170"/>
      <c r="F142" s="171" t="n">
        <v>620003581</v>
      </c>
      <c r="G142" s="171" t="s">
        <v>431</v>
      </c>
      <c r="H142" s="172" t="s">
        <v>432</v>
      </c>
      <c r="I142" s="172" t="s">
        <v>422</v>
      </c>
      <c r="J142" s="172" t="s">
        <v>30</v>
      </c>
      <c r="K142" s="172" t="n">
        <v>20</v>
      </c>
      <c r="L142" s="173" t="n">
        <v>200</v>
      </c>
      <c r="M142" s="170" t="s">
        <v>70</v>
      </c>
      <c r="N142" s="174" t="n">
        <v>44670</v>
      </c>
      <c r="O142" s="171" t="s">
        <v>43</v>
      </c>
      <c r="P142" s="175" t="s">
        <v>433</v>
      </c>
      <c r="Q142" s="176" t="n">
        <v>24</v>
      </c>
      <c r="R142" s="176" t="s">
        <v>33</v>
      </c>
      <c r="S142" s="171" t="s">
        <v>424</v>
      </c>
      <c r="T142" s="171" t="n">
        <v>9785447165697</v>
      </c>
      <c r="U142" s="171" t="n">
        <v>620003581</v>
      </c>
      <c r="V142" s="171" t="n">
        <v>10</v>
      </c>
      <c r="W142" s="177" t="s">
        <v>35</v>
      </c>
      <c r="X142" s="178" t="s">
        <v>36</v>
      </c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179"/>
      <c r="AZ142" s="179"/>
      <c r="BA142" s="179"/>
      <c r="BB142" s="179"/>
      <c r="BC142" s="179"/>
      <c r="BD142" s="179"/>
      <c r="BE142" s="179"/>
      <c r="BF142" s="179"/>
      <c r="BG142" s="179"/>
      <c r="BH142" s="179"/>
      <c r="BI142" s="179"/>
      <c r="BJ142" s="179"/>
      <c r="BK142" s="179"/>
      <c r="BL142" s="179"/>
      <c r="BM142" s="179"/>
      <c r="BN142" s="179"/>
      <c r="BO142" s="179"/>
      <c r="BP142" s="179"/>
      <c r="BQ142" s="179"/>
      <c r="BR142" s="179"/>
      <c r="BS142" s="179"/>
      <c r="BT142" s="179"/>
      <c r="BU142" s="179"/>
      <c r="BV142" s="179"/>
      <c r="BW142" s="179"/>
      <c r="BX142" s="179"/>
      <c r="BY142" s="179"/>
      <c r="BZ142" s="179"/>
      <c r="CA142" s="179"/>
      <c r="CB142" s="179"/>
      <c r="CC142" s="179"/>
      <c r="CD142" s="179"/>
      <c r="CE142" s="179"/>
      <c r="CF142" s="179"/>
      <c r="CG142" s="179"/>
      <c r="CH142" s="179"/>
      <c r="CI142" s="179"/>
      <c r="CJ142" s="179"/>
      <c r="CK142" s="179"/>
      <c r="CL142" s="179"/>
      <c r="CM142" s="179"/>
      <c r="CN142" s="179"/>
      <c r="CO142" s="179"/>
      <c r="CP142" s="179"/>
      <c r="CQ142" s="179"/>
      <c r="CR142" s="179"/>
      <c r="CS142" s="179"/>
      <c r="CT142" s="179"/>
      <c r="CU142" s="179"/>
      <c r="CV142" s="179"/>
      <c r="CW142" s="179"/>
      <c r="CX142" s="179"/>
      <c r="CY142" s="179"/>
      <c r="CZ142" s="179"/>
      <c r="DA142" s="179"/>
      <c r="DB142" s="179"/>
      <c r="DC142" s="179"/>
      <c r="DD142" s="179"/>
      <c r="DE142" s="179"/>
      <c r="DF142" s="179"/>
      <c r="DG142" s="179"/>
      <c r="DH142" s="179"/>
      <c r="DI142" s="179"/>
      <c r="DJ142" s="179"/>
      <c r="DK142" s="179"/>
      <c r="DL142" s="179"/>
      <c r="DM142" s="179"/>
      <c r="DN142" s="179"/>
      <c r="DO142" s="179"/>
      <c r="DP142" s="179"/>
      <c r="DQ142" s="179"/>
      <c r="DR142" s="179"/>
      <c r="DS142" s="179"/>
      <c r="DT142" s="179"/>
      <c r="DU142" s="179"/>
      <c r="DV142" s="179"/>
      <c r="DW142" s="179"/>
      <c r="DX142" s="179"/>
      <c r="DY142" s="179"/>
      <c r="DZ142" s="179"/>
      <c r="EA142" s="179"/>
      <c r="EB142" s="179"/>
      <c r="EC142" s="179"/>
      <c r="ED142" s="179"/>
      <c r="EE142" s="179"/>
      <c r="EF142" s="179"/>
      <c r="EG142" s="179"/>
      <c r="EH142" s="179"/>
      <c r="EI142" s="179"/>
      <c r="EJ142" s="179"/>
      <c r="EK142" s="179"/>
      <c r="EL142" s="179"/>
      <c r="EM142" s="179"/>
      <c r="EN142" s="179"/>
      <c r="EO142" s="179"/>
      <c r="EP142" s="179"/>
      <c r="EQ142" s="179"/>
      <c r="ER142" s="179"/>
      <c r="ES142" s="179"/>
      <c r="ET142" s="179"/>
      <c r="EU142" s="179"/>
      <c r="EV142" s="179"/>
      <c r="EW142" s="179"/>
      <c r="EX142" s="179"/>
      <c r="EY142" s="179"/>
      <c r="EZ142" s="179"/>
      <c r="FA142" s="179"/>
      <c r="FB142" s="179"/>
      <c r="FC142" s="179"/>
      <c r="FD142" s="179"/>
      <c r="FE142" s="179"/>
      <c r="FF142" s="179"/>
      <c r="FG142" s="179"/>
      <c r="FH142" s="179"/>
      <c r="FI142" s="179"/>
      <c r="FJ142" s="179"/>
      <c r="FK142" s="179"/>
      <c r="FL142" s="179"/>
      <c r="FM142" s="179"/>
      <c r="FN142" s="179"/>
      <c r="FO142" s="179"/>
      <c r="FP142" s="179"/>
      <c r="FQ142" s="179"/>
      <c r="FR142" s="150"/>
      <c r="FS142" s="150"/>
      <c r="FT142" s="180"/>
      <c r="FU142" s="180"/>
      <c r="FV142" s="180"/>
      <c r="FW142" s="150"/>
    </row>
    <row r="143" s="151" customFormat="true" ht="15" hidden="false" customHeight="true" outlineLevel="0" collapsed="false">
      <c r="A143" s="138" t="n">
        <f aca="false">B143*L143</f>
        <v>0</v>
      </c>
      <c r="B143" s="139"/>
      <c r="C143" s="139" t="n">
        <f aca="false">B143/K143</f>
        <v>0</v>
      </c>
      <c r="D143" s="169" t="s">
        <v>26</v>
      </c>
      <c r="E143" s="170"/>
      <c r="F143" s="181" t="n">
        <v>620001922</v>
      </c>
      <c r="G143" s="181" t="s">
        <v>434</v>
      </c>
      <c r="H143" s="173" t="s">
        <v>435</v>
      </c>
      <c r="I143" s="173" t="s">
        <v>436</v>
      </c>
      <c r="J143" s="173" t="s">
        <v>30</v>
      </c>
      <c r="K143" s="173" t="n">
        <v>20</v>
      </c>
      <c r="L143" s="173" t="n">
        <v>240</v>
      </c>
      <c r="M143" s="173" t="s">
        <v>70</v>
      </c>
      <c r="N143" s="182" t="n">
        <v>44273</v>
      </c>
      <c r="O143" s="181" t="s">
        <v>437</v>
      </c>
      <c r="P143" s="183" t="s">
        <v>438</v>
      </c>
      <c r="Q143" s="184" t="n">
        <v>8</v>
      </c>
      <c r="R143" s="184" t="s">
        <v>33</v>
      </c>
      <c r="S143" s="181" t="s">
        <v>439</v>
      </c>
      <c r="T143" s="181" t="n">
        <v>9785447164225</v>
      </c>
      <c r="U143" s="181" t="n">
        <v>620001922</v>
      </c>
      <c r="V143" s="181" t="n">
        <v>10</v>
      </c>
      <c r="W143" s="185" t="s">
        <v>35</v>
      </c>
      <c r="X143" s="178" t="s">
        <v>36</v>
      </c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179"/>
      <c r="AZ143" s="179"/>
      <c r="BA143" s="179"/>
      <c r="BB143" s="179"/>
      <c r="BC143" s="179"/>
      <c r="BD143" s="179"/>
      <c r="BE143" s="179"/>
      <c r="BF143" s="179"/>
      <c r="BG143" s="179"/>
      <c r="BH143" s="179"/>
      <c r="BI143" s="179"/>
      <c r="BJ143" s="179"/>
      <c r="BK143" s="179"/>
      <c r="BL143" s="179"/>
      <c r="BM143" s="179"/>
      <c r="BN143" s="179"/>
      <c r="BO143" s="179"/>
      <c r="BP143" s="179"/>
      <c r="BQ143" s="179"/>
      <c r="BR143" s="179"/>
      <c r="BS143" s="179"/>
      <c r="BT143" s="179"/>
      <c r="BU143" s="179"/>
      <c r="BV143" s="179"/>
      <c r="BW143" s="179"/>
      <c r="BX143" s="179"/>
      <c r="BY143" s="179"/>
      <c r="BZ143" s="179"/>
      <c r="CA143" s="179"/>
      <c r="CB143" s="179"/>
      <c r="CC143" s="179"/>
      <c r="CD143" s="179"/>
      <c r="CE143" s="179"/>
      <c r="CF143" s="179"/>
      <c r="CG143" s="179"/>
      <c r="CH143" s="179"/>
      <c r="CI143" s="179"/>
      <c r="CJ143" s="179"/>
      <c r="CK143" s="179"/>
      <c r="CL143" s="179"/>
      <c r="CM143" s="179"/>
      <c r="CN143" s="179"/>
      <c r="CO143" s="179"/>
      <c r="CP143" s="179"/>
      <c r="CQ143" s="179"/>
      <c r="CR143" s="179"/>
      <c r="CS143" s="179"/>
      <c r="CT143" s="179"/>
      <c r="CU143" s="179"/>
      <c r="CV143" s="179"/>
      <c r="CW143" s="179"/>
      <c r="CX143" s="179"/>
      <c r="CY143" s="179"/>
      <c r="CZ143" s="179"/>
      <c r="DA143" s="179"/>
      <c r="DB143" s="179"/>
      <c r="DC143" s="179"/>
      <c r="DD143" s="179"/>
      <c r="DE143" s="179"/>
      <c r="DF143" s="179"/>
      <c r="DG143" s="179"/>
      <c r="DH143" s="179"/>
      <c r="DI143" s="179"/>
      <c r="DJ143" s="179"/>
      <c r="DK143" s="179"/>
      <c r="DL143" s="179"/>
      <c r="DM143" s="179"/>
      <c r="DN143" s="179"/>
      <c r="DO143" s="179"/>
      <c r="DP143" s="179"/>
      <c r="DQ143" s="179"/>
      <c r="DR143" s="179"/>
      <c r="DS143" s="179"/>
      <c r="DT143" s="179"/>
      <c r="DU143" s="179"/>
      <c r="DV143" s="179"/>
      <c r="DW143" s="179"/>
      <c r="DX143" s="179"/>
      <c r="DY143" s="179"/>
      <c r="DZ143" s="179"/>
      <c r="EA143" s="179"/>
      <c r="EB143" s="179"/>
      <c r="EC143" s="179"/>
      <c r="ED143" s="179"/>
      <c r="EE143" s="179"/>
      <c r="EF143" s="179"/>
      <c r="EG143" s="179"/>
      <c r="EH143" s="179"/>
      <c r="EI143" s="179"/>
      <c r="EJ143" s="179"/>
      <c r="EK143" s="179"/>
      <c r="EL143" s="179"/>
      <c r="EM143" s="179"/>
      <c r="EN143" s="179"/>
      <c r="EO143" s="179"/>
      <c r="EP143" s="179"/>
      <c r="EQ143" s="179"/>
      <c r="ER143" s="179"/>
      <c r="ES143" s="179"/>
      <c r="ET143" s="179"/>
      <c r="EU143" s="179"/>
      <c r="EV143" s="179"/>
      <c r="EW143" s="179"/>
      <c r="EX143" s="179"/>
      <c r="EY143" s="179"/>
      <c r="EZ143" s="179"/>
      <c r="FA143" s="179"/>
      <c r="FB143" s="179"/>
      <c r="FC143" s="179"/>
      <c r="FD143" s="179"/>
      <c r="FE143" s="179"/>
      <c r="FF143" s="179"/>
      <c r="FG143" s="179"/>
      <c r="FH143" s="179"/>
      <c r="FI143" s="179"/>
      <c r="FJ143" s="179"/>
      <c r="FK143" s="179"/>
      <c r="FL143" s="179"/>
      <c r="FM143" s="179"/>
      <c r="FN143" s="179"/>
      <c r="FO143" s="179"/>
      <c r="FP143" s="179"/>
      <c r="FQ143" s="179"/>
      <c r="FR143" s="150"/>
      <c r="FS143" s="150"/>
      <c r="FT143" s="186"/>
      <c r="FU143" s="186"/>
      <c r="FV143" s="186"/>
      <c r="FW143" s="187"/>
    </row>
    <row r="144" s="180" customFormat="true" ht="15" hidden="false" customHeight="false" outlineLevel="0" collapsed="false">
      <c r="A144" s="138" t="n">
        <f aca="false">B144*L144</f>
        <v>0</v>
      </c>
      <c r="B144" s="188"/>
      <c r="C144" s="139" t="n">
        <f aca="false">B144/K144</f>
        <v>0</v>
      </c>
      <c r="D144" s="169" t="s">
        <v>81</v>
      </c>
      <c r="E144" s="170"/>
      <c r="F144" s="181" t="n">
        <v>620001902</v>
      </c>
      <c r="G144" s="181" t="s">
        <v>440</v>
      </c>
      <c r="H144" s="173" t="s">
        <v>441</v>
      </c>
      <c r="I144" s="173" t="s">
        <v>436</v>
      </c>
      <c r="J144" s="173" t="s">
        <v>30</v>
      </c>
      <c r="K144" s="173" t="n">
        <v>20</v>
      </c>
      <c r="L144" s="173" t="n">
        <v>240</v>
      </c>
      <c r="M144" s="173" t="s">
        <v>70</v>
      </c>
      <c r="N144" s="182" t="n">
        <v>44018</v>
      </c>
      <c r="O144" s="181" t="s">
        <v>437</v>
      </c>
      <c r="P144" s="183" t="s">
        <v>442</v>
      </c>
      <c r="Q144" s="184" t="n">
        <v>8</v>
      </c>
      <c r="R144" s="184" t="s">
        <v>33</v>
      </c>
      <c r="S144" s="181" t="s">
        <v>439</v>
      </c>
      <c r="T144" s="181" t="n">
        <v>9785447164201</v>
      </c>
      <c r="U144" s="181" t="n">
        <v>620001902</v>
      </c>
      <c r="V144" s="181" t="n">
        <v>10</v>
      </c>
      <c r="W144" s="185" t="s">
        <v>35</v>
      </c>
      <c r="X144" s="178" t="s">
        <v>36</v>
      </c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189"/>
      <c r="AZ144" s="189"/>
      <c r="BA144" s="189"/>
      <c r="BB144" s="189"/>
      <c r="BC144" s="189"/>
      <c r="BD144" s="189"/>
      <c r="BE144" s="189"/>
      <c r="BF144" s="189"/>
      <c r="BG144" s="189"/>
      <c r="BH144" s="189"/>
      <c r="BI144" s="189"/>
      <c r="BJ144" s="189"/>
      <c r="BK144" s="189"/>
      <c r="BL144" s="189"/>
      <c r="BM144" s="189"/>
      <c r="BN144" s="189"/>
      <c r="BO144" s="189"/>
      <c r="BP144" s="189"/>
      <c r="BQ144" s="189"/>
      <c r="BR144" s="189"/>
      <c r="BS144" s="189"/>
      <c r="BT144" s="189"/>
      <c r="BU144" s="189"/>
      <c r="BV144" s="189"/>
      <c r="BW144" s="189"/>
      <c r="BX144" s="189"/>
      <c r="BY144" s="189"/>
      <c r="BZ144" s="189"/>
      <c r="CA144" s="189"/>
      <c r="CB144" s="189"/>
      <c r="CC144" s="189"/>
      <c r="CD144" s="189"/>
      <c r="CE144" s="189"/>
      <c r="CF144" s="189"/>
      <c r="CG144" s="189"/>
      <c r="CH144" s="189"/>
      <c r="CI144" s="189"/>
      <c r="CJ144" s="189"/>
      <c r="CK144" s="189"/>
      <c r="CL144" s="189"/>
      <c r="CM144" s="189"/>
      <c r="CN144" s="189"/>
      <c r="CO144" s="189"/>
      <c r="CP144" s="189"/>
      <c r="CQ144" s="189"/>
      <c r="CR144" s="189"/>
      <c r="CS144" s="189"/>
      <c r="CT144" s="189"/>
      <c r="CU144" s="189"/>
      <c r="CV144" s="189"/>
      <c r="CW144" s="189"/>
      <c r="CX144" s="189"/>
      <c r="CY144" s="189"/>
      <c r="CZ144" s="189"/>
      <c r="DA144" s="189"/>
      <c r="DB144" s="189"/>
      <c r="DC144" s="189"/>
      <c r="DD144" s="189"/>
      <c r="DE144" s="189"/>
      <c r="DF144" s="189"/>
      <c r="DG144" s="189"/>
      <c r="DH144" s="189"/>
      <c r="DI144" s="189"/>
      <c r="DJ144" s="189"/>
      <c r="DK144" s="189"/>
      <c r="DL144" s="189"/>
      <c r="DM144" s="189"/>
      <c r="DN144" s="189"/>
      <c r="DO144" s="189"/>
      <c r="DP144" s="189"/>
      <c r="DQ144" s="189"/>
      <c r="DR144" s="189"/>
      <c r="DS144" s="189"/>
      <c r="DT144" s="189"/>
      <c r="DU144" s="189"/>
      <c r="DV144" s="189"/>
      <c r="DW144" s="189"/>
      <c r="DX144" s="189"/>
      <c r="DY144" s="189"/>
      <c r="DZ144" s="189"/>
      <c r="EA144" s="189"/>
      <c r="EB144" s="189"/>
      <c r="EC144" s="189"/>
      <c r="ED144" s="189"/>
      <c r="EE144" s="189"/>
      <c r="EF144" s="189"/>
      <c r="EG144" s="189"/>
      <c r="EH144" s="189"/>
      <c r="EI144" s="189"/>
      <c r="EJ144" s="189"/>
      <c r="EK144" s="189"/>
      <c r="EL144" s="189"/>
      <c r="EM144" s="189"/>
      <c r="EN144" s="189"/>
      <c r="EO144" s="189"/>
      <c r="EP144" s="189"/>
      <c r="EQ144" s="189"/>
      <c r="ER144" s="189"/>
      <c r="ES144" s="189"/>
      <c r="ET144" s="189"/>
      <c r="EU144" s="189"/>
      <c r="EV144" s="189"/>
      <c r="EW144" s="189"/>
      <c r="EX144" s="189"/>
      <c r="EY144" s="189"/>
      <c r="EZ144" s="189"/>
      <c r="FA144" s="189"/>
      <c r="FB144" s="189"/>
      <c r="FC144" s="189"/>
      <c r="FD144" s="189"/>
      <c r="FE144" s="189"/>
      <c r="FF144" s="189"/>
      <c r="FG144" s="189"/>
      <c r="FH144" s="189"/>
      <c r="FI144" s="189"/>
      <c r="FJ144" s="189"/>
      <c r="FK144" s="189"/>
      <c r="FL144" s="189"/>
      <c r="FM144" s="189"/>
      <c r="FN144" s="189"/>
      <c r="FO144" s="189"/>
      <c r="FP144" s="189"/>
      <c r="FQ144" s="189"/>
      <c r="FR144" s="189"/>
      <c r="FS144" s="189"/>
      <c r="FV144" s="189"/>
      <c r="FW144" s="189"/>
    </row>
    <row r="145" s="151" customFormat="true" ht="15" hidden="false" customHeight="true" outlineLevel="0" collapsed="false">
      <c r="A145" s="138" t="n">
        <f aca="false">B145*L145</f>
        <v>0</v>
      </c>
      <c r="B145" s="139"/>
      <c r="C145" s="139" t="n">
        <f aca="false">B145/K145</f>
        <v>0</v>
      </c>
      <c r="D145" s="169" t="s">
        <v>81</v>
      </c>
      <c r="E145" s="170"/>
      <c r="F145" s="181" t="n">
        <v>620001912</v>
      </c>
      <c r="G145" s="181" t="s">
        <v>443</v>
      </c>
      <c r="H145" s="173" t="s">
        <v>444</v>
      </c>
      <c r="I145" s="173" t="s">
        <v>436</v>
      </c>
      <c r="J145" s="173" t="s">
        <v>30</v>
      </c>
      <c r="K145" s="173" t="n">
        <v>20</v>
      </c>
      <c r="L145" s="173" t="n">
        <v>240</v>
      </c>
      <c r="M145" s="173" t="s">
        <v>70</v>
      </c>
      <c r="N145" s="182" t="n">
        <v>44273</v>
      </c>
      <c r="O145" s="181" t="s">
        <v>437</v>
      </c>
      <c r="P145" s="183" t="s">
        <v>445</v>
      </c>
      <c r="Q145" s="184" t="n">
        <v>8</v>
      </c>
      <c r="R145" s="184" t="s">
        <v>33</v>
      </c>
      <c r="S145" s="181" t="s">
        <v>439</v>
      </c>
      <c r="T145" s="181" t="n">
        <v>9785447164218</v>
      </c>
      <c r="U145" s="181" t="n">
        <v>620001912</v>
      </c>
      <c r="V145" s="181" t="n">
        <v>10</v>
      </c>
      <c r="W145" s="185" t="s">
        <v>35</v>
      </c>
      <c r="X145" s="178" t="s">
        <v>36</v>
      </c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152"/>
      <c r="BK145" s="152"/>
      <c r="BL145" s="152"/>
      <c r="BM145" s="152"/>
      <c r="BN145" s="152"/>
      <c r="BO145" s="152"/>
      <c r="BP145" s="152"/>
      <c r="BQ145" s="152"/>
      <c r="BR145" s="152"/>
      <c r="BS145" s="152"/>
      <c r="BT145" s="152"/>
      <c r="BU145" s="152"/>
      <c r="BV145" s="152"/>
      <c r="BW145" s="152"/>
      <c r="BX145" s="152"/>
      <c r="BY145" s="152"/>
      <c r="BZ145" s="152"/>
      <c r="CA145" s="152"/>
      <c r="CB145" s="152"/>
      <c r="CC145" s="152"/>
      <c r="CD145" s="152"/>
      <c r="CE145" s="152"/>
      <c r="CF145" s="152"/>
      <c r="CG145" s="152"/>
      <c r="CH145" s="152"/>
      <c r="CI145" s="152"/>
      <c r="CJ145" s="152"/>
      <c r="CK145" s="152"/>
      <c r="CL145" s="152"/>
      <c r="CM145" s="152"/>
      <c r="CN145" s="152"/>
      <c r="CO145" s="152"/>
      <c r="CP145" s="152"/>
      <c r="CQ145" s="152"/>
      <c r="CR145" s="152"/>
      <c r="CS145" s="152"/>
      <c r="CT145" s="152"/>
      <c r="CU145" s="152"/>
      <c r="CV145" s="152"/>
      <c r="CW145" s="152"/>
      <c r="CX145" s="152"/>
      <c r="CY145" s="152"/>
      <c r="CZ145" s="152"/>
      <c r="DA145" s="152"/>
      <c r="DB145" s="152"/>
      <c r="DC145" s="152"/>
      <c r="DD145" s="152"/>
      <c r="DE145" s="152"/>
      <c r="DF145" s="152"/>
      <c r="DG145" s="152"/>
      <c r="DH145" s="152"/>
      <c r="DI145" s="152"/>
      <c r="DJ145" s="152"/>
      <c r="DK145" s="152"/>
      <c r="DL145" s="152"/>
      <c r="DM145" s="152"/>
      <c r="DN145" s="152"/>
      <c r="DO145" s="152"/>
      <c r="DP145" s="152"/>
      <c r="DQ145" s="152"/>
      <c r="DR145" s="152"/>
      <c r="DS145" s="152"/>
      <c r="DT145" s="152"/>
      <c r="DU145" s="152"/>
      <c r="DV145" s="152"/>
      <c r="DW145" s="152"/>
      <c r="DX145" s="152"/>
      <c r="DY145" s="152"/>
      <c r="DZ145" s="152"/>
      <c r="EA145" s="152"/>
      <c r="EB145" s="152"/>
      <c r="EC145" s="152"/>
      <c r="ED145" s="152"/>
      <c r="EE145" s="152"/>
      <c r="EF145" s="152"/>
      <c r="EG145" s="152"/>
      <c r="EH145" s="152"/>
      <c r="EI145" s="152"/>
      <c r="EJ145" s="152"/>
      <c r="EK145" s="152"/>
      <c r="EL145" s="152"/>
      <c r="EM145" s="152"/>
      <c r="EN145" s="152"/>
      <c r="EO145" s="152"/>
      <c r="EP145" s="152"/>
      <c r="EQ145" s="152"/>
      <c r="ER145" s="152"/>
      <c r="ES145" s="152"/>
      <c r="ET145" s="152"/>
      <c r="EU145" s="152"/>
      <c r="EV145" s="152"/>
      <c r="EW145" s="152"/>
      <c r="EX145" s="152"/>
      <c r="EY145" s="152"/>
      <c r="EZ145" s="152"/>
      <c r="FA145" s="152"/>
      <c r="FB145" s="152"/>
      <c r="FC145" s="152"/>
      <c r="FD145" s="152"/>
      <c r="FE145" s="152"/>
      <c r="FF145" s="152"/>
      <c r="FG145" s="152"/>
      <c r="FH145" s="152"/>
      <c r="FI145" s="152"/>
      <c r="FJ145" s="152"/>
      <c r="FK145" s="152"/>
      <c r="FL145" s="152"/>
      <c r="FM145" s="152"/>
      <c r="FN145" s="152"/>
      <c r="FO145" s="152"/>
      <c r="FP145" s="152"/>
      <c r="FQ145" s="152"/>
      <c r="FR145" s="152"/>
      <c r="FS145" s="152"/>
      <c r="FV145" s="152"/>
      <c r="FW145" s="152"/>
    </row>
    <row r="146" s="180" customFormat="true" ht="15" hidden="false" customHeight="false" outlineLevel="0" collapsed="false">
      <c r="A146" s="138" t="n">
        <f aca="false">B146*L146</f>
        <v>0</v>
      </c>
      <c r="B146" s="139"/>
      <c r="C146" s="139" t="n">
        <f aca="false">B146/K146</f>
        <v>0</v>
      </c>
      <c r="D146" s="169" t="s">
        <v>26</v>
      </c>
      <c r="E146" s="170"/>
      <c r="F146" s="181" t="n">
        <v>620001932</v>
      </c>
      <c r="G146" s="181" t="s">
        <v>446</v>
      </c>
      <c r="H146" s="173" t="s">
        <v>447</v>
      </c>
      <c r="I146" s="173" t="s">
        <v>436</v>
      </c>
      <c r="J146" s="173" t="s">
        <v>30</v>
      </c>
      <c r="K146" s="173" t="n">
        <v>20</v>
      </c>
      <c r="L146" s="173" t="n">
        <v>240</v>
      </c>
      <c r="M146" s="173" t="s">
        <v>70</v>
      </c>
      <c r="N146" s="182" t="n">
        <v>44273</v>
      </c>
      <c r="O146" s="181" t="s">
        <v>437</v>
      </c>
      <c r="P146" s="183" t="s">
        <v>448</v>
      </c>
      <c r="Q146" s="184" t="n">
        <v>8</v>
      </c>
      <c r="R146" s="184" t="s">
        <v>33</v>
      </c>
      <c r="S146" s="181" t="s">
        <v>439</v>
      </c>
      <c r="T146" s="181" t="n">
        <v>9785447164232</v>
      </c>
      <c r="U146" s="181" t="n">
        <v>620001932</v>
      </c>
      <c r="V146" s="181" t="n">
        <v>10</v>
      </c>
      <c r="W146" s="185" t="s">
        <v>35</v>
      </c>
      <c r="X146" s="148" t="s">
        <v>36</v>
      </c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  <c r="BI146" s="152"/>
      <c r="BJ146" s="152"/>
      <c r="BK146" s="152"/>
      <c r="BL146" s="152"/>
      <c r="BM146" s="152"/>
      <c r="BN146" s="152"/>
      <c r="BO146" s="152"/>
      <c r="BP146" s="152"/>
      <c r="BQ146" s="152"/>
      <c r="BR146" s="152"/>
      <c r="BS146" s="152"/>
      <c r="BT146" s="152"/>
      <c r="BU146" s="152"/>
      <c r="BV146" s="152"/>
      <c r="BW146" s="152"/>
      <c r="BX146" s="152"/>
      <c r="BY146" s="152"/>
      <c r="BZ146" s="152"/>
      <c r="CA146" s="152"/>
      <c r="CB146" s="152"/>
      <c r="CC146" s="152"/>
      <c r="CD146" s="152"/>
      <c r="CE146" s="152"/>
      <c r="CF146" s="152"/>
      <c r="CG146" s="152"/>
      <c r="CH146" s="152"/>
      <c r="CI146" s="152"/>
      <c r="CJ146" s="152"/>
      <c r="CK146" s="152"/>
      <c r="CL146" s="152"/>
      <c r="CM146" s="152"/>
      <c r="CN146" s="152"/>
      <c r="CO146" s="152"/>
      <c r="CP146" s="152"/>
      <c r="CQ146" s="152"/>
      <c r="CR146" s="152"/>
      <c r="CS146" s="152"/>
      <c r="CT146" s="152"/>
      <c r="CU146" s="152"/>
      <c r="CV146" s="152"/>
      <c r="CW146" s="152"/>
      <c r="CX146" s="152"/>
      <c r="CY146" s="152"/>
      <c r="CZ146" s="152"/>
      <c r="DA146" s="152"/>
      <c r="DB146" s="152"/>
      <c r="DC146" s="152"/>
      <c r="DD146" s="152"/>
      <c r="DE146" s="152"/>
      <c r="DF146" s="152"/>
      <c r="DG146" s="152"/>
      <c r="DH146" s="152"/>
      <c r="DI146" s="152"/>
      <c r="DJ146" s="152"/>
      <c r="DK146" s="152"/>
      <c r="DL146" s="152"/>
      <c r="DM146" s="152"/>
      <c r="DN146" s="152"/>
      <c r="DO146" s="152"/>
      <c r="DP146" s="152"/>
      <c r="DQ146" s="152"/>
      <c r="DR146" s="152"/>
      <c r="DS146" s="152"/>
      <c r="DT146" s="152"/>
      <c r="DU146" s="152"/>
      <c r="DV146" s="152"/>
      <c r="DW146" s="152"/>
      <c r="DX146" s="152"/>
      <c r="DY146" s="152"/>
      <c r="DZ146" s="152"/>
      <c r="EA146" s="152"/>
      <c r="EB146" s="152"/>
      <c r="EC146" s="152"/>
      <c r="ED146" s="152"/>
      <c r="EE146" s="152"/>
      <c r="EF146" s="152"/>
      <c r="EG146" s="152"/>
      <c r="EH146" s="152"/>
      <c r="EI146" s="152"/>
      <c r="EJ146" s="152"/>
      <c r="EK146" s="152"/>
      <c r="EL146" s="152"/>
      <c r="EM146" s="152"/>
      <c r="EN146" s="152"/>
      <c r="EO146" s="152"/>
      <c r="EP146" s="152"/>
      <c r="EQ146" s="152"/>
      <c r="ER146" s="152"/>
      <c r="ES146" s="152"/>
      <c r="ET146" s="152"/>
      <c r="EU146" s="152"/>
      <c r="EV146" s="152"/>
      <c r="EW146" s="152"/>
      <c r="EX146" s="152"/>
      <c r="EY146" s="152"/>
      <c r="EZ146" s="152"/>
      <c r="FA146" s="152"/>
      <c r="FB146" s="152"/>
      <c r="FC146" s="152"/>
      <c r="FD146" s="152"/>
      <c r="FE146" s="152"/>
      <c r="FF146" s="152"/>
      <c r="FG146" s="152"/>
      <c r="FH146" s="152"/>
      <c r="FI146" s="152"/>
      <c r="FJ146" s="152"/>
      <c r="FK146" s="152"/>
      <c r="FL146" s="152"/>
      <c r="FM146" s="152"/>
      <c r="FN146" s="152"/>
      <c r="FO146" s="152"/>
      <c r="FP146" s="152"/>
      <c r="FQ146" s="152"/>
      <c r="FR146" s="152"/>
      <c r="FS146" s="152"/>
      <c r="FT146" s="151"/>
      <c r="FU146" s="151"/>
      <c r="FV146" s="152"/>
      <c r="FW146" s="152"/>
    </row>
    <row r="147" s="151" customFormat="true" ht="15" hidden="false" customHeight="false" outlineLevel="0" collapsed="false">
      <c r="A147" s="138" t="n">
        <f aca="false">B147*L147</f>
        <v>0</v>
      </c>
      <c r="B147" s="139"/>
      <c r="C147" s="139" t="n">
        <f aca="false">B147/K147</f>
        <v>0</v>
      </c>
      <c r="D147" s="190" t="s">
        <v>26</v>
      </c>
      <c r="E147" s="143"/>
      <c r="F147" s="191" t="n">
        <v>622000330</v>
      </c>
      <c r="G147" s="191" t="s">
        <v>449</v>
      </c>
      <c r="H147" s="192" t="s">
        <v>450</v>
      </c>
      <c r="I147" s="192" t="s">
        <v>451</v>
      </c>
      <c r="J147" s="192" t="s">
        <v>30</v>
      </c>
      <c r="K147" s="192" t="n">
        <v>20</v>
      </c>
      <c r="L147" s="143" t="n">
        <v>211</v>
      </c>
      <c r="M147" s="192"/>
      <c r="N147" s="193" t="n">
        <v>44652</v>
      </c>
      <c r="O147" s="191" t="s">
        <v>299</v>
      </c>
      <c r="P147" s="194" t="s">
        <v>452</v>
      </c>
      <c r="Q147" s="195" t="n">
        <v>32</v>
      </c>
      <c r="R147" s="195" t="s">
        <v>33</v>
      </c>
      <c r="S147" s="191" t="s">
        <v>34</v>
      </c>
      <c r="T147" s="191" t="n">
        <v>9785447170561</v>
      </c>
      <c r="U147" s="191" t="n">
        <v>622000330</v>
      </c>
      <c r="V147" s="191" t="n">
        <v>10</v>
      </c>
      <c r="W147" s="196" t="s">
        <v>35</v>
      </c>
      <c r="X147" s="197" t="s">
        <v>36</v>
      </c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149"/>
      <c r="AZ147" s="149"/>
      <c r="BA147" s="149"/>
      <c r="BB147" s="149"/>
      <c r="BC147" s="149"/>
      <c r="BD147" s="149"/>
      <c r="BE147" s="149"/>
      <c r="BF147" s="149"/>
      <c r="BG147" s="149"/>
      <c r="BH147" s="149"/>
      <c r="BI147" s="149"/>
      <c r="BJ147" s="149"/>
      <c r="BK147" s="149"/>
      <c r="BL147" s="149"/>
      <c r="BM147" s="149"/>
      <c r="BN147" s="149"/>
      <c r="BO147" s="149"/>
      <c r="BP147" s="149"/>
      <c r="BQ147" s="149"/>
      <c r="BR147" s="149"/>
      <c r="BS147" s="149"/>
      <c r="BT147" s="149"/>
      <c r="BU147" s="149"/>
      <c r="BV147" s="149"/>
      <c r="BW147" s="149"/>
      <c r="BX147" s="149"/>
      <c r="BY147" s="149"/>
      <c r="BZ147" s="149"/>
      <c r="CA147" s="149"/>
      <c r="CB147" s="149"/>
      <c r="CC147" s="149"/>
      <c r="CD147" s="149"/>
      <c r="CE147" s="149"/>
      <c r="CF147" s="149"/>
      <c r="CG147" s="149"/>
      <c r="CH147" s="149"/>
      <c r="CI147" s="149"/>
      <c r="CJ147" s="149"/>
      <c r="CK147" s="149"/>
      <c r="CL147" s="149"/>
      <c r="CM147" s="149"/>
      <c r="CN147" s="149"/>
      <c r="CO147" s="149"/>
      <c r="CP147" s="149"/>
      <c r="CQ147" s="149"/>
      <c r="CR147" s="149"/>
      <c r="CS147" s="149"/>
      <c r="CT147" s="149"/>
      <c r="CU147" s="149"/>
      <c r="CV147" s="149"/>
      <c r="CW147" s="149"/>
      <c r="CX147" s="149"/>
      <c r="CY147" s="149"/>
      <c r="CZ147" s="149"/>
      <c r="DA147" s="149"/>
      <c r="DB147" s="149"/>
      <c r="DC147" s="149"/>
      <c r="DD147" s="149"/>
      <c r="DE147" s="149"/>
      <c r="DF147" s="149"/>
      <c r="DG147" s="149"/>
      <c r="DH147" s="149"/>
      <c r="DI147" s="149"/>
      <c r="DJ147" s="149"/>
      <c r="DK147" s="149"/>
      <c r="DL147" s="149"/>
      <c r="DM147" s="149"/>
      <c r="DN147" s="149"/>
      <c r="DO147" s="149"/>
      <c r="DP147" s="149"/>
      <c r="DQ147" s="149"/>
      <c r="DR147" s="149"/>
      <c r="DS147" s="149"/>
      <c r="DT147" s="149"/>
      <c r="DU147" s="149"/>
      <c r="DV147" s="149"/>
      <c r="DW147" s="149"/>
      <c r="DX147" s="149"/>
      <c r="DY147" s="149"/>
      <c r="DZ147" s="149"/>
      <c r="EA147" s="149"/>
      <c r="EB147" s="149"/>
      <c r="EC147" s="149"/>
      <c r="ED147" s="149"/>
      <c r="EE147" s="149"/>
      <c r="EF147" s="149"/>
      <c r="EG147" s="149"/>
      <c r="EH147" s="149"/>
      <c r="EI147" s="149"/>
      <c r="EJ147" s="149"/>
      <c r="EK147" s="149"/>
      <c r="EL147" s="149"/>
      <c r="EM147" s="149"/>
      <c r="EN147" s="149"/>
      <c r="EO147" s="149"/>
      <c r="EP147" s="149"/>
      <c r="EQ147" s="149"/>
      <c r="ER147" s="149"/>
      <c r="ES147" s="149"/>
      <c r="ET147" s="149"/>
      <c r="EU147" s="149"/>
      <c r="EV147" s="149"/>
      <c r="EW147" s="149"/>
      <c r="EX147" s="149"/>
      <c r="EY147" s="149"/>
      <c r="EZ147" s="149"/>
      <c r="FA147" s="149"/>
      <c r="FB147" s="149"/>
      <c r="FC147" s="149"/>
      <c r="FD147" s="149"/>
      <c r="FE147" s="149"/>
      <c r="FF147" s="149"/>
      <c r="FG147" s="149"/>
      <c r="FH147" s="149"/>
      <c r="FI147" s="149"/>
      <c r="FJ147" s="149"/>
      <c r="FK147" s="149"/>
      <c r="FL147" s="149"/>
      <c r="FM147" s="149"/>
      <c r="FN147" s="149"/>
      <c r="FO147" s="149"/>
      <c r="FP147" s="149"/>
      <c r="FQ147" s="149"/>
      <c r="FR147" s="150"/>
      <c r="FS147" s="150"/>
      <c r="FT147" s="186"/>
      <c r="FU147" s="186"/>
      <c r="FV147" s="186"/>
      <c r="FW147" s="186"/>
    </row>
    <row r="148" s="151" customFormat="true" ht="15" hidden="false" customHeight="false" outlineLevel="0" collapsed="false">
      <c r="A148" s="138" t="n">
        <f aca="false">B148*L148</f>
        <v>0</v>
      </c>
      <c r="B148" s="139"/>
      <c r="C148" s="139" t="n">
        <f aca="false">B148/K148</f>
        <v>0</v>
      </c>
      <c r="D148" s="190" t="s">
        <v>26</v>
      </c>
      <c r="E148" s="143"/>
      <c r="F148" s="142" t="n">
        <v>622003960</v>
      </c>
      <c r="G148" s="142" t="s">
        <v>453</v>
      </c>
      <c r="H148" s="143" t="s">
        <v>454</v>
      </c>
      <c r="I148" s="143" t="s">
        <v>451</v>
      </c>
      <c r="J148" s="143" t="s">
        <v>30</v>
      </c>
      <c r="K148" s="143" t="n">
        <v>20</v>
      </c>
      <c r="L148" s="143" t="n">
        <v>211</v>
      </c>
      <c r="M148" s="192"/>
      <c r="N148" s="144" t="n">
        <v>44837</v>
      </c>
      <c r="O148" s="142" t="s">
        <v>62</v>
      </c>
      <c r="P148" s="145" t="s">
        <v>455</v>
      </c>
      <c r="Q148" s="146" t="n">
        <v>32</v>
      </c>
      <c r="R148" s="146" t="s">
        <v>33</v>
      </c>
      <c r="S148" s="142" t="s">
        <v>34</v>
      </c>
      <c r="T148" s="142" t="n">
        <v>9785447177188</v>
      </c>
      <c r="U148" s="142" t="n">
        <v>622003960</v>
      </c>
      <c r="V148" s="142" t="n">
        <v>10</v>
      </c>
      <c r="W148" s="147" t="s">
        <v>35</v>
      </c>
      <c r="X148" s="197" t="s">
        <v>36</v>
      </c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149"/>
      <c r="AZ148" s="149"/>
      <c r="BA148" s="149"/>
      <c r="BB148" s="149"/>
      <c r="BC148" s="149"/>
      <c r="BD148" s="149"/>
      <c r="BE148" s="149"/>
      <c r="BF148" s="149"/>
      <c r="BG148" s="149"/>
      <c r="BH148" s="149"/>
      <c r="BI148" s="149"/>
      <c r="BJ148" s="149"/>
      <c r="BK148" s="149"/>
      <c r="BL148" s="149"/>
      <c r="BM148" s="149"/>
      <c r="BN148" s="149"/>
      <c r="BO148" s="149"/>
      <c r="BP148" s="149"/>
      <c r="BQ148" s="149"/>
      <c r="BR148" s="149"/>
      <c r="BS148" s="149"/>
      <c r="BT148" s="149"/>
      <c r="BU148" s="149"/>
      <c r="BV148" s="149"/>
      <c r="BW148" s="149"/>
      <c r="BX148" s="149"/>
      <c r="BY148" s="149"/>
      <c r="BZ148" s="149"/>
      <c r="CA148" s="149"/>
      <c r="CB148" s="149"/>
      <c r="CC148" s="149"/>
      <c r="CD148" s="149"/>
      <c r="CE148" s="149"/>
      <c r="CF148" s="149"/>
      <c r="CG148" s="149"/>
      <c r="CH148" s="149"/>
      <c r="CI148" s="149"/>
      <c r="CJ148" s="149"/>
      <c r="CK148" s="149"/>
      <c r="CL148" s="149"/>
      <c r="CM148" s="149"/>
      <c r="CN148" s="149"/>
      <c r="CO148" s="149"/>
      <c r="CP148" s="149"/>
      <c r="CQ148" s="149"/>
      <c r="CR148" s="149"/>
      <c r="CS148" s="149"/>
      <c r="CT148" s="149"/>
      <c r="CU148" s="149"/>
      <c r="CV148" s="149"/>
      <c r="CW148" s="149"/>
      <c r="CX148" s="149"/>
      <c r="CY148" s="149"/>
      <c r="CZ148" s="149"/>
      <c r="DA148" s="149"/>
      <c r="DB148" s="149"/>
      <c r="DC148" s="149"/>
      <c r="DD148" s="149"/>
      <c r="DE148" s="149"/>
      <c r="DF148" s="149"/>
      <c r="DG148" s="149"/>
      <c r="DH148" s="149"/>
      <c r="DI148" s="149"/>
      <c r="DJ148" s="149"/>
      <c r="DK148" s="149"/>
      <c r="DL148" s="149"/>
      <c r="DM148" s="149"/>
      <c r="DN148" s="149"/>
      <c r="DO148" s="149"/>
      <c r="DP148" s="149"/>
      <c r="DQ148" s="149"/>
      <c r="DR148" s="149"/>
      <c r="DS148" s="149"/>
      <c r="DT148" s="149"/>
      <c r="DU148" s="149"/>
      <c r="DV148" s="149"/>
      <c r="DW148" s="149"/>
      <c r="DX148" s="149"/>
      <c r="DY148" s="149"/>
      <c r="DZ148" s="149"/>
      <c r="EA148" s="149"/>
      <c r="EB148" s="149"/>
      <c r="EC148" s="149"/>
      <c r="ED148" s="149"/>
      <c r="EE148" s="149"/>
      <c r="EF148" s="149"/>
      <c r="EG148" s="149"/>
      <c r="EH148" s="149"/>
      <c r="EI148" s="149"/>
      <c r="EJ148" s="149"/>
      <c r="EK148" s="149"/>
      <c r="EL148" s="149"/>
      <c r="EM148" s="149"/>
      <c r="EN148" s="149"/>
      <c r="EO148" s="149"/>
      <c r="EP148" s="149"/>
      <c r="EQ148" s="149"/>
      <c r="ER148" s="149"/>
      <c r="ES148" s="149"/>
      <c r="ET148" s="149"/>
      <c r="EU148" s="149"/>
      <c r="EV148" s="149"/>
      <c r="EW148" s="149"/>
      <c r="EX148" s="149"/>
      <c r="EY148" s="149"/>
      <c r="EZ148" s="149"/>
      <c r="FA148" s="149"/>
      <c r="FB148" s="149"/>
      <c r="FC148" s="149"/>
      <c r="FD148" s="149"/>
      <c r="FE148" s="149"/>
      <c r="FF148" s="149"/>
      <c r="FG148" s="149"/>
      <c r="FH148" s="149"/>
      <c r="FI148" s="149"/>
      <c r="FJ148" s="149"/>
      <c r="FK148" s="149"/>
      <c r="FL148" s="149"/>
      <c r="FM148" s="149"/>
      <c r="FN148" s="149"/>
      <c r="FO148" s="149"/>
      <c r="FP148" s="149"/>
      <c r="FQ148" s="149"/>
      <c r="FR148" s="150"/>
      <c r="FS148" s="150"/>
      <c r="FT148" s="186"/>
      <c r="FU148" s="186"/>
      <c r="FV148" s="186"/>
      <c r="FW148" s="150"/>
    </row>
    <row r="149" s="151" customFormat="true" ht="15" hidden="false" customHeight="false" outlineLevel="0" collapsed="false">
      <c r="A149" s="138" t="n">
        <f aca="false">B149*L149</f>
        <v>0</v>
      </c>
      <c r="B149" s="139"/>
      <c r="C149" s="139" t="n">
        <f aca="false">B149/K149</f>
        <v>0</v>
      </c>
      <c r="D149" s="190" t="s">
        <v>26</v>
      </c>
      <c r="E149" s="143"/>
      <c r="F149" s="191" t="n">
        <v>622000360</v>
      </c>
      <c r="G149" s="191" t="s">
        <v>456</v>
      </c>
      <c r="H149" s="192" t="s">
        <v>457</v>
      </c>
      <c r="I149" s="192" t="s">
        <v>451</v>
      </c>
      <c r="J149" s="192" t="s">
        <v>30</v>
      </c>
      <c r="K149" s="192" t="n">
        <v>20</v>
      </c>
      <c r="L149" s="143" t="n">
        <v>211</v>
      </c>
      <c r="M149" s="192"/>
      <c r="N149" s="193" t="n">
        <v>44652</v>
      </c>
      <c r="O149" s="191" t="s">
        <v>458</v>
      </c>
      <c r="P149" s="194" t="s">
        <v>459</v>
      </c>
      <c r="Q149" s="195" t="n">
        <v>32</v>
      </c>
      <c r="R149" s="195" t="s">
        <v>33</v>
      </c>
      <c r="S149" s="191" t="s">
        <v>34</v>
      </c>
      <c r="T149" s="191" t="n">
        <v>9785447170592</v>
      </c>
      <c r="U149" s="191" t="n">
        <v>622000360</v>
      </c>
      <c r="V149" s="191" t="n">
        <v>10</v>
      </c>
      <c r="W149" s="196" t="s">
        <v>35</v>
      </c>
      <c r="X149" s="197" t="s">
        <v>36</v>
      </c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149"/>
      <c r="AZ149" s="149"/>
      <c r="BA149" s="149"/>
      <c r="BB149" s="149"/>
      <c r="BC149" s="149"/>
      <c r="BD149" s="149"/>
      <c r="BE149" s="149"/>
      <c r="BF149" s="149"/>
      <c r="BG149" s="149"/>
      <c r="BH149" s="149"/>
      <c r="BI149" s="149"/>
      <c r="BJ149" s="149"/>
      <c r="BK149" s="149"/>
      <c r="BL149" s="149"/>
      <c r="BM149" s="149"/>
      <c r="BN149" s="149"/>
      <c r="BO149" s="149"/>
      <c r="BP149" s="149"/>
      <c r="BQ149" s="149"/>
      <c r="BR149" s="149"/>
      <c r="BS149" s="149"/>
      <c r="BT149" s="149"/>
      <c r="BU149" s="149"/>
      <c r="BV149" s="149"/>
      <c r="BW149" s="149"/>
      <c r="BX149" s="149"/>
      <c r="BY149" s="149"/>
      <c r="BZ149" s="149"/>
      <c r="CA149" s="149"/>
      <c r="CB149" s="149"/>
      <c r="CC149" s="149"/>
      <c r="CD149" s="149"/>
      <c r="CE149" s="149"/>
      <c r="CF149" s="149"/>
      <c r="CG149" s="149"/>
      <c r="CH149" s="149"/>
      <c r="CI149" s="149"/>
      <c r="CJ149" s="149"/>
      <c r="CK149" s="149"/>
      <c r="CL149" s="149"/>
      <c r="CM149" s="149"/>
      <c r="CN149" s="149"/>
      <c r="CO149" s="149"/>
      <c r="CP149" s="149"/>
      <c r="CQ149" s="149"/>
      <c r="CR149" s="149"/>
      <c r="CS149" s="149"/>
      <c r="CT149" s="149"/>
      <c r="CU149" s="149"/>
      <c r="CV149" s="149"/>
      <c r="CW149" s="149"/>
      <c r="CX149" s="149"/>
      <c r="CY149" s="149"/>
      <c r="CZ149" s="149"/>
      <c r="DA149" s="149"/>
      <c r="DB149" s="149"/>
      <c r="DC149" s="149"/>
      <c r="DD149" s="149"/>
      <c r="DE149" s="149"/>
      <c r="DF149" s="149"/>
      <c r="DG149" s="149"/>
      <c r="DH149" s="149"/>
      <c r="DI149" s="149"/>
      <c r="DJ149" s="149"/>
      <c r="DK149" s="149"/>
      <c r="DL149" s="149"/>
      <c r="DM149" s="149"/>
      <c r="DN149" s="149"/>
      <c r="DO149" s="149"/>
      <c r="DP149" s="149"/>
      <c r="DQ149" s="149"/>
      <c r="DR149" s="149"/>
      <c r="DS149" s="149"/>
      <c r="DT149" s="149"/>
      <c r="DU149" s="149"/>
      <c r="DV149" s="149"/>
      <c r="DW149" s="149"/>
      <c r="DX149" s="149"/>
      <c r="DY149" s="149"/>
      <c r="DZ149" s="149"/>
      <c r="EA149" s="149"/>
      <c r="EB149" s="149"/>
      <c r="EC149" s="149"/>
      <c r="ED149" s="149"/>
      <c r="EE149" s="149"/>
      <c r="EF149" s="149"/>
      <c r="EG149" s="149"/>
      <c r="EH149" s="149"/>
      <c r="EI149" s="149"/>
      <c r="EJ149" s="149"/>
      <c r="EK149" s="149"/>
      <c r="EL149" s="149"/>
      <c r="EM149" s="149"/>
      <c r="EN149" s="149"/>
      <c r="EO149" s="149"/>
      <c r="EP149" s="149"/>
      <c r="EQ149" s="149"/>
      <c r="ER149" s="149"/>
      <c r="ES149" s="149"/>
      <c r="ET149" s="149"/>
      <c r="EU149" s="149"/>
      <c r="EV149" s="149"/>
      <c r="EW149" s="149"/>
      <c r="EX149" s="149"/>
      <c r="EY149" s="149"/>
      <c r="EZ149" s="149"/>
      <c r="FA149" s="149"/>
      <c r="FB149" s="149"/>
      <c r="FC149" s="149"/>
      <c r="FD149" s="149"/>
      <c r="FE149" s="149"/>
      <c r="FF149" s="149"/>
      <c r="FG149" s="149"/>
      <c r="FH149" s="149"/>
      <c r="FI149" s="149"/>
      <c r="FJ149" s="149"/>
      <c r="FK149" s="149"/>
      <c r="FL149" s="149"/>
      <c r="FM149" s="149"/>
      <c r="FN149" s="149"/>
      <c r="FO149" s="149"/>
      <c r="FP149" s="149"/>
      <c r="FQ149" s="149"/>
      <c r="FR149" s="150"/>
      <c r="FS149" s="150"/>
      <c r="FT149" s="198"/>
      <c r="FU149" s="198"/>
      <c r="FV149" s="198"/>
      <c r="FW149" s="186"/>
    </row>
    <row r="150" s="151" customFormat="true" ht="15" hidden="false" customHeight="false" outlineLevel="0" collapsed="false">
      <c r="A150" s="138" t="n">
        <f aca="false">B150*L150</f>
        <v>0</v>
      </c>
      <c r="B150" s="139"/>
      <c r="C150" s="139" t="n">
        <f aca="false">B150/K150</f>
        <v>0</v>
      </c>
      <c r="D150" s="190" t="s">
        <v>26</v>
      </c>
      <c r="E150" s="143"/>
      <c r="F150" s="142" t="n">
        <v>622003970</v>
      </c>
      <c r="G150" s="142" t="s">
        <v>460</v>
      </c>
      <c r="H150" s="143" t="s">
        <v>461</v>
      </c>
      <c r="I150" s="143" t="s">
        <v>451</v>
      </c>
      <c r="J150" s="143" t="s">
        <v>30</v>
      </c>
      <c r="K150" s="143" t="n">
        <v>20</v>
      </c>
      <c r="L150" s="143" t="n">
        <v>211</v>
      </c>
      <c r="M150" s="192"/>
      <c r="N150" s="144" t="n">
        <v>44837</v>
      </c>
      <c r="O150" s="142" t="s">
        <v>48</v>
      </c>
      <c r="P150" s="145" t="s">
        <v>462</v>
      </c>
      <c r="Q150" s="146" t="n">
        <v>32</v>
      </c>
      <c r="R150" s="146" t="s">
        <v>33</v>
      </c>
      <c r="S150" s="142" t="s">
        <v>34</v>
      </c>
      <c r="T150" s="142" t="n">
        <v>9785447177195</v>
      </c>
      <c r="U150" s="142" t="n">
        <v>622003970</v>
      </c>
      <c r="V150" s="142" t="n">
        <v>10</v>
      </c>
      <c r="W150" s="147" t="s">
        <v>35</v>
      </c>
      <c r="X150" s="197" t="s">
        <v>36</v>
      </c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149"/>
      <c r="AZ150" s="149"/>
      <c r="BA150" s="149"/>
      <c r="BB150" s="149"/>
      <c r="BC150" s="149"/>
      <c r="BD150" s="149"/>
      <c r="BE150" s="149"/>
      <c r="BF150" s="149"/>
      <c r="BG150" s="149"/>
      <c r="BH150" s="149"/>
      <c r="BI150" s="149"/>
      <c r="BJ150" s="149"/>
      <c r="BK150" s="149"/>
      <c r="BL150" s="149"/>
      <c r="BM150" s="149"/>
      <c r="BN150" s="149"/>
      <c r="BO150" s="149"/>
      <c r="BP150" s="149"/>
      <c r="BQ150" s="149"/>
      <c r="BR150" s="149"/>
      <c r="BS150" s="149"/>
      <c r="BT150" s="149"/>
      <c r="BU150" s="149"/>
      <c r="BV150" s="149"/>
      <c r="BW150" s="149"/>
      <c r="BX150" s="149"/>
      <c r="BY150" s="149"/>
      <c r="BZ150" s="149"/>
      <c r="CA150" s="149"/>
      <c r="CB150" s="149"/>
      <c r="CC150" s="149"/>
      <c r="CD150" s="149"/>
      <c r="CE150" s="149"/>
      <c r="CF150" s="149"/>
      <c r="CG150" s="149"/>
      <c r="CH150" s="149"/>
      <c r="CI150" s="149"/>
      <c r="CJ150" s="149"/>
      <c r="CK150" s="149"/>
      <c r="CL150" s="149"/>
      <c r="CM150" s="149"/>
      <c r="CN150" s="149"/>
      <c r="CO150" s="149"/>
      <c r="CP150" s="149"/>
      <c r="CQ150" s="149"/>
      <c r="CR150" s="149"/>
      <c r="CS150" s="149"/>
      <c r="CT150" s="149"/>
      <c r="CU150" s="149"/>
      <c r="CV150" s="149"/>
      <c r="CW150" s="149"/>
      <c r="CX150" s="149"/>
      <c r="CY150" s="149"/>
      <c r="CZ150" s="149"/>
      <c r="DA150" s="149"/>
      <c r="DB150" s="149"/>
      <c r="DC150" s="149"/>
      <c r="DD150" s="149"/>
      <c r="DE150" s="149"/>
      <c r="DF150" s="149"/>
      <c r="DG150" s="149"/>
      <c r="DH150" s="149"/>
      <c r="DI150" s="149"/>
      <c r="DJ150" s="149"/>
      <c r="DK150" s="149"/>
      <c r="DL150" s="149"/>
      <c r="DM150" s="149"/>
      <c r="DN150" s="149"/>
      <c r="DO150" s="149"/>
      <c r="DP150" s="149"/>
      <c r="DQ150" s="149"/>
      <c r="DR150" s="149"/>
      <c r="DS150" s="149"/>
      <c r="DT150" s="149"/>
      <c r="DU150" s="149"/>
      <c r="DV150" s="149"/>
      <c r="DW150" s="149"/>
      <c r="DX150" s="149"/>
      <c r="DY150" s="149"/>
      <c r="DZ150" s="149"/>
      <c r="EA150" s="149"/>
      <c r="EB150" s="149"/>
      <c r="EC150" s="149"/>
      <c r="ED150" s="149"/>
      <c r="EE150" s="149"/>
      <c r="EF150" s="149"/>
      <c r="EG150" s="149"/>
      <c r="EH150" s="149"/>
      <c r="EI150" s="149"/>
      <c r="EJ150" s="149"/>
      <c r="EK150" s="149"/>
      <c r="EL150" s="149"/>
      <c r="EM150" s="149"/>
      <c r="EN150" s="149"/>
      <c r="EO150" s="149"/>
      <c r="EP150" s="149"/>
      <c r="EQ150" s="149"/>
      <c r="ER150" s="149"/>
      <c r="ES150" s="149"/>
      <c r="ET150" s="149"/>
      <c r="EU150" s="149"/>
      <c r="EV150" s="149"/>
      <c r="EW150" s="149"/>
      <c r="EX150" s="149"/>
      <c r="EY150" s="149"/>
      <c r="EZ150" s="149"/>
      <c r="FA150" s="149"/>
      <c r="FB150" s="149"/>
      <c r="FC150" s="149"/>
      <c r="FD150" s="149"/>
      <c r="FE150" s="149"/>
      <c r="FF150" s="149"/>
      <c r="FG150" s="149"/>
      <c r="FH150" s="149"/>
      <c r="FI150" s="149"/>
      <c r="FJ150" s="149"/>
      <c r="FK150" s="149"/>
      <c r="FL150" s="149"/>
      <c r="FM150" s="149"/>
      <c r="FN150" s="149"/>
      <c r="FO150" s="149"/>
      <c r="FP150" s="149"/>
      <c r="FQ150" s="149"/>
      <c r="FR150" s="150"/>
      <c r="FS150" s="150"/>
      <c r="FT150" s="186"/>
      <c r="FU150" s="186"/>
      <c r="FV150" s="186"/>
      <c r="FW150" s="150"/>
    </row>
    <row r="151" s="180" customFormat="true" ht="15" hidden="false" customHeight="false" outlineLevel="0" collapsed="false">
      <c r="A151" s="138" t="n">
        <f aca="false">B151*L151</f>
        <v>0</v>
      </c>
      <c r="B151" s="139"/>
      <c r="C151" s="139" t="n">
        <f aca="false">B151/K151</f>
        <v>0</v>
      </c>
      <c r="D151" s="169" t="s">
        <v>55</v>
      </c>
      <c r="E151" s="170"/>
      <c r="F151" s="199" t="n">
        <v>621000781</v>
      </c>
      <c r="G151" s="199" t="s">
        <v>463</v>
      </c>
      <c r="H151" s="170" t="s">
        <v>464</v>
      </c>
      <c r="I151" s="170" t="s">
        <v>451</v>
      </c>
      <c r="J151" s="170" t="s">
        <v>30</v>
      </c>
      <c r="K151" s="170" t="n">
        <v>20</v>
      </c>
      <c r="L151" s="170" t="n">
        <v>211</v>
      </c>
      <c r="M151" s="173" t="s">
        <v>70</v>
      </c>
      <c r="N151" s="200" t="n">
        <v>44645</v>
      </c>
      <c r="O151" s="199" t="s">
        <v>31</v>
      </c>
      <c r="P151" s="201" t="s">
        <v>465</v>
      </c>
      <c r="Q151" s="202" t="n">
        <v>32</v>
      </c>
      <c r="R151" s="202" t="s">
        <v>33</v>
      </c>
      <c r="S151" s="199" t="s">
        <v>34</v>
      </c>
      <c r="T151" s="199" t="n">
        <v>9785447169428</v>
      </c>
      <c r="U151" s="199" t="n">
        <v>621000781</v>
      </c>
      <c r="V151" s="199" t="n">
        <v>10</v>
      </c>
      <c r="W151" s="203" t="s">
        <v>35</v>
      </c>
      <c r="X151" s="178" t="s">
        <v>36</v>
      </c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149"/>
      <c r="AZ151" s="149"/>
      <c r="BA151" s="149"/>
      <c r="BB151" s="149"/>
      <c r="BC151" s="149"/>
      <c r="BD151" s="149"/>
      <c r="BE151" s="149"/>
      <c r="BF151" s="149"/>
      <c r="BG151" s="149"/>
      <c r="BH151" s="149"/>
      <c r="BI151" s="149"/>
      <c r="BJ151" s="149"/>
      <c r="BK151" s="149"/>
      <c r="BL151" s="149"/>
      <c r="BM151" s="149"/>
      <c r="BN151" s="149"/>
      <c r="BO151" s="149"/>
      <c r="BP151" s="149"/>
      <c r="BQ151" s="149"/>
      <c r="BR151" s="149"/>
      <c r="BS151" s="149"/>
      <c r="BT151" s="149"/>
      <c r="BU151" s="149"/>
      <c r="BV151" s="149"/>
      <c r="BW151" s="149"/>
      <c r="BX151" s="149"/>
      <c r="BY151" s="149"/>
      <c r="BZ151" s="149"/>
      <c r="CA151" s="149"/>
      <c r="CB151" s="149"/>
      <c r="CC151" s="149"/>
      <c r="CD151" s="149"/>
      <c r="CE151" s="149"/>
      <c r="CF151" s="149"/>
      <c r="CG151" s="149"/>
      <c r="CH151" s="149"/>
      <c r="CI151" s="149"/>
      <c r="CJ151" s="149"/>
      <c r="CK151" s="149"/>
      <c r="CL151" s="149"/>
      <c r="CM151" s="149"/>
      <c r="CN151" s="149"/>
      <c r="CO151" s="149"/>
      <c r="CP151" s="149"/>
      <c r="CQ151" s="149"/>
      <c r="CR151" s="149"/>
      <c r="CS151" s="149"/>
      <c r="CT151" s="149"/>
      <c r="CU151" s="149"/>
      <c r="CV151" s="149"/>
      <c r="CW151" s="149"/>
      <c r="CX151" s="149"/>
      <c r="CY151" s="149"/>
      <c r="CZ151" s="149"/>
      <c r="DA151" s="149"/>
      <c r="DB151" s="149"/>
      <c r="DC151" s="149"/>
      <c r="DD151" s="149"/>
      <c r="DE151" s="149"/>
      <c r="DF151" s="149"/>
      <c r="DG151" s="149"/>
      <c r="DH151" s="149"/>
      <c r="DI151" s="149"/>
      <c r="DJ151" s="149"/>
      <c r="DK151" s="149"/>
      <c r="DL151" s="149"/>
      <c r="DM151" s="149"/>
      <c r="DN151" s="149"/>
      <c r="DO151" s="149"/>
      <c r="DP151" s="149"/>
      <c r="DQ151" s="149"/>
      <c r="DR151" s="149"/>
      <c r="DS151" s="149"/>
      <c r="DT151" s="149"/>
      <c r="DU151" s="149"/>
      <c r="DV151" s="149"/>
      <c r="DW151" s="149"/>
      <c r="DX151" s="149"/>
      <c r="DY151" s="149"/>
      <c r="DZ151" s="149"/>
      <c r="EA151" s="149"/>
      <c r="EB151" s="149"/>
      <c r="EC151" s="149"/>
      <c r="ED151" s="149"/>
      <c r="EE151" s="149"/>
      <c r="EF151" s="149"/>
      <c r="EG151" s="149"/>
      <c r="EH151" s="149"/>
      <c r="EI151" s="149"/>
      <c r="EJ151" s="149"/>
      <c r="EK151" s="149"/>
      <c r="EL151" s="149"/>
      <c r="EM151" s="149"/>
      <c r="EN151" s="149"/>
      <c r="EO151" s="149"/>
      <c r="EP151" s="149"/>
      <c r="EQ151" s="149"/>
      <c r="ER151" s="149"/>
      <c r="ES151" s="149"/>
      <c r="ET151" s="149"/>
      <c r="EU151" s="149"/>
      <c r="EV151" s="149"/>
      <c r="EW151" s="149"/>
      <c r="EX151" s="149"/>
      <c r="EY151" s="149"/>
      <c r="EZ151" s="149"/>
      <c r="FA151" s="149"/>
      <c r="FB151" s="149"/>
      <c r="FC151" s="149"/>
      <c r="FD151" s="149"/>
      <c r="FE151" s="149"/>
      <c r="FF151" s="149"/>
      <c r="FG151" s="149"/>
      <c r="FH151" s="149"/>
      <c r="FI151" s="149"/>
      <c r="FJ151" s="149"/>
      <c r="FK151" s="149"/>
      <c r="FL151" s="149"/>
      <c r="FM151" s="149"/>
      <c r="FN151" s="149"/>
      <c r="FO151" s="149"/>
      <c r="FP151" s="149"/>
      <c r="FQ151" s="149"/>
      <c r="FR151" s="150"/>
      <c r="FS151" s="150"/>
      <c r="FT151" s="186"/>
      <c r="FU151" s="186"/>
      <c r="FV151" s="186"/>
      <c r="FW151" s="150"/>
    </row>
    <row r="152" s="151" customFormat="true" ht="15" hidden="false" customHeight="true" outlineLevel="0" collapsed="false">
      <c r="A152" s="138" t="n">
        <f aca="false">B152*L152</f>
        <v>0</v>
      </c>
      <c r="B152" s="139"/>
      <c r="C152" s="139" t="n">
        <f aca="false">B152/K152</f>
        <v>0</v>
      </c>
      <c r="D152" s="190" t="s">
        <v>26</v>
      </c>
      <c r="E152" s="143"/>
      <c r="F152" s="191" t="n">
        <v>622000350</v>
      </c>
      <c r="G152" s="191" t="s">
        <v>466</v>
      </c>
      <c r="H152" s="192" t="s">
        <v>467</v>
      </c>
      <c r="I152" s="192" t="s">
        <v>451</v>
      </c>
      <c r="J152" s="192" t="s">
        <v>30</v>
      </c>
      <c r="K152" s="192" t="n">
        <v>20</v>
      </c>
      <c r="L152" s="143" t="n">
        <v>211</v>
      </c>
      <c r="M152" s="192"/>
      <c r="N152" s="193" t="n">
        <v>44652</v>
      </c>
      <c r="O152" s="191" t="s">
        <v>31</v>
      </c>
      <c r="P152" s="194" t="s">
        <v>468</v>
      </c>
      <c r="Q152" s="195" t="n">
        <v>32</v>
      </c>
      <c r="R152" s="195" t="s">
        <v>33</v>
      </c>
      <c r="S152" s="191" t="s">
        <v>34</v>
      </c>
      <c r="T152" s="191" t="n">
        <v>9785447170585</v>
      </c>
      <c r="U152" s="191" t="n">
        <v>622000350</v>
      </c>
      <c r="V152" s="191" t="n">
        <v>10</v>
      </c>
      <c r="W152" s="196" t="s">
        <v>35</v>
      </c>
      <c r="X152" s="197" t="s">
        <v>36</v>
      </c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179"/>
      <c r="AZ152" s="179"/>
      <c r="BA152" s="179"/>
      <c r="BB152" s="179"/>
      <c r="BC152" s="179"/>
      <c r="BD152" s="179"/>
      <c r="BE152" s="179"/>
      <c r="BF152" s="179"/>
      <c r="BG152" s="179"/>
      <c r="BH152" s="179"/>
      <c r="BI152" s="179"/>
      <c r="BJ152" s="179"/>
      <c r="BK152" s="179"/>
      <c r="BL152" s="179"/>
      <c r="BM152" s="179"/>
      <c r="BN152" s="179"/>
      <c r="BO152" s="179"/>
      <c r="BP152" s="179"/>
      <c r="BQ152" s="179"/>
      <c r="BR152" s="179"/>
      <c r="BS152" s="179"/>
      <c r="BT152" s="179"/>
      <c r="BU152" s="179"/>
      <c r="BV152" s="179"/>
      <c r="BW152" s="179"/>
      <c r="BX152" s="179"/>
      <c r="BY152" s="179"/>
      <c r="BZ152" s="179"/>
      <c r="CA152" s="179"/>
      <c r="CB152" s="179"/>
      <c r="CC152" s="179"/>
      <c r="CD152" s="179"/>
      <c r="CE152" s="179"/>
      <c r="CF152" s="179"/>
      <c r="CG152" s="179"/>
      <c r="CH152" s="179"/>
      <c r="CI152" s="179"/>
      <c r="CJ152" s="179"/>
      <c r="CK152" s="179"/>
      <c r="CL152" s="179"/>
      <c r="CM152" s="179"/>
      <c r="CN152" s="179"/>
      <c r="CO152" s="179"/>
      <c r="CP152" s="179"/>
      <c r="CQ152" s="179"/>
      <c r="CR152" s="179"/>
      <c r="CS152" s="179"/>
      <c r="CT152" s="179"/>
      <c r="CU152" s="179"/>
      <c r="CV152" s="179"/>
      <c r="CW152" s="179"/>
      <c r="CX152" s="179"/>
      <c r="CY152" s="179"/>
      <c r="CZ152" s="179"/>
      <c r="DA152" s="179"/>
      <c r="DB152" s="179"/>
      <c r="DC152" s="179"/>
      <c r="DD152" s="179"/>
      <c r="DE152" s="179"/>
      <c r="DF152" s="179"/>
      <c r="DG152" s="179"/>
      <c r="DH152" s="179"/>
      <c r="DI152" s="179"/>
      <c r="DJ152" s="179"/>
      <c r="DK152" s="179"/>
      <c r="DL152" s="179"/>
      <c r="DM152" s="179"/>
      <c r="DN152" s="179"/>
      <c r="DO152" s="179"/>
      <c r="DP152" s="179"/>
      <c r="DQ152" s="179"/>
      <c r="DR152" s="179"/>
      <c r="DS152" s="179"/>
      <c r="DT152" s="179"/>
      <c r="DU152" s="179"/>
      <c r="DV152" s="179"/>
      <c r="DW152" s="179"/>
      <c r="DX152" s="179"/>
      <c r="DY152" s="179"/>
      <c r="DZ152" s="179"/>
      <c r="EA152" s="179"/>
      <c r="EB152" s="179"/>
      <c r="EC152" s="179"/>
      <c r="ED152" s="179"/>
      <c r="EE152" s="179"/>
      <c r="EF152" s="179"/>
      <c r="EG152" s="179"/>
      <c r="EH152" s="179"/>
      <c r="EI152" s="179"/>
      <c r="EJ152" s="179"/>
      <c r="EK152" s="179"/>
      <c r="EL152" s="179"/>
      <c r="EM152" s="179"/>
      <c r="EN152" s="179"/>
      <c r="EO152" s="179"/>
      <c r="EP152" s="179"/>
      <c r="EQ152" s="179"/>
      <c r="ER152" s="179"/>
      <c r="ES152" s="179"/>
      <c r="ET152" s="179"/>
      <c r="EU152" s="179"/>
      <c r="EV152" s="179"/>
      <c r="EW152" s="179"/>
      <c r="EX152" s="179"/>
      <c r="EY152" s="179"/>
      <c r="EZ152" s="179"/>
      <c r="FA152" s="179"/>
      <c r="FB152" s="179"/>
      <c r="FC152" s="179"/>
      <c r="FD152" s="179"/>
      <c r="FE152" s="179"/>
      <c r="FF152" s="179"/>
      <c r="FG152" s="179"/>
      <c r="FH152" s="179"/>
      <c r="FI152" s="179"/>
      <c r="FJ152" s="179"/>
      <c r="FK152" s="179"/>
      <c r="FL152" s="179"/>
      <c r="FM152" s="179"/>
      <c r="FN152" s="179"/>
      <c r="FO152" s="179"/>
      <c r="FP152" s="179"/>
      <c r="FQ152" s="179"/>
      <c r="FR152" s="150"/>
      <c r="FS152" s="150"/>
      <c r="FT152" s="186"/>
      <c r="FU152" s="186"/>
      <c r="FV152" s="186"/>
      <c r="FW152" s="150"/>
    </row>
    <row r="153" s="137" customFormat="true" ht="15" hidden="false" customHeight="false" outlineLevel="0" collapsed="false">
      <c r="A153" s="138" t="n">
        <f aca="false">B153*L153</f>
        <v>0</v>
      </c>
      <c r="B153" s="139"/>
      <c r="C153" s="139" t="n">
        <f aca="false">B153/K153</f>
        <v>0</v>
      </c>
      <c r="D153" s="140" t="s">
        <v>26</v>
      </c>
      <c r="E153" s="141"/>
      <c r="F153" s="191" t="n">
        <v>621005210</v>
      </c>
      <c r="G153" s="191" t="s">
        <v>469</v>
      </c>
      <c r="H153" s="192" t="s">
        <v>470</v>
      </c>
      <c r="I153" s="192" t="s">
        <v>451</v>
      </c>
      <c r="J153" s="192" t="s">
        <v>30</v>
      </c>
      <c r="K153" s="192" t="n">
        <v>20</v>
      </c>
      <c r="L153" s="143" t="n">
        <v>211</v>
      </c>
      <c r="M153" s="192"/>
      <c r="N153" s="193" t="n">
        <v>44400</v>
      </c>
      <c r="O153" s="191" t="s">
        <v>43</v>
      </c>
      <c r="P153" s="194" t="s">
        <v>471</v>
      </c>
      <c r="Q153" s="195" t="n">
        <v>32</v>
      </c>
      <c r="R153" s="195" t="s">
        <v>33</v>
      </c>
      <c r="S153" s="191" t="s">
        <v>34</v>
      </c>
      <c r="T153" s="191" t="n">
        <v>9785447172961</v>
      </c>
      <c r="U153" s="191" t="n">
        <v>621005210</v>
      </c>
      <c r="V153" s="191" t="n">
        <v>10</v>
      </c>
      <c r="W153" s="196" t="s">
        <v>35</v>
      </c>
      <c r="X153" s="197" t="s">
        <v>36</v>
      </c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149"/>
      <c r="AZ153" s="149"/>
      <c r="BA153" s="149"/>
      <c r="BB153" s="149"/>
      <c r="BC153" s="149"/>
      <c r="BD153" s="149"/>
      <c r="BE153" s="149"/>
      <c r="BF153" s="149"/>
      <c r="BG153" s="149"/>
      <c r="BH153" s="149"/>
      <c r="BI153" s="149"/>
      <c r="BJ153" s="149"/>
      <c r="BK153" s="149"/>
      <c r="BL153" s="149"/>
      <c r="BM153" s="149"/>
      <c r="BN153" s="149"/>
      <c r="BO153" s="149"/>
      <c r="BP153" s="149"/>
      <c r="BQ153" s="149"/>
      <c r="BR153" s="149"/>
      <c r="BS153" s="149"/>
      <c r="BT153" s="149"/>
      <c r="BU153" s="149"/>
      <c r="BV153" s="149"/>
      <c r="BW153" s="149"/>
      <c r="BX153" s="149"/>
      <c r="BY153" s="149"/>
      <c r="BZ153" s="149"/>
      <c r="CA153" s="149"/>
      <c r="CB153" s="149"/>
      <c r="CC153" s="149"/>
      <c r="CD153" s="149"/>
      <c r="CE153" s="149"/>
      <c r="CF153" s="149"/>
      <c r="CG153" s="149"/>
      <c r="CH153" s="149"/>
      <c r="CI153" s="149"/>
      <c r="CJ153" s="149"/>
      <c r="CK153" s="149"/>
      <c r="CL153" s="149"/>
      <c r="CM153" s="149"/>
      <c r="CN153" s="149"/>
      <c r="CO153" s="149"/>
      <c r="CP153" s="149"/>
      <c r="CQ153" s="149"/>
      <c r="CR153" s="149"/>
      <c r="CS153" s="149"/>
      <c r="CT153" s="149"/>
      <c r="CU153" s="149"/>
      <c r="CV153" s="149"/>
      <c r="CW153" s="149"/>
      <c r="CX153" s="149"/>
      <c r="CY153" s="149"/>
      <c r="CZ153" s="149"/>
      <c r="DA153" s="149"/>
      <c r="DB153" s="149"/>
      <c r="DC153" s="149"/>
      <c r="DD153" s="149"/>
      <c r="DE153" s="149"/>
      <c r="DF153" s="149"/>
      <c r="DG153" s="149"/>
      <c r="DH153" s="149"/>
      <c r="DI153" s="149"/>
      <c r="DJ153" s="149"/>
      <c r="DK153" s="149"/>
      <c r="DL153" s="149"/>
      <c r="DM153" s="149"/>
      <c r="DN153" s="149"/>
      <c r="DO153" s="149"/>
      <c r="DP153" s="149"/>
      <c r="DQ153" s="149"/>
      <c r="DR153" s="149"/>
      <c r="DS153" s="149"/>
      <c r="DT153" s="149"/>
      <c r="DU153" s="149"/>
      <c r="DV153" s="149"/>
      <c r="DW153" s="149"/>
      <c r="DX153" s="149"/>
      <c r="DY153" s="149"/>
      <c r="DZ153" s="149"/>
      <c r="EA153" s="149"/>
      <c r="EB153" s="149"/>
      <c r="EC153" s="149"/>
      <c r="ED153" s="149"/>
      <c r="EE153" s="149"/>
      <c r="EF153" s="149"/>
      <c r="EG153" s="149"/>
      <c r="EH153" s="149"/>
      <c r="EI153" s="149"/>
      <c r="EJ153" s="149"/>
      <c r="EK153" s="149"/>
      <c r="EL153" s="149"/>
      <c r="EM153" s="149"/>
      <c r="EN153" s="149"/>
      <c r="EO153" s="149"/>
      <c r="EP153" s="149"/>
      <c r="EQ153" s="149"/>
      <c r="ER153" s="149"/>
      <c r="ES153" s="149"/>
      <c r="ET153" s="149"/>
      <c r="EU153" s="149"/>
      <c r="EV153" s="149"/>
      <c r="EW153" s="149"/>
      <c r="EX153" s="149"/>
      <c r="EY153" s="149"/>
      <c r="EZ153" s="149"/>
      <c r="FA153" s="149"/>
      <c r="FB153" s="149"/>
      <c r="FC153" s="149"/>
      <c r="FD153" s="149"/>
      <c r="FE153" s="149"/>
      <c r="FF153" s="149"/>
      <c r="FG153" s="149"/>
      <c r="FH153" s="149"/>
      <c r="FI153" s="149"/>
      <c r="FJ153" s="149"/>
      <c r="FK153" s="149"/>
      <c r="FL153" s="149"/>
      <c r="FM153" s="149"/>
      <c r="FN153" s="149"/>
      <c r="FO153" s="149"/>
      <c r="FP153" s="149"/>
      <c r="FQ153" s="149"/>
      <c r="FR153" s="150"/>
      <c r="FS153" s="150"/>
      <c r="FT153" s="150"/>
      <c r="FU153" s="150"/>
      <c r="FV153" s="150"/>
      <c r="FW153" s="150"/>
    </row>
    <row r="154" s="137" customFormat="true" ht="15" hidden="false" customHeight="false" outlineLevel="0" collapsed="false">
      <c r="A154" s="138" t="n">
        <f aca="false">B154*L154</f>
        <v>0</v>
      </c>
      <c r="B154" s="139"/>
      <c r="C154" s="139" t="n">
        <f aca="false">B154/K154</f>
        <v>0</v>
      </c>
      <c r="D154" s="190" t="s">
        <v>26</v>
      </c>
      <c r="E154" s="143"/>
      <c r="F154" s="191" t="n">
        <v>622000340</v>
      </c>
      <c r="G154" s="191" t="s">
        <v>472</v>
      </c>
      <c r="H154" s="192" t="s">
        <v>473</v>
      </c>
      <c r="I154" s="192" t="s">
        <v>451</v>
      </c>
      <c r="J154" s="192" t="s">
        <v>30</v>
      </c>
      <c r="K154" s="192" t="n">
        <v>20</v>
      </c>
      <c r="L154" s="143" t="n">
        <v>211</v>
      </c>
      <c r="M154" s="192"/>
      <c r="N154" s="193" t="n">
        <v>44652</v>
      </c>
      <c r="O154" s="191" t="s">
        <v>43</v>
      </c>
      <c r="P154" s="194" t="s">
        <v>474</v>
      </c>
      <c r="Q154" s="195" t="n">
        <v>32</v>
      </c>
      <c r="R154" s="195" t="s">
        <v>33</v>
      </c>
      <c r="S154" s="191" t="s">
        <v>34</v>
      </c>
      <c r="T154" s="191" t="n">
        <v>9785447170578</v>
      </c>
      <c r="U154" s="191" t="n">
        <v>622000340</v>
      </c>
      <c r="V154" s="191" t="n">
        <v>10</v>
      </c>
      <c r="W154" s="196" t="s">
        <v>35</v>
      </c>
      <c r="X154" s="197" t="s">
        <v>36</v>
      </c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187"/>
      <c r="AZ154" s="187"/>
      <c r="BA154" s="187"/>
      <c r="BB154" s="187"/>
      <c r="BC154" s="187"/>
      <c r="BD154" s="187"/>
      <c r="BE154" s="187"/>
      <c r="BF154" s="187"/>
      <c r="BG154" s="187"/>
      <c r="BH154" s="187"/>
      <c r="BI154" s="187"/>
      <c r="BJ154" s="187"/>
      <c r="BK154" s="187"/>
      <c r="BL154" s="187"/>
      <c r="BM154" s="187"/>
      <c r="BN154" s="187"/>
      <c r="BO154" s="187"/>
      <c r="BP154" s="187"/>
      <c r="BQ154" s="187"/>
      <c r="BR154" s="187"/>
      <c r="BS154" s="187"/>
      <c r="BT154" s="187"/>
      <c r="BU154" s="187"/>
      <c r="BV154" s="187"/>
      <c r="BW154" s="187"/>
      <c r="BX154" s="187"/>
      <c r="BY154" s="187"/>
      <c r="BZ154" s="187"/>
      <c r="CA154" s="187"/>
      <c r="CB154" s="187"/>
      <c r="CC154" s="187"/>
      <c r="CD154" s="187"/>
      <c r="CE154" s="187"/>
      <c r="CF154" s="187"/>
      <c r="CG154" s="187"/>
      <c r="CH154" s="187"/>
      <c r="CI154" s="187"/>
      <c r="CJ154" s="187"/>
      <c r="CK154" s="187"/>
      <c r="CL154" s="187"/>
      <c r="CM154" s="187"/>
      <c r="CN154" s="187"/>
      <c r="CO154" s="187"/>
      <c r="CP154" s="187"/>
      <c r="CQ154" s="187"/>
      <c r="CR154" s="187"/>
      <c r="CS154" s="187"/>
      <c r="CT154" s="187"/>
      <c r="CU154" s="187"/>
      <c r="CV154" s="187"/>
      <c r="CW154" s="187"/>
      <c r="CX154" s="187"/>
      <c r="CY154" s="187"/>
      <c r="CZ154" s="187"/>
      <c r="DA154" s="187"/>
      <c r="DB154" s="187"/>
      <c r="DC154" s="187"/>
      <c r="DD154" s="187"/>
      <c r="DE154" s="187"/>
      <c r="DF154" s="187"/>
      <c r="DG154" s="187"/>
      <c r="DH154" s="187"/>
      <c r="DI154" s="187"/>
      <c r="DJ154" s="187"/>
      <c r="DK154" s="187"/>
      <c r="DL154" s="187"/>
      <c r="DM154" s="187"/>
      <c r="DN154" s="187"/>
      <c r="DO154" s="187"/>
      <c r="DP154" s="187"/>
      <c r="DQ154" s="187"/>
      <c r="DR154" s="187"/>
      <c r="DS154" s="187"/>
      <c r="DT154" s="187"/>
      <c r="DU154" s="187"/>
      <c r="DV154" s="187"/>
      <c r="DW154" s="187"/>
      <c r="DX154" s="187"/>
      <c r="DY154" s="187"/>
      <c r="DZ154" s="187"/>
      <c r="EA154" s="187"/>
      <c r="EB154" s="187"/>
      <c r="EC154" s="187"/>
      <c r="ED154" s="187"/>
      <c r="EE154" s="187"/>
      <c r="EF154" s="187"/>
      <c r="EG154" s="187"/>
      <c r="EH154" s="187"/>
      <c r="EI154" s="187"/>
      <c r="EJ154" s="187"/>
      <c r="EK154" s="187"/>
      <c r="EL154" s="187"/>
      <c r="EM154" s="187"/>
      <c r="EN154" s="187"/>
      <c r="EO154" s="187"/>
      <c r="EP154" s="187"/>
      <c r="EQ154" s="187"/>
      <c r="ER154" s="187"/>
      <c r="ES154" s="187"/>
      <c r="ET154" s="187"/>
      <c r="EU154" s="187"/>
      <c r="EV154" s="187"/>
      <c r="EW154" s="187"/>
      <c r="EX154" s="187"/>
      <c r="EY154" s="187"/>
      <c r="EZ154" s="187"/>
      <c r="FA154" s="187"/>
      <c r="FB154" s="187"/>
      <c r="FC154" s="187"/>
      <c r="FD154" s="187"/>
      <c r="FE154" s="187"/>
      <c r="FF154" s="187"/>
      <c r="FG154" s="187"/>
      <c r="FH154" s="187"/>
      <c r="FI154" s="187"/>
      <c r="FJ154" s="187"/>
      <c r="FK154" s="187"/>
      <c r="FL154" s="187"/>
      <c r="FM154" s="187"/>
      <c r="FN154" s="187"/>
      <c r="FO154" s="187"/>
      <c r="FP154" s="187"/>
      <c r="FQ154" s="187"/>
      <c r="FR154" s="187"/>
      <c r="FS154" s="187"/>
      <c r="FT154" s="187"/>
      <c r="FU154" s="187"/>
      <c r="FV154" s="187"/>
      <c r="FW154" s="187"/>
    </row>
    <row r="155" s="151" customFormat="true" ht="15" hidden="false" customHeight="false" outlineLevel="0" collapsed="false">
      <c r="A155" s="138" t="n">
        <f aca="false">B155*L155</f>
        <v>0</v>
      </c>
      <c r="B155" s="139"/>
      <c r="C155" s="139" t="n">
        <f aca="false">B155/K155</f>
        <v>0</v>
      </c>
      <c r="D155" s="204" t="s">
        <v>26</v>
      </c>
      <c r="E155" s="173"/>
      <c r="F155" s="181" t="n">
        <v>621006151</v>
      </c>
      <c r="G155" s="181" t="s">
        <v>475</v>
      </c>
      <c r="H155" s="173" t="s">
        <v>476</v>
      </c>
      <c r="I155" s="173" t="s">
        <v>477</v>
      </c>
      <c r="J155" s="173" t="s">
        <v>30</v>
      </c>
      <c r="K155" s="173" t="n">
        <v>20</v>
      </c>
      <c r="L155" s="173" t="n">
        <v>65</v>
      </c>
      <c r="M155" s="173" t="s">
        <v>70</v>
      </c>
      <c r="N155" s="182" t="n">
        <v>44817</v>
      </c>
      <c r="O155" s="181" t="s">
        <v>294</v>
      </c>
      <c r="P155" s="183" t="s">
        <v>478</v>
      </c>
      <c r="Q155" s="184" t="n">
        <v>12</v>
      </c>
      <c r="R155" s="184" t="s">
        <v>33</v>
      </c>
      <c r="S155" s="181" t="s">
        <v>34</v>
      </c>
      <c r="T155" s="181" t="n">
        <v>9785447173395</v>
      </c>
      <c r="U155" s="181" t="n">
        <v>621006151</v>
      </c>
      <c r="V155" s="181" t="n">
        <v>10</v>
      </c>
      <c r="W155" s="185" t="s">
        <v>35</v>
      </c>
      <c r="X155" s="178" t="s">
        <v>36</v>
      </c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  <c r="BI155" s="152"/>
      <c r="BJ155" s="152"/>
      <c r="BK155" s="152"/>
      <c r="BL155" s="152"/>
      <c r="BM155" s="152"/>
      <c r="BN155" s="152"/>
      <c r="BO155" s="152"/>
      <c r="BP155" s="152"/>
      <c r="BQ155" s="152"/>
      <c r="BR155" s="152"/>
      <c r="BS155" s="152"/>
      <c r="BT155" s="152"/>
      <c r="BU155" s="152"/>
      <c r="BV155" s="152"/>
      <c r="BW155" s="152"/>
      <c r="BX155" s="152"/>
      <c r="BY155" s="152"/>
      <c r="BZ155" s="152"/>
      <c r="CA155" s="152"/>
      <c r="CB155" s="152"/>
      <c r="CC155" s="152"/>
      <c r="CD155" s="152"/>
      <c r="CE155" s="152"/>
      <c r="CF155" s="152"/>
      <c r="CG155" s="152"/>
      <c r="CH155" s="152"/>
      <c r="CI155" s="152"/>
      <c r="CJ155" s="152"/>
      <c r="CK155" s="152"/>
      <c r="CL155" s="152"/>
      <c r="CM155" s="152"/>
      <c r="CN155" s="152"/>
      <c r="CO155" s="152"/>
      <c r="CP155" s="152"/>
      <c r="CQ155" s="152"/>
      <c r="CR155" s="152"/>
      <c r="CS155" s="152"/>
      <c r="CT155" s="152"/>
      <c r="CU155" s="152"/>
      <c r="CV155" s="152"/>
      <c r="CW155" s="152"/>
      <c r="CX155" s="152"/>
      <c r="CY155" s="152"/>
      <c r="CZ155" s="152"/>
      <c r="DA155" s="152"/>
      <c r="DB155" s="152"/>
      <c r="DC155" s="152"/>
      <c r="DD155" s="152"/>
      <c r="DE155" s="152"/>
      <c r="DF155" s="152"/>
      <c r="DG155" s="152"/>
      <c r="DH155" s="152"/>
      <c r="DI155" s="152"/>
      <c r="DJ155" s="152"/>
      <c r="DK155" s="152"/>
      <c r="DL155" s="152"/>
      <c r="DM155" s="152"/>
      <c r="DN155" s="152"/>
      <c r="DO155" s="152"/>
      <c r="DP155" s="152"/>
      <c r="DQ155" s="152"/>
      <c r="DR155" s="152"/>
      <c r="DS155" s="152"/>
      <c r="DT155" s="152"/>
      <c r="DU155" s="152"/>
      <c r="DV155" s="152"/>
      <c r="DW155" s="152"/>
      <c r="DX155" s="152"/>
      <c r="DY155" s="152"/>
      <c r="DZ155" s="152"/>
      <c r="EA155" s="152"/>
      <c r="EB155" s="152"/>
      <c r="EC155" s="152"/>
      <c r="ED155" s="152"/>
      <c r="EE155" s="152"/>
      <c r="EF155" s="152"/>
      <c r="EG155" s="152"/>
      <c r="EH155" s="152"/>
      <c r="EI155" s="152"/>
      <c r="EJ155" s="152"/>
      <c r="EK155" s="152"/>
      <c r="EL155" s="152"/>
      <c r="EM155" s="152"/>
      <c r="EN155" s="152"/>
      <c r="EO155" s="152"/>
      <c r="EP155" s="152"/>
      <c r="EQ155" s="152"/>
      <c r="ER155" s="152"/>
      <c r="ES155" s="152"/>
      <c r="ET155" s="152"/>
      <c r="EU155" s="152"/>
      <c r="EV155" s="152"/>
      <c r="EW155" s="152"/>
      <c r="EX155" s="152"/>
      <c r="EY155" s="152"/>
      <c r="EZ155" s="152"/>
      <c r="FA155" s="152"/>
      <c r="FB155" s="152"/>
      <c r="FC155" s="152"/>
      <c r="FD155" s="152"/>
      <c r="FE155" s="152"/>
      <c r="FF155" s="152"/>
      <c r="FG155" s="152"/>
      <c r="FH155" s="152"/>
      <c r="FI155" s="152"/>
      <c r="FJ155" s="152"/>
      <c r="FK155" s="152"/>
      <c r="FL155" s="152"/>
      <c r="FM155" s="152"/>
      <c r="FN155" s="152"/>
      <c r="FO155" s="152"/>
      <c r="FP155" s="152"/>
      <c r="FQ155" s="152"/>
      <c r="FR155" s="152"/>
      <c r="FS155" s="152"/>
      <c r="FT155" s="152"/>
      <c r="FU155" s="152"/>
      <c r="FV155" s="152"/>
      <c r="FW155" s="152"/>
    </row>
    <row r="156" s="180" customFormat="true" ht="15" hidden="false" customHeight="false" outlineLevel="0" collapsed="false">
      <c r="A156" s="138" t="n">
        <f aca="false">B156*L156</f>
        <v>0</v>
      </c>
      <c r="B156" s="139"/>
      <c r="C156" s="139" t="n">
        <f aca="false">B156/K156</f>
        <v>0</v>
      </c>
      <c r="D156" s="204" t="s">
        <v>26</v>
      </c>
      <c r="E156" s="173"/>
      <c r="F156" s="181" t="n">
        <v>621006161</v>
      </c>
      <c r="G156" s="181" t="s">
        <v>479</v>
      </c>
      <c r="H156" s="173" t="s">
        <v>480</v>
      </c>
      <c r="I156" s="173" t="s">
        <v>477</v>
      </c>
      <c r="J156" s="173" t="s">
        <v>30</v>
      </c>
      <c r="K156" s="173" t="n">
        <v>20</v>
      </c>
      <c r="L156" s="173" t="n">
        <v>65</v>
      </c>
      <c r="M156" s="173" t="s">
        <v>70</v>
      </c>
      <c r="N156" s="182" t="n">
        <v>44817</v>
      </c>
      <c r="O156" s="181" t="s">
        <v>481</v>
      </c>
      <c r="P156" s="183" t="s">
        <v>482</v>
      </c>
      <c r="Q156" s="184" t="n">
        <v>12</v>
      </c>
      <c r="R156" s="184" t="s">
        <v>33</v>
      </c>
      <c r="S156" s="181" t="s">
        <v>34</v>
      </c>
      <c r="T156" s="181" t="n">
        <v>9785447173401</v>
      </c>
      <c r="U156" s="181" t="n">
        <v>621006161</v>
      </c>
      <c r="V156" s="181" t="n">
        <v>10</v>
      </c>
      <c r="W156" s="185" t="s">
        <v>35</v>
      </c>
      <c r="X156" s="178" t="s">
        <v>36</v>
      </c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  <c r="BI156" s="152"/>
      <c r="BJ156" s="152"/>
      <c r="BK156" s="152"/>
      <c r="BL156" s="152"/>
      <c r="BM156" s="152"/>
      <c r="BN156" s="152"/>
      <c r="BO156" s="152"/>
      <c r="BP156" s="152"/>
      <c r="BQ156" s="152"/>
      <c r="BR156" s="152"/>
      <c r="BS156" s="152"/>
      <c r="BT156" s="152"/>
      <c r="BU156" s="152"/>
      <c r="BV156" s="152"/>
      <c r="BW156" s="152"/>
      <c r="BX156" s="152"/>
      <c r="BY156" s="152"/>
      <c r="BZ156" s="152"/>
      <c r="CA156" s="152"/>
      <c r="CB156" s="152"/>
      <c r="CC156" s="152"/>
      <c r="CD156" s="152"/>
      <c r="CE156" s="152"/>
      <c r="CF156" s="152"/>
      <c r="CG156" s="152"/>
      <c r="CH156" s="152"/>
      <c r="CI156" s="152"/>
      <c r="CJ156" s="152"/>
      <c r="CK156" s="152"/>
      <c r="CL156" s="152"/>
      <c r="CM156" s="152"/>
      <c r="CN156" s="152"/>
      <c r="CO156" s="152"/>
      <c r="CP156" s="152"/>
      <c r="CQ156" s="152"/>
      <c r="CR156" s="152"/>
      <c r="CS156" s="152"/>
      <c r="CT156" s="152"/>
      <c r="CU156" s="152"/>
      <c r="CV156" s="152"/>
      <c r="CW156" s="152"/>
      <c r="CX156" s="152"/>
      <c r="CY156" s="152"/>
      <c r="CZ156" s="152"/>
      <c r="DA156" s="152"/>
      <c r="DB156" s="152"/>
      <c r="DC156" s="152"/>
      <c r="DD156" s="152"/>
      <c r="DE156" s="152"/>
      <c r="DF156" s="152"/>
      <c r="DG156" s="152"/>
      <c r="DH156" s="152"/>
      <c r="DI156" s="152"/>
      <c r="DJ156" s="152"/>
      <c r="DK156" s="152"/>
      <c r="DL156" s="152"/>
      <c r="DM156" s="152"/>
      <c r="DN156" s="152"/>
      <c r="DO156" s="152"/>
      <c r="DP156" s="152"/>
      <c r="DQ156" s="152"/>
      <c r="DR156" s="152"/>
      <c r="DS156" s="152"/>
      <c r="DT156" s="152"/>
      <c r="DU156" s="152"/>
      <c r="DV156" s="152"/>
      <c r="DW156" s="152"/>
      <c r="DX156" s="152"/>
      <c r="DY156" s="152"/>
      <c r="DZ156" s="152"/>
      <c r="EA156" s="152"/>
      <c r="EB156" s="152"/>
      <c r="EC156" s="152"/>
      <c r="ED156" s="152"/>
      <c r="EE156" s="152"/>
      <c r="EF156" s="152"/>
      <c r="EG156" s="152"/>
      <c r="EH156" s="152"/>
      <c r="EI156" s="152"/>
      <c r="EJ156" s="152"/>
      <c r="EK156" s="152"/>
      <c r="EL156" s="152"/>
      <c r="EM156" s="152"/>
      <c r="EN156" s="152"/>
      <c r="EO156" s="152"/>
      <c r="EP156" s="152"/>
      <c r="EQ156" s="152"/>
      <c r="ER156" s="152"/>
      <c r="ES156" s="152"/>
      <c r="ET156" s="152"/>
      <c r="EU156" s="152"/>
      <c r="EV156" s="152"/>
      <c r="EW156" s="152"/>
      <c r="EX156" s="152"/>
      <c r="EY156" s="152"/>
      <c r="EZ156" s="152"/>
      <c r="FA156" s="152"/>
      <c r="FB156" s="152"/>
      <c r="FC156" s="152"/>
      <c r="FD156" s="152"/>
      <c r="FE156" s="152"/>
      <c r="FF156" s="152"/>
      <c r="FG156" s="152"/>
      <c r="FH156" s="152"/>
      <c r="FI156" s="152"/>
      <c r="FJ156" s="152"/>
      <c r="FK156" s="152"/>
      <c r="FL156" s="152"/>
      <c r="FM156" s="152"/>
      <c r="FN156" s="152"/>
      <c r="FO156" s="152"/>
      <c r="FP156" s="152"/>
      <c r="FQ156" s="152"/>
      <c r="FR156" s="152"/>
      <c r="FS156" s="152"/>
      <c r="FT156" s="152"/>
      <c r="FU156" s="152"/>
      <c r="FV156" s="152"/>
      <c r="FW156" s="152"/>
    </row>
    <row r="157" s="180" customFormat="true" ht="15" hidden="false" customHeight="false" outlineLevel="0" collapsed="false">
      <c r="A157" s="138" t="n">
        <f aca="false">B157*L157</f>
        <v>0</v>
      </c>
      <c r="B157" s="139"/>
      <c r="C157" s="139" t="n">
        <f aca="false">B157/K157</f>
        <v>0</v>
      </c>
      <c r="D157" s="190" t="s">
        <v>26</v>
      </c>
      <c r="E157" s="143"/>
      <c r="F157" s="142" t="n">
        <v>622005000</v>
      </c>
      <c r="G157" s="142" t="s">
        <v>483</v>
      </c>
      <c r="H157" s="143" t="s">
        <v>484</v>
      </c>
      <c r="I157" s="143" t="s">
        <v>477</v>
      </c>
      <c r="J157" s="143" t="s">
        <v>485</v>
      </c>
      <c r="K157" s="143" t="n">
        <v>20</v>
      </c>
      <c r="L157" s="143" t="n">
        <v>65</v>
      </c>
      <c r="M157" s="143"/>
      <c r="N157" s="144" t="n">
        <v>44817</v>
      </c>
      <c r="O157" s="142" t="s">
        <v>164</v>
      </c>
      <c r="P157" s="145" t="s">
        <v>486</v>
      </c>
      <c r="Q157" s="146" t="n">
        <v>12</v>
      </c>
      <c r="R157" s="146" t="s">
        <v>33</v>
      </c>
      <c r="S157" s="142" t="s">
        <v>34</v>
      </c>
      <c r="T157" s="142" t="n">
        <v>9785447178109</v>
      </c>
      <c r="U157" s="142" t="n">
        <v>622005000</v>
      </c>
      <c r="V157" s="142" t="n">
        <v>10</v>
      </c>
      <c r="W157" s="147" t="s">
        <v>35</v>
      </c>
      <c r="X157" s="197" t="s">
        <v>36</v>
      </c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  <c r="BI157" s="152"/>
      <c r="BJ157" s="152"/>
      <c r="BK157" s="152"/>
      <c r="BL157" s="152"/>
      <c r="BM157" s="152"/>
      <c r="BN157" s="152"/>
      <c r="BO157" s="152"/>
      <c r="BP157" s="152"/>
      <c r="BQ157" s="152"/>
      <c r="BR157" s="152"/>
      <c r="BS157" s="152"/>
      <c r="BT157" s="152"/>
      <c r="BU157" s="152"/>
      <c r="BV157" s="152"/>
      <c r="BW157" s="152"/>
      <c r="BX157" s="152"/>
      <c r="BY157" s="152"/>
      <c r="BZ157" s="152"/>
      <c r="CA157" s="152"/>
      <c r="CB157" s="152"/>
      <c r="CC157" s="152"/>
      <c r="CD157" s="152"/>
      <c r="CE157" s="152"/>
      <c r="CF157" s="152"/>
      <c r="CG157" s="152"/>
      <c r="CH157" s="152"/>
      <c r="CI157" s="152"/>
      <c r="CJ157" s="152"/>
      <c r="CK157" s="152"/>
      <c r="CL157" s="152"/>
      <c r="CM157" s="152"/>
      <c r="CN157" s="152"/>
      <c r="CO157" s="152"/>
      <c r="CP157" s="152"/>
      <c r="CQ157" s="152"/>
      <c r="CR157" s="152"/>
      <c r="CS157" s="152"/>
      <c r="CT157" s="152"/>
      <c r="CU157" s="152"/>
      <c r="CV157" s="152"/>
      <c r="CW157" s="152"/>
      <c r="CX157" s="152"/>
      <c r="CY157" s="152"/>
      <c r="CZ157" s="152"/>
      <c r="DA157" s="152"/>
      <c r="DB157" s="152"/>
      <c r="DC157" s="152"/>
      <c r="DD157" s="152"/>
      <c r="DE157" s="152"/>
      <c r="DF157" s="152"/>
      <c r="DG157" s="152"/>
      <c r="DH157" s="152"/>
      <c r="DI157" s="152"/>
      <c r="DJ157" s="152"/>
      <c r="DK157" s="152"/>
      <c r="DL157" s="152"/>
      <c r="DM157" s="152"/>
      <c r="DN157" s="152"/>
      <c r="DO157" s="152"/>
      <c r="DP157" s="152"/>
      <c r="DQ157" s="152"/>
      <c r="DR157" s="152"/>
      <c r="DS157" s="152"/>
      <c r="DT157" s="152"/>
      <c r="DU157" s="152"/>
      <c r="DV157" s="152"/>
      <c r="DW157" s="152"/>
      <c r="DX157" s="152"/>
      <c r="DY157" s="152"/>
      <c r="DZ157" s="152"/>
      <c r="EA157" s="152"/>
      <c r="EB157" s="152"/>
      <c r="EC157" s="152"/>
      <c r="ED157" s="152"/>
      <c r="EE157" s="152"/>
      <c r="EF157" s="152"/>
      <c r="EG157" s="152"/>
      <c r="EH157" s="152"/>
      <c r="EI157" s="152"/>
      <c r="EJ157" s="152"/>
      <c r="EK157" s="152"/>
      <c r="EL157" s="152"/>
      <c r="EM157" s="152"/>
      <c r="EN157" s="152"/>
      <c r="EO157" s="152"/>
      <c r="EP157" s="152"/>
      <c r="EQ157" s="152"/>
      <c r="ER157" s="152"/>
      <c r="ES157" s="152"/>
      <c r="ET157" s="152"/>
      <c r="EU157" s="152"/>
      <c r="EV157" s="152"/>
      <c r="EW157" s="152"/>
      <c r="EX157" s="152"/>
      <c r="EY157" s="152"/>
      <c r="EZ157" s="152"/>
      <c r="FA157" s="152"/>
      <c r="FB157" s="152"/>
      <c r="FC157" s="152"/>
      <c r="FD157" s="152"/>
      <c r="FE157" s="152"/>
      <c r="FF157" s="152"/>
      <c r="FG157" s="152"/>
      <c r="FH157" s="152"/>
      <c r="FI157" s="152"/>
      <c r="FJ157" s="152"/>
      <c r="FK157" s="152"/>
      <c r="FL157" s="152"/>
      <c r="FM157" s="152"/>
      <c r="FN157" s="152"/>
      <c r="FO157" s="152"/>
      <c r="FP157" s="152"/>
      <c r="FQ157" s="152"/>
      <c r="FR157" s="152"/>
      <c r="FS157" s="152"/>
      <c r="FT157" s="150"/>
      <c r="FU157" s="150"/>
      <c r="FV157" s="150"/>
      <c r="FW157" s="150"/>
    </row>
    <row r="158" s="180" customFormat="true" ht="15" hidden="false" customHeight="false" outlineLevel="0" collapsed="false">
      <c r="A158" s="138" t="n">
        <f aca="false">B158*L158</f>
        <v>0</v>
      </c>
      <c r="B158" s="139"/>
      <c r="C158" s="139" t="n">
        <f aca="false">B158/K158</f>
        <v>0</v>
      </c>
      <c r="D158" s="204" t="s">
        <v>26</v>
      </c>
      <c r="E158" s="173"/>
      <c r="F158" s="181" t="n">
        <v>621006181</v>
      </c>
      <c r="G158" s="181" t="s">
        <v>487</v>
      </c>
      <c r="H158" s="173" t="s">
        <v>488</v>
      </c>
      <c r="I158" s="173" t="s">
        <v>477</v>
      </c>
      <c r="J158" s="173" t="s">
        <v>30</v>
      </c>
      <c r="K158" s="173" t="n">
        <v>20</v>
      </c>
      <c r="L158" s="173" t="n">
        <v>65</v>
      </c>
      <c r="M158" s="173" t="s">
        <v>70</v>
      </c>
      <c r="N158" s="182" t="n">
        <v>44817</v>
      </c>
      <c r="O158" s="181" t="s">
        <v>48</v>
      </c>
      <c r="P158" s="183" t="s">
        <v>489</v>
      </c>
      <c r="Q158" s="184" t="n">
        <v>12</v>
      </c>
      <c r="R158" s="184" t="s">
        <v>33</v>
      </c>
      <c r="S158" s="181" t="s">
        <v>34</v>
      </c>
      <c r="T158" s="181" t="n">
        <v>9785447173425</v>
      </c>
      <c r="U158" s="181" t="n">
        <v>621006181</v>
      </c>
      <c r="V158" s="181" t="n">
        <v>10</v>
      </c>
      <c r="W158" s="185" t="s">
        <v>35</v>
      </c>
      <c r="X158" s="178" t="s">
        <v>36</v>
      </c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166"/>
      <c r="AZ158" s="166"/>
      <c r="BA158" s="166"/>
      <c r="BB158" s="166"/>
      <c r="BC158" s="166"/>
      <c r="BD158" s="166"/>
      <c r="BE158" s="166"/>
      <c r="BF158" s="166"/>
      <c r="BG158" s="166"/>
      <c r="BH158" s="166"/>
      <c r="BI158" s="166"/>
      <c r="BJ158" s="166"/>
      <c r="BK158" s="166"/>
      <c r="BL158" s="166"/>
      <c r="BM158" s="166"/>
      <c r="BN158" s="166"/>
      <c r="BO158" s="166"/>
      <c r="BP158" s="166"/>
      <c r="BQ158" s="166"/>
      <c r="BR158" s="166"/>
      <c r="BS158" s="166"/>
      <c r="BT158" s="166"/>
      <c r="BU158" s="166"/>
      <c r="BV158" s="166"/>
      <c r="BW158" s="166"/>
      <c r="BX158" s="166"/>
      <c r="BY158" s="166"/>
      <c r="BZ158" s="166"/>
      <c r="CA158" s="166"/>
      <c r="CB158" s="166"/>
      <c r="CC158" s="166"/>
      <c r="CD158" s="166"/>
      <c r="CE158" s="166"/>
      <c r="CF158" s="166"/>
      <c r="CG158" s="166"/>
      <c r="CH158" s="166"/>
      <c r="CI158" s="166"/>
      <c r="CJ158" s="166"/>
      <c r="CK158" s="166"/>
      <c r="CL158" s="166"/>
      <c r="CM158" s="166"/>
      <c r="CN158" s="166"/>
      <c r="CO158" s="166"/>
      <c r="CP158" s="166"/>
      <c r="CQ158" s="166"/>
      <c r="CR158" s="166"/>
      <c r="CS158" s="166"/>
      <c r="CT158" s="166"/>
      <c r="CU158" s="166"/>
      <c r="CV158" s="166"/>
      <c r="CW158" s="166"/>
      <c r="CX158" s="166"/>
      <c r="CY158" s="166"/>
      <c r="CZ158" s="166"/>
      <c r="DA158" s="166"/>
      <c r="DB158" s="166"/>
      <c r="DC158" s="166"/>
      <c r="DD158" s="166"/>
      <c r="DE158" s="166"/>
      <c r="DF158" s="166"/>
      <c r="DG158" s="166"/>
      <c r="DH158" s="166"/>
      <c r="DI158" s="166"/>
      <c r="DJ158" s="166"/>
      <c r="DK158" s="166"/>
      <c r="DL158" s="166"/>
      <c r="DM158" s="166"/>
      <c r="DN158" s="166"/>
      <c r="DO158" s="166"/>
      <c r="DP158" s="166"/>
      <c r="DQ158" s="166"/>
      <c r="DR158" s="166"/>
      <c r="DS158" s="166"/>
      <c r="DT158" s="166"/>
      <c r="DU158" s="166"/>
      <c r="DV158" s="166"/>
      <c r="DW158" s="166"/>
      <c r="DX158" s="166"/>
      <c r="DY158" s="166"/>
      <c r="DZ158" s="166"/>
      <c r="EA158" s="166"/>
      <c r="EB158" s="166"/>
      <c r="EC158" s="166"/>
      <c r="ED158" s="166"/>
      <c r="EE158" s="166"/>
      <c r="EF158" s="166"/>
      <c r="EG158" s="166"/>
      <c r="EH158" s="166"/>
      <c r="EI158" s="166"/>
      <c r="EJ158" s="166"/>
      <c r="EK158" s="166"/>
      <c r="EL158" s="166"/>
      <c r="EM158" s="166"/>
      <c r="EN158" s="166"/>
      <c r="EO158" s="166"/>
      <c r="EP158" s="166"/>
      <c r="EQ158" s="166"/>
      <c r="ER158" s="166"/>
      <c r="ES158" s="166"/>
      <c r="ET158" s="166"/>
      <c r="EU158" s="166"/>
      <c r="EV158" s="166"/>
      <c r="EW158" s="166"/>
      <c r="EX158" s="166"/>
      <c r="EY158" s="166"/>
      <c r="EZ158" s="166"/>
      <c r="FA158" s="166"/>
      <c r="FB158" s="166"/>
      <c r="FC158" s="166"/>
      <c r="FD158" s="166"/>
      <c r="FE158" s="166"/>
      <c r="FF158" s="166"/>
      <c r="FG158" s="166"/>
      <c r="FH158" s="166"/>
      <c r="FI158" s="166"/>
      <c r="FJ158" s="166"/>
      <c r="FK158" s="166"/>
      <c r="FL158" s="166"/>
      <c r="FM158" s="166"/>
      <c r="FN158" s="166"/>
      <c r="FO158" s="166"/>
      <c r="FP158" s="166"/>
      <c r="FQ158" s="166"/>
      <c r="FR158" s="166"/>
      <c r="FS158" s="166"/>
      <c r="FT158" s="158"/>
      <c r="FU158" s="158"/>
      <c r="FV158" s="158"/>
      <c r="FW158" s="150"/>
    </row>
    <row r="159" s="180" customFormat="true" ht="15" hidden="false" customHeight="false" outlineLevel="0" collapsed="false">
      <c r="A159" s="138" t="n">
        <f aca="false">B159*L159</f>
        <v>0</v>
      </c>
      <c r="B159" s="139"/>
      <c r="C159" s="139" t="n">
        <f aca="false">B159/K159</f>
        <v>0</v>
      </c>
      <c r="D159" s="204" t="s">
        <v>26</v>
      </c>
      <c r="E159" s="173"/>
      <c r="F159" s="181" t="n">
        <v>621006131</v>
      </c>
      <c r="G159" s="181" t="s">
        <v>490</v>
      </c>
      <c r="H159" s="173" t="s">
        <v>491</v>
      </c>
      <c r="I159" s="173" t="s">
        <v>477</v>
      </c>
      <c r="J159" s="173" t="s">
        <v>30</v>
      </c>
      <c r="K159" s="173" t="n">
        <v>20</v>
      </c>
      <c r="L159" s="173" t="n">
        <v>65</v>
      </c>
      <c r="M159" s="173" t="s">
        <v>70</v>
      </c>
      <c r="N159" s="182" t="n">
        <v>44817</v>
      </c>
      <c r="O159" s="181" t="s">
        <v>31</v>
      </c>
      <c r="P159" s="183" t="s">
        <v>492</v>
      </c>
      <c r="Q159" s="184" t="n">
        <v>12</v>
      </c>
      <c r="R159" s="184" t="s">
        <v>33</v>
      </c>
      <c r="S159" s="181" t="s">
        <v>34</v>
      </c>
      <c r="T159" s="181" t="n">
        <v>9785447173371</v>
      </c>
      <c r="U159" s="181" t="n">
        <v>621006131</v>
      </c>
      <c r="V159" s="181" t="n">
        <v>10</v>
      </c>
      <c r="W159" s="185" t="s">
        <v>35</v>
      </c>
      <c r="X159" s="178" t="s">
        <v>36</v>
      </c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179"/>
      <c r="AZ159" s="179"/>
      <c r="BA159" s="179"/>
      <c r="BB159" s="179"/>
      <c r="BC159" s="179"/>
      <c r="BD159" s="179"/>
      <c r="BE159" s="179"/>
      <c r="BF159" s="179"/>
      <c r="BG159" s="179"/>
      <c r="BH159" s="179"/>
      <c r="BI159" s="179"/>
      <c r="BJ159" s="179"/>
      <c r="BK159" s="179"/>
      <c r="BL159" s="179"/>
      <c r="BM159" s="179"/>
      <c r="BN159" s="179"/>
      <c r="BO159" s="179"/>
      <c r="BP159" s="179"/>
      <c r="BQ159" s="179"/>
      <c r="BR159" s="179"/>
      <c r="BS159" s="179"/>
      <c r="BT159" s="179"/>
      <c r="BU159" s="179"/>
      <c r="BV159" s="179"/>
      <c r="BW159" s="179"/>
      <c r="BX159" s="179"/>
      <c r="BY159" s="179"/>
      <c r="BZ159" s="179"/>
      <c r="CA159" s="179"/>
      <c r="CB159" s="179"/>
      <c r="CC159" s="179"/>
      <c r="CD159" s="179"/>
      <c r="CE159" s="179"/>
      <c r="CF159" s="179"/>
      <c r="CG159" s="179"/>
      <c r="CH159" s="179"/>
      <c r="CI159" s="179"/>
      <c r="CJ159" s="179"/>
      <c r="CK159" s="179"/>
      <c r="CL159" s="179"/>
      <c r="CM159" s="179"/>
      <c r="CN159" s="179"/>
      <c r="CO159" s="179"/>
      <c r="CP159" s="179"/>
      <c r="CQ159" s="179"/>
      <c r="CR159" s="179"/>
      <c r="CS159" s="179"/>
      <c r="CT159" s="179"/>
      <c r="CU159" s="179"/>
      <c r="CV159" s="179"/>
      <c r="CW159" s="179"/>
      <c r="CX159" s="179"/>
      <c r="CY159" s="179"/>
      <c r="CZ159" s="179"/>
      <c r="DA159" s="179"/>
      <c r="DB159" s="179"/>
      <c r="DC159" s="179"/>
      <c r="DD159" s="179"/>
      <c r="DE159" s="179"/>
      <c r="DF159" s="179"/>
      <c r="DG159" s="179"/>
      <c r="DH159" s="179"/>
      <c r="DI159" s="179"/>
      <c r="DJ159" s="179"/>
      <c r="DK159" s="179"/>
      <c r="DL159" s="179"/>
      <c r="DM159" s="179"/>
      <c r="DN159" s="179"/>
      <c r="DO159" s="179"/>
      <c r="DP159" s="179"/>
      <c r="DQ159" s="179"/>
      <c r="DR159" s="179"/>
      <c r="DS159" s="179"/>
      <c r="DT159" s="179"/>
      <c r="DU159" s="179"/>
      <c r="DV159" s="179"/>
      <c r="DW159" s="179"/>
      <c r="DX159" s="179"/>
      <c r="DY159" s="179"/>
      <c r="DZ159" s="179"/>
      <c r="EA159" s="179"/>
      <c r="EB159" s="179"/>
      <c r="EC159" s="179"/>
      <c r="ED159" s="179"/>
      <c r="EE159" s="179"/>
      <c r="EF159" s="179"/>
      <c r="EG159" s="179"/>
      <c r="EH159" s="179"/>
      <c r="EI159" s="179"/>
      <c r="EJ159" s="179"/>
      <c r="EK159" s="179"/>
      <c r="EL159" s="179"/>
      <c r="EM159" s="179"/>
      <c r="EN159" s="179"/>
      <c r="EO159" s="179"/>
      <c r="EP159" s="179"/>
      <c r="EQ159" s="179"/>
      <c r="ER159" s="179"/>
      <c r="ES159" s="179"/>
      <c r="ET159" s="179"/>
      <c r="EU159" s="179"/>
      <c r="EV159" s="179"/>
      <c r="EW159" s="179"/>
      <c r="EX159" s="179"/>
      <c r="EY159" s="179"/>
      <c r="EZ159" s="179"/>
      <c r="FA159" s="179"/>
      <c r="FB159" s="179"/>
      <c r="FC159" s="179"/>
      <c r="FD159" s="179"/>
      <c r="FE159" s="179"/>
      <c r="FF159" s="179"/>
      <c r="FG159" s="179"/>
      <c r="FH159" s="179"/>
      <c r="FI159" s="179"/>
      <c r="FJ159" s="179"/>
      <c r="FK159" s="179"/>
      <c r="FL159" s="179"/>
      <c r="FM159" s="179"/>
      <c r="FN159" s="179"/>
      <c r="FO159" s="179"/>
      <c r="FP159" s="179"/>
      <c r="FQ159" s="179"/>
      <c r="FR159" s="150"/>
      <c r="FS159" s="150"/>
      <c r="FT159" s="167"/>
      <c r="FU159" s="167"/>
      <c r="FV159" s="167"/>
      <c r="FW159" s="150"/>
    </row>
    <row r="160" s="137" customFormat="true" ht="15" hidden="false" customHeight="false" outlineLevel="0" collapsed="false">
      <c r="A160" s="138" t="n">
        <f aca="false">B160*L160</f>
        <v>0</v>
      </c>
      <c r="B160" s="139"/>
      <c r="C160" s="139" t="n">
        <f aca="false">B160/K160</f>
        <v>0</v>
      </c>
      <c r="D160" s="204" t="s">
        <v>26</v>
      </c>
      <c r="E160" s="173"/>
      <c r="F160" s="181" t="n">
        <v>621006121</v>
      </c>
      <c r="G160" s="181" t="s">
        <v>493</v>
      </c>
      <c r="H160" s="173" t="s">
        <v>494</v>
      </c>
      <c r="I160" s="173" t="s">
        <v>477</v>
      </c>
      <c r="J160" s="173" t="s">
        <v>30</v>
      </c>
      <c r="K160" s="173" t="n">
        <v>20</v>
      </c>
      <c r="L160" s="173" t="n">
        <v>65</v>
      </c>
      <c r="M160" s="173" t="s">
        <v>70</v>
      </c>
      <c r="N160" s="182" t="n">
        <v>44817</v>
      </c>
      <c r="O160" s="181" t="s">
        <v>79</v>
      </c>
      <c r="P160" s="183" t="s">
        <v>495</v>
      </c>
      <c r="Q160" s="184" t="n">
        <v>12</v>
      </c>
      <c r="R160" s="184" t="s">
        <v>33</v>
      </c>
      <c r="S160" s="181" t="s">
        <v>34</v>
      </c>
      <c r="T160" s="181" t="n">
        <v>9785447173364</v>
      </c>
      <c r="U160" s="181" t="n">
        <v>621006121</v>
      </c>
      <c r="V160" s="181" t="n">
        <v>10</v>
      </c>
      <c r="W160" s="185" t="s">
        <v>35</v>
      </c>
      <c r="X160" s="178" t="s">
        <v>36</v>
      </c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P160" s="168"/>
      <c r="EQ160" s="168"/>
      <c r="ER160" s="168"/>
      <c r="ES160" s="168"/>
      <c r="ET160" s="168"/>
      <c r="EU160" s="168"/>
      <c r="EV160" s="168"/>
      <c r="EW160" s="168"/>
      <c r="EX160" s="168"/>
      <c r="EY160" s="168"/>
      <c r="EZ160" s="168"/>
      <c r="FA160" s="168"/>
      <c r="FB160" s="168"/>
      <c r="FC160" s="168"/>
      <c r="FD160" s="168"/>
      <c r="FE160" s="168"/>
      <c r="FF160" s="168"/>
      <c r="FG160" s="168"/>
      <c r="FH160" s="168"/>
      <c r="FI160" s="168"/>
      <c r="FJ160" s="168"/>
      <c r="FK160" s="168"/>
      <c r="FL160" s="168"/>
      <c r="FM160" s="168"/>
      <c r="FN160" s="168"/>
      <c r="FO160" s="168"/>
      <c r="FP160" s="168"/>
      <c r="FQ160" s="168"/>
      <c r="FR160" s="168"/>
      <c r="FS160" s="168"/>
      <c r="FT160" s="167"/>
      <c r="FU160" s="167"/>
      <c r="FV160" s="167"/>
      <c r="FW160" s="167"/>
    </row>
    <row r="161" s="151" customFormat="true" ht="15" hidden="false" customHeight="false" outlineLevel="0" collapsed="false">
      <c r="A161" s="138" t="n">
        <f aca="false">B161*L161</f>
        <v>0</v>
      </c>
      <c r="B161" s="139"/>
      <c r="C161" s="139" t="n">
        <f aca="false">B161/K161</f>
        <v>0</v>
      </c>
      <c r="D161" s="204" t="s">
        <v>26</v>
      </c>
      <c r="E161" s="173"/>
      <c r="F161" s="181" t="n">
        <v>621006141</v>
      </c>
      <c r="G161" s="181" t="s">
        <v>496</v>
      </c>
      <c r="H161" s="173" t="s">
        <v>497</v>
      </c>
      <c r="I161" s="173" t="s">
        <v>477</v>
      </c>
      <c r="J161" s="173" t="s">
        <v>30</v>
      </c>
      <c r="K161" s="173" t="n">
        <v>20</v>
      </c>
      <c r="L161" s="173" t="n">
        <v>65</v>
      </c>
      <c r="M161" s="173" t="s">
        <v>70</v>
      </c>
      <c r="N161" s="182" t="n">
        <v>44817</v>
      </c>
      <c r="O161" s="181" t="s">
        <v>43</v>
      </c>
      <c r="P161" s="183" t="s">
        <v>498</v>
      </c>
      <c r="Q161" s="184" t="n">
        <v>12</v>
      </c>
      <c r="R161" s="184" t="s">
        <v>33</v>
      </c>
      <c r="S161" s="181" t="s">
        <v>34</v>
      </c>
      <c r="T161" s="181" t="n">
        <v>9785447173388</v>
      </c>
      <c r="U161" s="181" t="n">
        <v>621006141</v>
      </c>
      <c r="V161" s="181" t="n">
        <v>10</v>
      </c>
      <c r="W161" s="185" t="s">
        <v>35</v>
      </c>
      <c r="X161" s="178" t="s">
        <v>36</v>
      </c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  <c r="BI161" s="205"/>
      <c r="BJ161" s="205"/>
      <c r="BK161" s="205"/>
      <c r="BL161" s="205"/>
      <c r="BM161" s="205"/>
      <c r="BN161" s="205"/>
      <c r="BO161" s="205"/>
      <c r="BP161" s="205"/>
      <c r="BQ161" s="205"/>
      <c r="BR161" s="205"/>
      <c r="BS161" s="205"/>
      <c r="BT161" s="205"/>
      <c r="BU161" s="205"/>
      <c r="BV161" s="205"/>
      <c r="BW161" s="205"/>
      <c r="BX161" s="205"/>
      <c r="BY161" s="205"/>
      <c r="BZ161" s="205"/>
      <c r="CA161" s="205"/>
      <c r="CB161" s="205"/>
      <c r="CC161" s="205"/>
      <c r="CD161" s="205"/>
      <c r="CE161" s="205"/>
      <c r="CF161" s="205"/>
      <c r="CG161" s="205"/>
      <c r="CH161" s="205"/>
      <c r="CI161" s="205"/>
      <c r="CJ161" s="205"/>
      <c r="CK161" s="205"/>
      <c r="CL161" s="205"/>
      <c r="CM161" s="205"/>
      <c r="CN161" s="205"/>
      <c r="CO161" s="205"/>
      <c r="CP161" s="205"/>
      <c r="CQ161" s="205"/>
      <c r="CR161" s="205"/>
      <c r="CS161" s="205"/>
      <c r="CT161" s="205"/>
      <c r="CU161" s="205"/>
      <c r="CV161" s="205"/>
      <c r="CW161" s="205"/>
      <c r="CX161" s="205"/>
      <c r="CY161" s="205"/>
      <c r="CZ161" s="205"/>
      <c r="DA161" s="205"/>
      <c r="DB161" s="205"/>
      <c r="DC161" s="205"/>
      <c r="DD161" s="205"/>
      <c r="DE161" s="205"/>
      <c r="DF161" s="205"/>
      <c r="DG161" s="205"/>
      <c r="DH161" s="205"/>
      <c r="DI161" s="205"/>
      <c r="DJ161" s="205"/>
      <c r="DK161" s="205"/>
      <c r="DL161" s="205"/>
      <c r="DM161" s="205"/>
      <c r="DN161" s="205"/>
      <c r="DO161" s="205"/>
      <c r="DP161" s="205"/>
      <c r="DQ161" s="205"/>
      <c r="DR161" s="205"/>
      <c r="DS161" s="205"/>
      <c r="DT161" s="205"/>
      <c r="DU161" s="205"/>
      <c r="DV161" s="205"/>
      <c r="DW161" s="205"/>
      <c r="DX161" s="205"/>
      <c r="DY161" s="205"/>
      <c r="DZ161" s="205"/>
      <c r="EA161" s="205"/>
      <c r="EB161" s="205"/>
      <c r="EC161" s="205"/>
      <c r="ED161" s="205"/>
      <c r="EE161" s="205"/>
      <c r="EF161" s="205"/>
      <c r="EG161" s="205"/>
      <c r="EH161" s="205"/>
      <c r="EI161" s="205"/>
      <c r="EJ161" s="205"/>
      <c r="EK161" s="205"/>
      <c r="EL161" s="205"/>
      <c r="EM161" s="205"/>
      <c r="EN161" s="205"/>
      <c r="EO161" s="205"/>
      <c r="EP161" s="205"/>
      <c r="EQ161" s="205"/>
      <c r="ER161" s="205"/>
      <c r="ES161" s="205"/>
      <c r="ET161" s="205"/>
      <c r="EU161" s="205"/>
      <c r="EV161" s="205"/>
      <c r="EW161" s="205"/>
      <c r="EX161" s="205"/>
      <c r="EY161" s="205"/>
      <c r="EZ161" s="205"/>
      <c r="FA161" s="205"/>
      <c r="FB161" s="205"/>
      <c r="FC161" s="205"/>
      <c r="FD161" s="205"/>
      <c r="FE161" s="205"/>
      <c r="FF161" s="205"/>
      <c r="FG161" s="205"/>
      <c r="FH161" s="205"/>
      <c r="FI161" s="205"/>
      <c r="FJ161" s="205"/>
      <c r="FK161" s="205"/>
      <c r="FL161" s="205"/>
      <c r="FM161" s="205"/>
      <c r="FN161" s="205"/>
      <c r="FO161" s="205"/>
      <c r="FP161" s="205"/>
      <c r="FQ161" s="205"/>
      <c r="FR161" s="205"/>
      <c r="FS161" s="205"/>
      <c r="FT161" s="167"/>
      <c r="FU161" s="167"/>
      <c r="FV161" s="167"/>
      <c r="FW161" s="158"/>
    </row>
    <row r="162" s="151" customFormat="true" ht="15" hidden="false" customHeight="false" outlineLevel="0" collapsed="false">
      <c r="A162" s="138" t="n">
        <f aca="false">B162*L162</f>
        <v>0</v>
      </c>
      <c r="B162" s="139"/>
      <c r="C162" s="139" t="n">
        <f aca="false">B162/K162</f>
        <v>0</v>
      </c>
      <c r="D162" s="204" t="s">
        <v>26</v>
      </c>
      <c r="E162" s="173"/>
      <c r="F162" s="181" t="n">
        <v>621006111</v>
      </c>
      <c r="G162" s="181" t="s">
        <v>499</v>
      </c>
      <c r="H162" s="173" t="s">
        <v>500</v>
      </c>
      <c r="I162" s="173" t="s">
        <v>477</v>
      </c>
      <c r="J162" s="173" t="s">
        <v>30</v>
      </c>
      <c r="K162" s="173" t="n">
        <v>20</v>
      </c>
      <c r="L162" s="173" t="n">
        <v>65</v>
      </c>
      <c r="M162" s="173" t="s">
        <v>70</v>
      </c>
      <c r="N162" s="182" t="n">
        <v>44817</v>
      </c>
      <c r="O162" s="181" t="s">
        <v>146</v>
      </c>
      <c r="P162" s="183" t="s">
        <v>501</v>
      </c>
      <c r="Q162" s="184" t="n">
        <v>12</v>
      </c>
      <c r="R162" s="184" t="s">
        <v>33</v>
      </c>
      <c r="S162" s="181" t="s">
        <v>34</v>
      </c>
      <c r="T162" s="181" t="n">
        <v>9785447173357</v>
      </c>
      <c r="U162" s="181" t="n">
        <v>621006111</v>
      </c>
      <c r="V162" s="181" t="n">
        <v>10</v>
      </c>
      <c r="W162" s="185" t="s">
        <v>35</v>
      </c>
      <c r="X162" s="178" t="s">
        <v>36</v>
      </c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149"/>
      <c r="AZ162" s="149"/>
      <c r="BA162" s="149"/>
      <c r="BB162" s="149"/>
      <c r="BC162" s="149"/>
      <c r="BD162" s="149"/>
      <c r="BE162" s="149"/>
      <c r="BF162" s="149"/>
      <c r="BG162" s="149"/>
      <c r="BH162" s="149"/>
      <c r="BI162" s="149"/>
      <c r="BJ162" s="149"/>
      <c r="BK162" s="149"/>
      <c r="BL162" s="149"/>
      <c r="BM162" s="149"/>
      <c r="BN162" s="149"/>
      <c r="BO162" s="149"/>
      <c r="BP162" s="149"/>
      <c r="BQ162" s="149"/>
      <c r="BR162" s="149"/>
      <c r="BS162" s="149"/>
      <c r="BT162" s="149"/>
      <c r="BU162" s="149"/>
      <c r="BV162" s="149"/>
      <c r="BW162" s="149"/>
      <c r="BX162" s="149"/>
      <c r="BY162" s="149"/>
      <c r="BZ162" s="149"/>
      <c r="CA162" s="149"/>
      <c r="CB162" s="149"/>
      <c r="CC162" s="149"/>
      <c r="CD162" s="149"/>
      <c r="CE162" s="149"/>
      <c r="CF162" s="149"/>
      <c r="CG162" s="149"/>
      <c r="CH162" s="149"/>
      <c r="CI162" s="149"/>
      <c r="CJ162" s="149"/>
      <c r="CK162" s="149"/>
      <c r="CL162" s="149"/>
      <c r="CM162" s="149"/>
      <c r="CN162" s="149"/>
      <c r="CO162" s="149"/>
      <c r="CP162" s="149"/>
      <c r="CQ162" s="149"/>
      <c r="CR162" s="149"/>
      <c r="CS162" s="149"/>
      <c r="CT162" s="149"/>
      <c r="CU162" s="149"/>
      <c r="CV162" s="149"/>
      <c r="CW162" s="149"/>
      <c r="CX162" s="149"/>
      <c r="CY162" s="149"/>
      <c r="CZ162" s="149"/>
      <c r="DA162" s="149"/>
      <c r="DB162" s="149"/>
      <c r="DC162" s="149"/>
      <c r="DD162" s="149"/>
      <c r="DE162" s="149"/>
      <c r="DF162" s="149"/>
      <c r="DG162" s="149"/>
      <c r="DH162" s="149"/>
      <c r="DI162" s="149"/>
      <c r="DJ162" s="149"/>
      <c r="DK162" s="149"/>
      <c r="DL162" s="149"/>
      <c r="DM162" s="149"/>
      <c r="DN162" s="149"/>
      <c r="DO162" s="149"/>
      <c r="DP162" s="149"/>
      <c r="DQ162" s="149"/>
      <c r="DR162" s="149"/>
      <c r="DS162" s="149"/>
      <c r="DT162" s="149"/>
      <c r="DU162" s="149"/>
      <c r="DV162" s="149"/>
      <c r="DW162" s="149"/>
      <c r="DX162" s="149"/>
      <c r="DY162" s="149"/>
      <c r="DZ162" s="149"/>
      <c r="EA162" s="149"/>
      <c r="EB162" s="149"/>
      <c r="EC162" s="149"/>
      <c r="ED162" s="149"/>
      <c r="EE162" s="149"/>
      <c r="EF162" s="149"/>
      <c r="EG162" s="149"/>
      <c r="EH162" s="149"/>
      <c r="EI162" s="149"/>
      <c r="EJ162" s="149"/>
      <c r="EK162" s="149"/>
      <c r="EL162" s="149"/>
      <c r="EM162" s="149"/>
      <c r="EN162" s="149"/>
      <c r="EO162" s="149"/>
      <c r="EP162" s="149"/>
      <c r="EQ162" s="149"/>
      <c r="ER162" s="149"/>
      <c r="ES162" s="149"/>
      <c r="ET162" s="149"/>
      <c r="EU162" s="149"/>
      <c r="EV162" s="149"/>
      <c r="EW162" s="149"/>
      <c r="EX162" s="149"/>
      <c r="EY162" s="149"/>
      <c r="EZ162" s="149"/>
      <c r="FA162" s="149"/>
      <c r="FB162" s="149"/>
      <c r="FC162" s="149"/>
      <c r="FD162" s="149"/>
      <c r="FE162" s="149"/>
      <c r="FF162" s="149"/>
      <c r="FG162" s="149"/>
      <c r="FH162" s="149"/>
      <c r="FI162" s="149"/>
      <c r="FJ162" s="149"/>
      <c r="FK162" s="149"/>
      <c r="FL162" s="149"/>
      <c r="FM162" s="149"/>
      <c r="FN162" s="149"/>
      <c r="FO162" s="149"/>
      <c r="FP162" s="149"/>
      <c r="FQ162" s="149"/>
      <c r="FR162" s="150"/>
      <c r="FS162" s="150"/>
      <c r="FT162" s="167"/>
      <c r="FU162" s="167"/>
      <c r="FV162" s="167"/>
      <c r="FW162" s="150"/>
    </row>
    <row r="163" s="198" customFormat="true" ht="15" hidden="false" customHeight="false" outlineLevel="0" collapsed="false">
      <c r="A163" s="138" t="n">
        <f aca="false">B163*L163</f>
        <v>0</v>
      </c>
      <c r="B163" s="139"/>
      <c r="C163" s="139" t="n">
        <f aca="false">B163/K163</f>
        <v>0</v>
      </c>
      <c r="D163" s="140" t="s">
        <v>26</v>
      </c>
      <c r="E163" s="141"/>
      <c r="F163" s="142" t="n">
        <v>620004410</v>
      </c>
      <c r="G163" s="142" t="s">
        <v>502</v>
      </c>
      <c r="H163" s="143" t="s">
        <v>503</v>
      </c>
      <c r="I163" s="143" t="s">
        <v>109</v>
      </c>
      <c r="J163" s="143" t="s">
        <v>30</v>
      </c>
      <c r="K163" s="143" t="n">
        <v>20</v>
      </c>
      <c r="L163" s="143" t="n">
        <v>145</v>
      </c>
      <c r="M163" s="143"/>
      <c r="N163" s="144" t="n">
        <v>44081</v>
      </c>
      <c r="O163" s="142" t="s">
        <v>156</v>
      </c>
      <c r="P163" s="145" t="s">
        <v>504</v>
      </c>
      <c r="Q163" s="146" t="n">
        <v>24</v>
      </c>
      <c r="R163" s="146" t="s">
        <v>33</v>
      </c>
      <c r="S163" s="142" t="s">
        <v>34</v>
      </c>
      <c r="T163" s="142" t="n">
        <v>9785447166465</v>
      </c>
      <c r="U163" s="142" t="n">
        <v>620004410</v>
      </c>
      <c r="V163" s="142" t="n">
        <v>10</v>
      </c>
      <c r="W163" s="147" t="s">
        <v>35</v>
      </c>
      <c r="X163" s="197" t="s">
        <v>36</v>
      </c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159"/>
      <c r="AZ163" s="159"/>
      <c r="BA163" s="159"/>
      <c r="BB163" s="159"/>
      <c r="BC163" s="159"/>
      <c r="BD163" s="159"/>
      <c r="BE163" s="159"/>
      <c r="BF163" s="159"/>
      <c r="BG163" s="159"/>
      <c r="BH163" s="159"/>
      <c r="BI163" s="159"/>
      <c r="BJ163" s="159"/>
      <c r="BK163" s="159"/>
      <c r="BL163" s="159"/>
      <c r="BM163" s="159"/>
      <c r="BN163" s="159"/>
      <c r="BO163" s="159"/>
      <c r="BP163" s="159"/>
      <c r="BQ163" s="159"/>
      <c r="BR163" s="159"/>
      <c r="BS163" s="159"/>
      <c r="BT163" s="159"/>
      <c r="BU163" s="159"/>
      <c r="BV163" s="159"/>
      <c r="BW163" s="159"/>
      <c r="BX163" s="159"/>
      <c r="BY163" s="159"/>
      <c r="BZ163" s="159"/>
      <c r="CA163" s="159"/>
      <c r="CB163" s="159"/>
      <c r="CC163" s="159"/>
      <c r="CD163" s="159"/>
      <c r="CE163" s="159"/>
      <c r="CF163" s="159"/>
      <c r="CG163" s="159"/>
      <c r="CH163" s="159"/>
      <c r="CI163" s="159"/>
      <c r="CJ163" s="159"/>
      <c r="CK163" s="159"/>
      <c r="CL163" s="159"/>
      <c r="CM163" s="159"/>
      <c r="CN163" s="159"/>
      <c r="CO163" s="159"/>
      <c r="CP163" s="159"/>
      <c r="CQ163" s="159"/>
      <c r="CR163" s="159"/>
      <c r="CS163" s="159"/>
      <c r="CT163" s="159"/>
      <c r="CU163" s="159"/>
      <c r="CV163" s="159"/>
      <c r="CW163" s="159"/>
      <c r="CX163" s="159"/>
      <c r="CY163" s="159"/>
      <c r="CZ163" s="159"/>
      <c r="DA163" s="159"/>
      <c r="DB163" s="159"/>
      <c r="DC163" s="159"/>
      <c r="DD163" s="159"/>
      <c r="DE163" s="159"/>
      <c r="DF163" s="159"/>
      <c r="DG163" s="159"/>
      <c r="DH163" s="159"/>
      <c r="DI163" s="159"/>
      <c r="DJ163" s="159"/>
      <c r="DK163" s="159"/>
      <c r="DL163" s="159"/>
      <c r="DM163" s="159"/>
      <c r="DN163" s="159"/>
      <c r="DO163" s="159"/>
      <c r="DP163" s="159"/>
      <c r="DQ163" s="159"/>
      <c r="DR163" s="159"/>
      <c r="DS163" s="159"/>
      <c r="DT163" s="159"/>
      <c r="DU163" s="159"/>
      <c r="DV163" s="159"/>
      <c r="DW163" s="159"/>
      <c r="DX163" s="159"/>
      <c r="DY163" s="159"/>
      <c r="DZ163" s="159"/>
      <c r="EA163" s="159"/>
      <c r="EB163" s="159"/>
      <c r="EC163" s="159"/>
      <c r="ED163" s="159"/>
      <c r="EE163" s="159"/>
      <c r="EF163" s="159"/>
      <c r="EG163" s="159"/>
      <c r="EH163" s="159"/>
      <c r="EI163" s="159"/>
      <c r="EJ163" s="159"/>
      <c r="EK163" s="159"/>
      <c r="EL163" s="159"/>
      <c r="EM163" s="159"/>
      <c r="EN163" s="159"/>
      <c r="EO163" s="159"/>
      <c r="EP163" s="159"/>
      <c r="EQ163" s="159"/>
      <c r="ER163" s="159"/>
      <c r="ES163" s="159"/>
      <c r="ET163" s="159"/>
      <c r="EU163" s="159"/>
      <c r="EV163" s="159"/>
      <c r="EW163" s="159"/>
      <c r="EX163" s="159"/>
      <c r="EY163" s="159"/>
      <c r="EZ163" s="159"/>
      <c r="FA163" s="159"/>
      <c r="FB163" s="159"/>
      <c r="FC163" s="159"/>
      <c r="FD163" s="159"/>
      <c r="FE163" s="159"/>
      <c r="FF163" s="159"/>
      <c r="FG163" s="159"/>
      <c r="FH163" s="159"/>
      <c r="FI163" s="159"/>
      <c r="FJ163" s="159"/>
      <c r="FK163" s="159"/>
      <c r="FL163" s="159"/>
      <c r="FM163" s="159"/>
      <c r="FN163" s="159"/>
      <c r="FO163" s="159"/>
      <c r="FP163" s="159"/>
      <c r="FQ163" s="159"/>
      <c r="FR163" s="159"/>
      <c r="FS163" s="159"/>
      <c r="FT163" s="151"/>
      <c r="FU163" s="151"/>
      <c r="FV163" s="151"/>
      <c r="FW163" s="151"/>
    </row>
    <row r="164" s="158" customFormat="true" ht="15" hidden="false" customHeight="false" outlineLevel="0" collapsed="false">
      <c r="A164" s="138" t="n">
        <f aca="false">B164*L164</f>
        <v>0</v>
      </c>
      <c r="B164" s="139"/>
      <c r="C164" s="139" t="n">
        <f aca="false">B164/K164</f>
        <v>0</v>
      </c>
      <c r="D164" s="140" t="s">
        <v>26</v>
      </c>
      <c r="E164" s="141"/>
      <c r="F164" s="142" t="n">
        <v>620000920</v>
      </c>
      <c r="G164" s="142" t="s">
        <v>505</v>
      </c>
      <c r="H164" s="143" t="s">
        <v>506</v>
      </c>
      <c r="I164" s="143" t="s">
        <v>109</v>
      </c>
      <c r="J164" s="143" t="s">
        <v>30</v>
      </c>
      <c r="K164" s="143" t="n">
        <v>20</v>
      </c>
      <c r="L164" s="143" t="n">
        <v>145</v>
      </c>
      <c r="M164" s="143"/>
      <c r="N164" s="144" t="n">
        <v>44060</v>
      </c>
      <c r="O164" s="142" t="s">
        <v>31</v>
      </c>
      <c r="P164" s="145" t="s">
        <v>507</v>
      </c>
      <c r="Q164" s="146" t="n">
        <v>24</v>
      </c>
      <c r="R164" s="146" t="s">
        <v>33</v>
      </c>
      <c r="S164" s="142" t="s">
        <v>34</v>
      </c>
      <c r="T164" s="142" t="n">
        <v>9785447164508</v>
      </c>
      <c r="U164" s="142" t="n">
        <v>620000920</v>
      </c>
      <c r="V164" s="142" t="n">
        <v>10</v>
      </c>
      <c r="W164" s="147" t="s">
        <v>35</v>
      </c>
      <c r="X164" s="197" t="s">
        <v>36</v>
      </c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  <c r="BI164" s="152"/>
      <c r="BJ164" s="152"/>
      <c r="BK164" s="152"/>
      <c r="BL164" s="152"/>
      <c r="BM164" s="152"/>
      <c r="BN164" s="152"/>
      <c r="BO164" s="152"/>
      <c r="BP164" s="152"/>
      <c r="BQ164" s="152"/>
      <c r="BR164" s="152"/>
      <c r="BS164" s="152"/>
      <c r="BT164" s="152"/>
      <c r="BU164" s="152"/>
      <c r="BV164" s="152"/>
      <c r="BW164" s="152"/>
      <c r="BX164" s="152"/>
      <c r="BY164" s="152"/>
      <c r="BZ164" s="152"/>
      <c r="CA164" s="152"/>
      <c r="CB164" s="152"/>
      <c r="CC164" s="152"/>
      <c r="CD164" s="152"/>
      <c r="CE164" s="152"/>
      <c r="CF164" s="152"/>
      <c r="CG164" s="152"/>
      <c r="CH164" s="152"/>
      <c r="CI164" s="152"/>
      <c r="CJ164" s="152"/>
      <c r="CK164" s="152"/>
      <c r="CL164" s="152"/>
      <c r="CM164" s="152"/>
      <c r="CN164" s="152"/>
      <c r="CO164" s="152"/>
      <c r="CP164" s="152"/>
      <c r="CQ164" s="152"/>
      <c r="CR164" s="152"/>
      <c r="CS164" s="152"/>
      <c r="CT164" s="152"/>
      <c r="CU164" s="152"/>
      <c r="CV164" s="152"/>
      <c r="CW164" s="152"/>
      <c r="CX164" s="152"/>
      <c r="CY164" s="152"/>
      <c r="CZ164" s="152"/>
      <c r="DA164" s="152"/>
      <c r="DB164" s="152"/>
      <c r="DC164" s="152"/>
      <c r="DD164" s="152"/>
      <c r="DE164" s="152"/>
      <c r="DF164" s="152"/>
      <c r="DG164" s="152"/>
      <c r="DH164" s="152"/>
      <c r="DI164" s="152"/>
      <c r="DJ164" s="152"/>
      <c r="DK164" s="152"/>
      <c r="DL164" s="152"/>
      <c r="DM164" s="152"/>
      <c r="DN164" s="152"/>
      <c r="DO164" s="152"/>
      <c r="DP164" s="152"/>
      <c r="DQ164" s="152"/>
      <c r="DR164" s="152"/>
      <c r="DS164" s="152"/>
      <c r="DT164" s="152"/>
      <c r="DU164" s="152"/>
      <c r="DV164" s="152"/>
      <c r="DW164" s="152"/>
      <c r="DX164" s="152"/>
      <c r="DY164" s="152"/>
      <c r="DZ164" s="152"/>
      <c r="EA164" s="152"/>
      <c r="EB164" s="152"/>
      <c r="EC164" s="152"/>
      <c r="ED164" s="152"/>
      <c r="EE164" s="152"/>
      <c r="EF164" s="152"/>
      <c r="EG164" s="152"/>
      <c r="EH164" s="152"/>
      <c r="EI164" s="152"/>
      <c r="EJ164" s="152"/>
      <c r="EK164" s="152"/>
      <c r="EL164" s="152"/>
      <c r="EM164" s="152"/>
      <c r="EN164" s="152"/>
      <c r="EO164" s="152"/>
      <c r="EP164" s="152"/>
      <c r="EQ164" s="152"/>
      <c r="ER164" s="152"/>
      <c r="ES164" s="152"/>
      <c r="ET164" s="152"/>
      <c r="EU164" s="152"/>
      <c r="EV164" s="152"/>
      <c r="EW164" s="152"/>
      <c r="EX164" s="152"/>
      <c r="EY164" s="152"/>
      <c r="EZ164" s="152"/>
      <c r="FA164" s="152"/>
      <c r="FB164" s="152"/>
      <c r="FC164" s="152"/>
      <c r="FD164" s="152"/>
      <c r="FE164" s="152"/>
      <c r="FF164" s="152"/>
      <c r="FG164" s="152"/>
      <c r="FH164" s="152"/>
      <c r="FI164" s="152"/>
      <c r="FJ164" s="152"/>
      <c r="FK164" s="152"/>
      <c r="FL164" s="152"/>
      <c r="FM164" s="152"/>
      <c r="FN164" s="152"/>
      <c r="FO164" s="152"/>
      <c r="FP164" s="152"/>
      <c r="FQ164" s="152"/>
      <c r="FR164" s="152"/>
      <c r="FS164" s="152"/>
      <c r="FT164" s="151"/>
      <c r="FU164" s="151"/>
      <c r="FV164" s="151"/>
      <c r="FW164" s="151"/>
    </row>
    <row r="165" s="150" customFormat="true" ht="15" hidden="false" customHeight="false" outlineLevel="0" collapsed="false">
      <c r="A165" s="138" t="n">
        <f aca="false">B165*L165</f>
        <v>0</v>
      </c>
      <c r="B165" s="139"/>
      <c r="C165" s="139" t="n">
        <f aca="false">B165/K165</f>
        <v>0</v>
      </c>
      <c r="D165" s="140" t="s">
        <v>55</v>
      </c>
      <c r="E165" s="141"/>
      <c r="F165" s="142" t="n">
        <v>621003930</v>
      </c>
      <c r="G165" s="142" t="s">
        <v>508</v>
      </c>
      <c r="H165" s="143" t="s">
        <v>509</v>
      </c>
      <c r="I165" s="143" t="s">
        <v>510</v>
      </c>
      <c r="J165" s="143" t="s">
        <v>30</v>
      </c>
      <c r="K165" s="143" t="n">
        <v>20</v>
      </c>
      <c r="L165" s="143" t="n">
        <v>85</v>
      </c>
      <c r="M165" s="143"/>
      <c r="N165" s="144" t="n">
        <v>44355</v>
      </c>
      <c r="O165" s="142" t="s">
        <v>58</v>
      </c>
      <c r="P165" s="145" t="s">
        <v>511</v>
      </c>
      <c r="Q165" s="146" t="n">
        <v>16</v>
      </c>
      <c r="R165" s="146" t="s">
        <v>33</v>
      </c>
      <c r="S165" s="142" t="s">
        <v>34</v>
      </c>
      <c r="T165" s="142" t="n">
        <v>9785447171872</v>
      </c>
      <c r="U165" s="142" t="n">
        <v>621003930</v>
      </c>
      <c r="V165" s="142" t="n">
        <v>10</v>
      </c>
      <c r="W165" s="147" t="s">
        <v>35</v>
      </c>
      <c r="X165" s="197" t="s">
        <v>36</v>
      </c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  <c r="EC165" s="168"/>
      <c r="ED165" s="168"/>
      <c r="EE165" s="168"/>
      <c r="EF165" s="168"/>
      <c r="EG165" s="168"/>
      <c r="EH165" s="168"/>
      <c r="EI165" s="168"/>
      <c r="EJ165" s="168"/>
      <c r="EK165" s="168"/>
      <c r="EL165" s="168"/>
      <c r="EM165" s="168"/>
      <c r="EN165" s="168"/>
      <c r="EO165" s="168"/>
      <c r="EP165" s="168"/>
      <c r="EQ165" s="168"/>
      <c r="ER165" s="168"/>
      <c r="ES165" s="168"/>
      <c r="ET165" s="168"/>
      <c r="EU165" s="168"/>
      <c r="EV165" s="168"/>
      <c r="EW165" s="168"/>
      <c r="EX165" s="168"/>
      <c r="EY165" s="168"/>
      <c r="EZ165" s="168"/>
      <c r="FA165" s="168"/>
      <c r="FB165" s="168"/>
      <c r="FC165" s="168"/>
      <c r="FD165" s="168"/>
      <c r="FE165" s="168"/>
      <c r="FF165" s="168"/>
      <c r="FG165" s="168"/>
      <c r="FH165" s="168"/>
      <c r="FI165" s="168"/>
      <c r="FJ165" s="168"/>
      <c r="FK165" s="168"/>
      <c r="FL165" s="168"/>
      <c r="FM165" s="168"/>
      <c r="FN165" s="168"/>
      <c r="FO165" s="168"/>
      <c r="FP165" s="168"/>
      <c r="FQ165" s="168"/>
      <c r="FR165" s="168"/>
      <c r="FS165" s="168"/>
      <c r="FW165" s="167"/>
    </row>
    <row r="166" s="150" customFormat="true" ht="15" hidden="false" customHeight="false" outlineLevel="0" collapsed="false">
      <c r="A166" s="138" t="n">
        <f aca="false">B166*L166</f>
        <v>0</v>
      </c>
      <c r="B166" s="139"/>
      <c r="C166" s="139" t="n">
        <f aca="false">B166/K166</f>
        <v>0</v>
      </c>
      <c r="D166" s="140" t="s">
        <v>26</v>
      </c>
      <c r="E166" s="141"/>
      <c r="F166" s="142" t="n">
        <v>621003910</v>
      </c>
      <c r="G166" s="142" t="s">
        <v>512</v>
      </c>
      <c r="H166" s="143" t="s">
        <v>513</v>
      </c>
      <c r="I166" s="143" t="s">
        <v>510</v>
      </c>
      <c r="J166" s="143" t="s">
        <v>30</v>
      </c>
      <c r="K166" s="143" t="n">
        <v>20</v>
      </c>
      <c r="L166" s="143" t="n">
        <v>85</v>
      </c>
      <c r="M166" s="143"/>
      <c r="N166" s="144" t="n">
        <v>44355</v>
      </c>
      <c r="O166" s="142" t="s">
        <v>79</v>
      </c>
      <c r="P166" s="145" t="s">
        <v>514</v>
      </c>
      <c r="Q166" s="146" t="n">
        <v>16</v>
      </c>
      <c r="R166" s="146" t="s">
        <v>33</v>
      </c>
      <c r="S166" s="142" t="s">
        <v>34</v>
      </c>
      <c r="T166" s="142" t="n">
        <v>9785447171858</v>
      </c>
      <c r="U166" s="142" t="n">
        <v>621003910</v>
      </c>
      <c r="V166" s="142" t="n">
        <v>10</v>
      </c>
      <c r="W166" s="147" t="s">
        <v>35</v>
      </c>
      <c r="X166" s="197" t="s">
        <v>36</v>
      </c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187"/>
      <c r="AZ166" s="187"/>
      <c r="BA166" s="187"/>
      <c r="BB166" s="187"/>
      <c r="BC166" s="187"/>
      <c r="BD166" s="187"/>
      <c r="BE166" s="187"/>
      <c r="BF166" s="187"/>
      <c r="BG166" s="187"/>
      <c r="BH166" s="187"/>
      <c r="BI166" s="187"/>
      <c r="BJ166" s="187"/>
      <c r="BK166" s="187"/>
      <c r="BL166" s="187"/>
      <c r="BM166" s="187"/>
      <c r="BN166" s="187"/>
      <c r="BO166" s="187"/>
      <c r="BP166" s="187"/>
      <c r="BQ166" s="187"/>
      <c r="BR166" s="187"/>
      <c r="BS166" s="187"/>
      <c r="BT166" s="187"/>
      <c r="BU166" s="187"/>
      <c r="BV166" s="187"/>
      <c r="BW166" s="187"/>
      <c r="BX166" s="187"/>
      <c r="BY166" s="187"/>
      <c r="BZ166" s="187"/>
      <c r="CA166" s="187"/>
      <c r="CB166" s="187"/>
      <c r="CC166" s="187"/>
      <c r="CD166" s="187"/>
      <c r="CE166" s="187"/>
      <c r="CF166" s="187"/>
      <c r="CG166" s="187"/>
      <c r="CH166" s="187"/>
      <c r="CI166" s="187"/>
      <c r="CJ166" s="187"/>
      <c r="CK166" s="187"/>
      <c r="CL166" s="187"/>
      <c r="CM166" s="187"/>
      <c r="CN166" s="187"/>
      <c r="CO166" s="187"/>
      <c r="CP166" s="187"/>
      <c r="CQ166" s="187"/>
      <c r="CR166" s="187"/>
      <c r="CS166" s="187"/>
      <c r="CT166" s="187"/>
      <c r="CU166" s="187"/>
      <c r="CV166" s="187"/>
      <c r="CW166" s="187"/>
      <c r="CX166" s="187"/>
      <c r="CY166" s="187"/>
      <c r="CZ166" s="187"/>
      <c r="DA166" s="187"/>
      <c r="DB166" s="187"/>
      <c r="DC166" s="187"/>
      <c r="DD166" s="187"/>
      <c r="DE166" s="187"/>
      <c r="DF166" s="187"/>
      <c r="DG166" s="187"/>
      <c r="DH166" s="187"/>
      <c r="DI166" s="187"/>
      <c r="DJ166" s="187"/>
      <c r="DK166" s="187"/>
      <c r="DL166" s="187"/>
      <c r="DM166" s="187"/>
      <c r="DN166" s="187"/>
      <c r="DO166" s="187"/>
      <c r="DP166" s="187"/>
      <c r="DQ166" s="187"/>
      <c r="DR166" s="187"/>
      <c r="DS166" s="187"/>
      <c r="DT166" s="187"/>
      <c r="DU166" s="187"/>
      <c r="DV166" s="187"/>
      <c r="DW166" s="187"/>
      <c r="DX166" s="187"/>
      <c r="DY166" s="187"/>
      <c r="DZ166" s="187"/>
      <c r="EA166" s="187"/>
      <c r="EB166" s="187"/>
      <c r="EC166" s="187"/>
      <c r="ED166" s="187"/>
      <c r="EE166" s="187"/>
      <c r="EF166" s="187"/>
      <c r="EG166" s="187"/>
      <c r="EH166" s="187"/>
      <c r="EI166" s="187"/>
      <c r="EJ166" s="187"/>
      <c r="EK166" s="187"/>
      <c r="EL166" s="187"/>
      <c r="EM166" s="187"/>
      <c r="EN166" s="187"/>
      <c r="EO166" s="187"/>
      <c r="EP166" s="187"/>
      <c r="EQ166" s="187"/>
      <c r="ER166" s="187"/>
      <c r="ES166" s="187"/>
      <c r="ET166" s="187"/>
      <c r="EU166" s="187"/>
      <c r="EV166" s="187"/>
      <c r="EW166" s="187"/>
      <c r="EX166" s="187"/>
      <c r="EY166" s="187"/>
      <c r="EZ166" s="187"/>
      <c r="FA166" s="187"/>
      <c r="FB166" s="187"/>
      <c r="FC166" s="187"/>
      <c r="FD166" s="187"/>
      <c r="FE166" s="187"/>
      <c r="FF166" s="187"/>
      <c r="FG166" s="187"/>
      <c r="FH166" s="187"/>
      <c r="FI166" s="187"/>
      <c r="FJ166" s="187"/>
      <c r="FK166" s="187"/>
      <c r="FL166" s="187"/>
      <c r="FM166" s="187"/>
      <c r="FN166" s="187"/>
      <c r="FO166" s="187"/>
      <c r="FP166" s="187"/>
      <c r="FQ166" s="187"/>
      <c r="FR166" s="187"/>
      <c r="FS166" s="187"/>
      <c r="FT166" s="187"/>
      <c r="FU166" s="187"/>
      <c r="FV166" s="187"/>
      <c r="FW166" s="187"/>
    </row>
    <row r="167" s="150" customFormat="true" ht="15" hidden="false" customHeight="false" outlineLevel="0" collapsed="false">
      <c r="A167" s="138" t="n">
        <f aca="false">B167*L167</f>
        <v>0</v>
      </c>
      <c r="B167" s="139"/>
      <c r="C167" s="139" t="n">
        <f aca="false">B167/K167</f>
        <v>0</v>
      </c>
      <c r="D167" s="140" t="s">
        <v>26</v>
      </c>
      <c r="E167" s="141"/>
      <c r="F167" s="142" t="n">
        <v>621003970</v>
      </c>
      <c r="G167" s="142" t="s">
        <v>515</v>
      </c>
      <c r="H167" s="143" t="s">
        <v>516</v>
      </c>
      <c r="I167" s="143" t="s">
        <v>510</v>
      </c>
      <c r="J167" s="143" t="s">
        <v>30</v>
      </c>
      <c r="K167" s="143" t="n">
        <v>20</v>
      </c>
      <c r="L167" s="143" t="n">
        <v>85</v>
      </c>
      <c r="M167" s="143"/>
      <c r="N167" s="144" t="n">
        <v>44355</v>
      </c>
      <c r="O167" s="142" t="s">
        <v>146</v>
      </c>
      <c r="P167" s="145" t="s">
        <v>517</v>
      </c>
      <c r="Q167" s="146" t="n">
        <v>16</v>
      </c>
      <c r="R167" s="146" t="s">
        <v>33</v>
      </c>
      <c r="S167" s="146" t="s">
        <v>34</v>
      </c>
      <c r="T167" s="142" t="n">
        <v>9785447171919</v>
      </c>
      <c r="U167" s="142" t="n">
        <v>621003970</v>
      </c>
      <c r="V167" s="142" t="n">
        <v>10</v>
      </c>
      <c r="W167" s="147" t="s">
        <v>35</v>
      </c>
      <c r="X167" s="197" t="s">
        <v>36</v>
      </c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189"/>
      <c r="AZ167" s="189"/>
      <c r="BA167" s="189"/>
      <c r="BB167" s="189"/>
      <c r="BC167" s="189"/>
      <c r="BD167" s="189"/>
      <c r="BE167" s="189"/>
      <c r="BF167" s="189"/>
      <c r="BG167" s="189"/>
      <c r="BH167" s="189"/>
      <c r="BI167" s="189"/>
      <c r="BJ167" s="189"/>
      <c r="BK167" s="189"/>
      <c r="BL167" s="189"/>
      <c r="BM167" s="189"/>
      <c r="BN167" s="189"/>
      <c r="BO167" s="189"/>
      <c r="BP167" s="189"/>
      <c r="BQ167" s="189"/>
      <c r="BR167" s="189"/>
      <c r="BS167" s="189"/>
      <c r="BT167" s="189"/>
      <c r="BU167" s="189"/>
      <c r="BV167" s="189"/>
      <c r="BW167" s="189"/>
      <c r="BX167" s="189"/>
      <c r="BY167" s="189"/>
      <c r="BZ167" s="189"/>
      <c r="CA167" s="189"/>
      <c r="CB167" s="189"/>
      <c r="CC167" s="189"/>
      <c r="CD167" s="189"/>
      <c r="CE167" s="189"/>
      <c r="CF167" s="189"/>
      <c r="CG167" s="189"/>
      <c r="CH167" s="189"/>
      <c r="CI167" s="189"/>
      <c r="CJ167" s="189"/>
      <c r="CK167" s="189"/>
      <c r="CL167" s="189"/>
      <c r="CM167" s="189"/>
      <c r="CN167" s="189"/>
      <c r="CO167" s="189"/>
      <c r="CP167" s="189"/>
      <c r="CQ167" s="189"/>
      <c r="CR167" s="189"/>
      <c r="CS167" s="189"/>
      <c r="CT167" s="189"/>
      <c r="CU167" s="189"/>
      <c r="CV167" s="189"/>
      <c r="CW167" s="189"/>
      <c r="CX167" s="189"/>
      <c r="CY167" s="189"/>
      <c r="CZ167" s="189"/>
      <c r="DA167" s="189"/>
      <c r="DB167" s="189"/>
      <c r="DC167" s="189"/>
      <c r="DD167" s="189"/>
      <c r="DE167" s="189"/>
      <c r="DF167" s="189"/>
      <c r="DG167" s="189"/>
      <c r="DH167" s="189"/>
      <c r="DI167" s="189"/>
      <c r="DJ167" s="189"/>
      <c r="DK167" s="189"/>
      <c r="DL167" s="189"/>
      <c r="DM167" s="189"/>
      <c r="DN167" s="189"/>
      <c r="DO167" s="189"/>
      <c r="DP167" s="189"/>
      <c r="DQ167" s="189"/>
      <c r="DR167" s="189"/>
      <c r="DS167" s="189"/>
      <c r="DT167" s="189"/>
      <c r="DU167" s="189"/>
      <c r="DV167" s="189"/>
      <c r="DW167" s="189"/>
      <c r="DX167" s="189"/>
      <c r="DY167" s="189"/>
      <c r="DZ167" s="189"/>
      <c r="EA167" s="189"/>
      <c r="EB167" s="189"/>
      <c r="EC167" s="189"/>
      <c r="ED167" s="189"/>
      <c r="EE167" s="189"/>
      <c r="EF167" s="189"/>
      <c r="EG167" s="189"/>
      <c r="EH167" s="189"/>
      <c r="EI167" s="189"/>
      <c r="EJ167" s="189"/>
      <c r="EK167" s="189"/>
      <c r="EL167" s="189"/>
      <c r="EM167" s="189"/>
      <c r="EN167" s="189"/>
      <c r="EO167" s="189"/>
      <c r="EP167" s="189"/>
      <c r="EQ167" s="189"/>
      <c r="ER167" s="189"/>
      <c r="ES167" s="189"/>
      <c r="ET167" s="189"/>
      <c r="EU167" s="189"/>
      <c r="EV167" s="189"/>
      <c r="EW167" s="189"/>
      <c r="EX167" s="189"/>
      <c r="EY167" s="189"/>
      <c r="EZ167" s="189"/>
      <c r="FA167" s="189"/>
      <c r="FB167" s="189"/>
      <c r="FC167" s="189"/>
      <c r="FD167" s="189"/>
      <c r="FE167" s="189"/>
      <c r="FF167" s="189"/>
      <c r="FG167" s="189"/>
      <c r="FH167" s="189"/>
      <c r="FI167" s="189"/>
      <c r="FJ167" s="189"/>
      <c r="FK167" s="189"/>
      <c r="FL167" s="189"/>
      <c r="FM167" s="189"/>
      <c r="FN167" s="189"/>
      <c r="FO167" s="189"/>
      <c r="FP167" s="189"/>
      <c r="FQ167" s="189"/>
      <c r="FR167" s="189"/>
      <c r="FS167" s="189"/>
      <c r="FW167" s="167"/>
    </row>
    <row r="168" s="158" customFormat="true" ht="15" hidden="false" customHeight="false" outlineLevel="0" collapsed="false">
      <c r="A168" s="138" t="n">
        <f aca="false">B168*L168</f>
        <v>0</v>
      </c>
      <c r="B168" s="139"/>
      <c r="C168" s="139" t="n">
        <f aca="false">B168/K168</f>
        <v>0</v>
      </c>
      <c r="D168" s="140" t="s">
        <v>26</v>
      </c>
      <c r="E168" s="141"/>
      <c r="F168" s="142" t="n">
        <v>619006540</v>
      </c>
      <c r="G168" s="142" t="s">
        <v>518</v>
      </c>
      <c r="H168" s="143" t="s">
        <v>519</v>
      </c>
      <c r="I168" s="143" t="s">
        <v>520</v>
      </c>
      <c r="J168" s="143" t="s">
        <v>30</v>
      </c>
      <c r="K168" s="143" t="n">
        <v>20</v>
      </c>
      <c r="L168" s="143" t="n">
        <v>504</v>
      </c>
      <c r="M168" s="143"/>
      <c r="N168" s="144" t="n">
        <v>43763</v>
      </c>
      <c r="O168" s="142" t="s">
        <v>79</v>
      </c>
      <c r="P168" s="145" t="s">
        <v>521</v>
      </c>
      <c r="Q168" s="146" t="n">
        <v>128</v>
      </c>
      <c r="R168" s="146" t="s">
        <v>50</v>
      </c>
      <c r="S168" s="142" t="s">
        <v>522</v>
      </c>
      <c r="T168" s="142" t="n">
        <v>9785447162474</v>
      </c>
      <c r="U168" s="142" t="n">
        <v>619006540</v>
      </c>
      <c r="V168" s="142" t="n">
        <v>10</v>
      </c>
      <c r="W168" s="147" t="s">
        <v>35</v>
      </c>
      <c r="X168" s="197" t="str">
        <f aca="false">HYPERLINK(CONCATENATE("https://www.leobooks.ru/?s=",P168,"&amp;post_type=product"),"фото")</f>
        <v>фото</v>
      </c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187"/>
      <c r="AZ168" s="187"/>
      <c r="BA168" s="187"/>
      <c r="BB168" s="187"/>
      <c r="BC168" s="187"/>
      <c r="BD168" s="187"/>
      <c r="BE168" s="187"/>
      <c r="BF168" s="187"/>
      <c r="BG168" s="187"/>
      <c r="BH168" s="187"/>
      <c r="BI168" s="187"/>
      <c r="BJ168" s="187"/>
      <c r="BK168" s="187"/>
      <c r="BL168" s="187"/>
      <c r="BM168" s="187"/>
      <c r="BN168" s="187"/>
      <c r="BO168" s="187"/>
      <c r="BP168" s="187"/>
      <c r="BQ168" s="187"/>
      <c r="BR168" s="187"/>
      <c r="BS168" s="187"/>
      <c r="BT168" s="187"/>
      <c r="BU168" s="187"/>
      <c r="BV168" s="187"/>
      <c r="BW168" s="187"/>
      <c r="BX168" s="187"/>
      <c r="BY168" s="187"/>
      <c r="BZ168" s="187"/>
      <c r="CA168" s="187"/>
      <c r="CB168" s="187"/>
      <c r="CC168" s="187"/>
      <c r="CD168" s="187"/>
      <c r="CE168" s="187"/>
      <c r="CF168" s="187"/>
      <c r="CG168" s="187"/>
      <c r="CH168" s="187"/>
      <c r="CI168" s="187"/>
      <c r="CJ168" s="187"/>
      <c r="CK168" s="187"/>
      <c r="CL168" s="187"/>
      <c r="CM168" s="187"/>
      <c r="CN168" s="187"/>
      <c r="CO168" s="187"/>
      <c r="CP168" s="187"/>
      <c r="CQ168" s="187"/>
      <c r="CR168" s="187"/>
      <c r="CS168" s="187"/>
      <c r="CT168" s="187"/>
      <c r="CU168" s="187"/>
      <c r="CV168" s="187"/>
      <c r="CW168" s="187"/>
      <c r="CX168" s="187"/>
      <c r="CY168" s="187"/>
      <c r="CZ168" s="187"/>
      <c r="DA168" s="187"/>
      <c r="DB168" s="187"/>
      <c r="DC168" s="187"/>
      <c r="DD168" s="187"/>
      <c r="DE168" s="187"/>
      <c r="DF168" s="187"/>
      <c r="DG168" s="187"/>
      <c r="DH168" s="187"/>
      <c r="DI168" s="187"/>
      <c r="DJ168" s="187"/>
      <c r="DK168" s="187"/>
      <c r="DL168" s="187"/>
      <c r="DM168" s="187"/>
      <c r="DN168" s="187"/>
      <c r="DO168" s="187"/>
      <c r="DP168" s="187"/>
      <c r="DQ168" s="187"/>
      <c r="DR168" s="187"/>
      <c r="DS168" s="187"/>
      <c r="DT168" s="187"/>
      <c r="DU168" s="187"/>
      <c r="DV168" s="187"/>
      <c r="DW168" s="187"/>
      <c r="DX168" s="187"/>
      <c r="DY168" s="187"/>
      <c r="DZ168" s="187"/>
      <c r="EA168" s="187"/>
      <c r="EB168" s="187"/>
      <c r="EC168" s="187"/>
      <c r="ED168" s="187"/>
      <c r="EE168" s="187"/>
      <c r="EF168" s="187"/>
      <c r="EG168" s="187"/>
      <c r="EH168" s="187"/>
      <c r="EI168" s="187"/>
      <c r="EJ168" s="187"/>
      <c r="EK168" s="187"/>
      <c r="EL168" s="187"/>
      <c r="EM168" s="187"/>
      <c r="EN168" s="187"/>
      <c r="EO168" s="187"/>
      <c r="EP168" s="187"/>
      <c r="EQ168" s="187"/>
      <c r="ER168" s="187"/>
      <c r="ES168" s="187"/>
      <c r="ET168" s="187"/>
      <c r="EU168" s="187"/>
      <c r="EV168" s="187"/>
      <c r="EW168" s="187"/>
      <c r="EX168" s="187"/>
      <c r="EY168" s="187"/>
      <c r="EZ168" s="187"/>
      <c r="FA168" s="187"/>
      <c r="FB168" s="187"/>
      <c r="FC168" s="187"/>
      <c r="FD168" s="187"/>
      <c r="FE168" s="187"/>
      <c r="FF168" s="187"/>
      <c r="FG168" s="187"/>
      <c r="FH168" s="187"/>
      <c r="FI168" s="187"/>
      <c r="FJ168" s="187"/>
      <c r="FK168" s="187"/>
      <c r="FL168" s="187"/>
      <c r="FM168" s="187"/>
      <c r="FN168" s="187"/>
      <c r="FO168" s="187"/>
      <c r="FP168" s="187"/>
      <c r="FQ168" s="187"/>
      <c r="FR168" s="137"/>
      <c r="FS168" s="137"/>
      <c r="FT168" s="137"/>
      <c r="FU168" s="137"/>
      <c r="FV168" s="137"/>
      <c r="FW168" s="137"/>
    </row>
    <row r="169" s="167" customFormat="true" ht="15" hidden="false" customHeight="false" outlineLevel="0" collapsed="false">
      <c r="A169" s="138" t="n">
        <f aca="false">B169*L169</f>
        <v>0</v>
      </c>
      <c r="B169" s="139"/>
      <c r="C169" s="139" t="n">
        <f aca="false">B169/K169</f>
        <v>0</v>
      </c>
      <c r="D169" s="140" t="s">
        <v>26</v>
      </c>
      <c r="E169" s="141"/>
      <c r="F169" s="191" t="n">
        <v>621001180</v>
      </c>
      <c r="G169" s="191" t="s">
        <v>523</v>
      </c>
      <c r="H169" s="143" t="s">
        <v>524</v>
      </c>
      <c r="I169" s="192" t="s">
        <v>525</v>
      </c>
      <c r="J169" s="192" t="s">
        <v>30</v>
      </c>
      <c r="K169" s="192" t="n">
        <v>20</v>
      </c>
      <c r="L169" s="143" t="n">
        <v>65</v>
      </c>
      <c r="M169" s="192"/>
      <c r="N169" s="193" t="n">
        <v>44224</v>
      </c>
      <c r="O169" s="191" t="s">
        <v>58</v>
      </c>
      <c r="P169" s="194" t="s">
        <v>526</v>
      </c>
      <c r="Q169" s="195" t="n">
        <v>12</v>
      </c>
      <c r="R169" s="195" t="s">
        <v>33</v>
      </c>
      <c r="S169" s="191" t="s">
        <v>34</v>
      </c>
      <c r="T169" s="191" t="n">
        <v>9785447169824</v>
      </c>
      <c r="U169" s="191" t="n">
        <v>621001180</v>
      </c>
      <c r="V169" s="191" t="n">
        <v>10</v>
      </c>
      <c r="W169" s="196" t="s">
        <v>35</v>
      </c>
      <c r="X169" s="197" t="s">
        <v>36</v>
      </c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  <c r="EC169" s="168"/>
      <c r="ED169" s="168"/>
      <c r="EE169" s="168"/>
      <c r="EF169" s="168"/>
      <c r="EG169" s="168"/>
      <c r="EH169" s="168"/>
      <c r="EI169" s="168"/>
      <c r="EJ169" s="168"/>
      <c r="EK169" s="168"/>
      <c r="EL169" s="168"/>
      <c r="EM169" s="168"/>
      <c r="EN169" s="168"/>
      <c r="EO169" s="168"/>
      <c r="EP169" s="168"/>
      <c r="EQ169" s="168"/>
      <c r="ER169" s="168"/>
      <c r="ES169" s="168"/>
      <c r="ET169" s="168"/>
      <c r="EU169" s="168"/>
      <c r="EV169" s="168"/>
      <c r="EW169" s="168"/>
      <c r="EX169" s="168"/>
      <c r="EY169" s="168"/>
      <c r="EZ169" s="168"/>
      <c r="FA169" s="168"/>
      <c r="FB169" s="168"/>
      <c r="FC169" s="168"/>
      <c r="FD169" s="168"/>
      <c r="FE169" s="168"/>
      <c r="FF169" s="168"/>
      <c r="FG169" s="168"/>
      <c r="FH169" s="168"/>
      <c r="FI169" s="168"/>
      <c r="FJ169" s="168"/>
      <c r="FK169" s="168"/>
      <c r="FL169" s="168"/>
      <c r="FM169" s="168"/>
      <c r="FN169" s="168"/>
      <c r="FO169" s="168"/>
      <c r="FP169" s="168"/>
      <c r="FQ169" s="168"/>
      <c r="FR169" s="168"/>
      <c r="FS169" s="168"/>
      <c r="FT169" s="150"/>
      <c r="FU169" s="150"/>
      <c r="FV169" s="150"/>
      <c r="FW169" s="150"/>
    </row>
    <row r="170" s="150" customFormat="true" ht="15" hidden="false" customHeight="false" outlineLevel="0" collapsed="false">
      <c r="A170" s="138" t="n">
        <f aca="false">B170*L170</f>
        <v>0</v>
      </c>
      <c r="B170" s="139"/>
      <c r="C170" s="139" t="n">
        <f aca="false">B170/K170</f>
        <v>0</v>
      </c>
      <c r="D170" s="190" t="s">
        <v>26</v>
      </c>
      <c r="E170" s="143"/>
      <c r="F170" s="142" t="n">
        <v>622001810</v>
      </c>
      <c r="G170" s="142" t="s">
        <v>527</v>
      </c>
      <c r="H170" s="143" t="s">
        <v>528</v>
      </c>
      <c r="I170" s="143" t="s">
        <v>525</v>
      </c>
      <c r="J170" s="143" t="s">
        <v>30</v>
      </c>
      <c r="K170" s="143" t="n">
        <v>20</v>
      </c>
      <c r="L170" s="206" t="n">
        <v>65</v>
      </c>
      <c r="M170" s="143"/>
      <c r="N170" s="144" t="n">
        <v>44671</v>
      </c>
      <c r="O170" s="142" t="s">
        <v>294</v>
      </c>
      <c r="P170" s="145" t="s">
        <v>529</v>
      </c>
      <c r="Q170" s="146" t="n">
        <v>12</v>
      </c>
      <c r="R170" s="146" t="s">
        <v>33</v>
      </c>
      <c r="S170" s="142" t="s">
        <v>34</v>
      </c>
      <c r="T170" s="142" t="n">
        <v>9785447175306</v>
      </c>
      <c r="U170" s="142" t="n">
        <v>622001810</v>
      </c>
      <c r="V170" s="142" t="n">
        <v>10</v>
      </c>
      <c r="W170" s="147" t="s">
        <v>35</v>
      </c>
      <c r="X170" s="197" t="s">
        <v>36</v>
      </c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  <c r="EC170" s="168"/>
      <c r="ED170" s="168"/>
      <c r="EE170" s="168"/>
      <c r="EF170" s="168"/>
      <c r="EG170" s="168"/>
      <c r="EH170" s="168"/>
      <c r="EI170" s="168"/>
      <c r="EJ170" s="168"/>
      <c r="EK170" s="168"/>
      <c r="EL170" s="168"/>
      <c r="EM170" s="168"/>
      <c r="EN170" s="168"/>
      <c r="EO170" s="168"/>
      <c r="EP170" s="168"/>
      <c r="EQ170" s="168"/>
      <c r="ER170" s="168"/>
      <c r="ES170" s="168"/>
      <c r="ET170" s="168"/>
      <c r="EU170" s="168"/>
      <c r="EV170" s="168"/>
      <c r="EW170" s="168"/>
      <c r="EX170" s="168"/>
      <c r="EY170" s="168"/>
      <c r="EZ170" s="168"/>
      <c r="FA170" s="168"/>
      <c r="FB170" s="168"/>
      <c r="FC170" s="168"/>
      <c r="FD170" s="168"/>
      <c r="FE170" s="168"/>
      <c r="FF170" s="168"/>
      <c r="FG170" s="168"/>
      <c r="FH170" s="168"/>
      <c r="FI170" s="168"/>
      <c r="FJ170" s="168"/>
      <c r="FK170" s="168"/>
      <c r="FL170" s="168"/>
      <c r="FM170" s="168"/>
      <c r="FN170" s="168"/>
      <c r="FO170" s="168"/>
      <c r="FP170" s="168"/>
      <c r="FQ170" s="168"/>
      <c r="FR170" s="168"/>
      <c r="FS170" s="168"/>
    </row>
    <row r="171" s="186" customFormat="true" ht="15" hidden="false" customHeight="false" outlineLevel="0" collapsed="false">
      <c r="A171" s="138" t="n">
        <f aca="false">B171*L171</f>
        <v>0</v>
      </c>
      <c r="B171" s="139"/>
      <c r="C171" s="139" t="n">
        <f aca="false">B171/K171</f>
        <v>0</v>
      </c>
      <c r="D171" s="190" t="s">
        <v>26</v>
      </c>
      <c r="E171" s="143"/>
      <c r="F171" s="142" t="n">
        <v>622001790</v>
      </c>
      <c r="G171" s="142" t="s">
        <v>530</v>
      </c>
      <c r="H171" s="143" t="s">
        <v>531</v>
      </c>
      <c r="I171" s="143" t="s">
        <v>525</v>
      </c>
      <c r="J171" s="143" t="s">
        <v>30</v>
      </c>
      <c r="K171" s="143" t="n">
        <v>20</v>
      </c>
      <c r="L171" s="206" t="n">
        <v>65</v>
      </c>
      <c r="M171" s="143"/>
      <c r="N171" s="144" t="n">
        <v>44671</v>
      </c>
      <c r="O171" s="142" t="s">
        <v>481</v>
      </c>
      <c r="P171" s="145" t="s">
        <v>532</v>
      </c>
      <c r="Q171" s="146" t="n">
        <v>12</v>
      </c>
      <c r="R171" s="146" t="s">
        <v>33</v>
      </c>
      <c r="S171" s="142" t="s">
        <v>34</v>
      </c>
      <c r="T171" s="142" t="n">
        <v>9785447175283</v>
      </c>
      <c r="U171" s="142" t="n">
        <v>622001790</v>
      </c>
      <c r="V171" s="142" t="n">
        <v>10</v>
      </c>
      <c r="W171" s="147" t="s">
        <v>35</v>
      </c>
      <c r="X171" s="197" t="s">
        <v>36</v>
      </c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  <c r="EC171" s="168"/>
      <c r="ED171" s="168"/>
      <c r="EE171" s="168"/>
      <c r="EF171" s="168"/>
      <c r="EG171" s="168"/>
      <c r="EH171" s="168"/>
      <c r="EI171" s="168"/>
      <c r="EJ171" s="168"/>
      <c r="EK171" s="168"/>
      <c r="EL171" s="168"/>
      <c r="EM171" s="168"/>
      <c r="EN171" s="168"/>
      <c r="EO171" s="168"/>
      <c r="EP171" s="168"/>
      <c r="EQ171" s="168"/>
      <c r="ER171" s="168"/>
      <c r="ES171" s="168"/>
      <c r="ET171" s="168"/>
      <c r="EU171" s="168"/>
      <c r="EV171" s="168"/>
      <c r="EW171" s="168"/>
      <c r="EX171" s="168"/>
      <c r="EY171" s="168"/>
      <c r="EZ171" s="168"/>
      <c r="FA171" s="168"/>
      <c r="FB171" s="168"/>
      <c r="FC171" s="168"/>
      <c r="FD171" s="168"/>
      <c r="FE171" s="168"/>
      <c r="FF171" s="168"/>
      <c r="FG171" s="168"/>
      <c r="FH171" s="168"/>
      <c r="FI171" s="168"/>
      <c r="FJ171" s="168"/>
      <c r="FK171" s="168"/>
      <c r="FL171" s="168"/>
      <c r="FM171" s="168"/>
      <c r="FN171" s="168"/>
      <c r="FO171" s="168"/>
      <c r="FP171" s="168"/>
      <c r="FQ171" s="168"/>
      <c r="FR171" s="168"/>
      <c r="FS171" s="168"/>
      <c r="FT171" s="150"/>
      <c r="FU171" s="150"/>
      <c r="FV171" s="150"/>
    </row>
    <row r="172" s="186" customFormat="true" ht="15" hidden="false" customHeight="false" outlineLevel="0" collapsed="false">
      <c r="A172" s="138" t="n">
        <f aca="false">B172*L172</f>
        <v>0</v>
      </c>
      <c r="B172" s="139"/>
      <c r="C172" s="139" t="n">
        <f aca="false">B172/K172</f>
        <v>0</v>
      </c>
      <c r="D172" s="190" t="s">
        <v>26</v>
      </c>
      <c r="E172" s="143"/>
      <c r="F172" s="142" t="n">
        <v>622001850</v>
      </c>
      <c r="G172" s="142" t="s">
        <v>533</v>
      </c>
      <c r="H172" s="143" t="s">
        <v>534</v>
      </c>
      <c r="I172" s="143" t="s">
        <v>525</v>
      </c>
      <c r="J172" s="143" t="s">
        <v>30</v>
      </c>
      <c r="K172" s="143" t="n">
        <v>20</v>
      </c>
      <c r="L172" s="206" t="n">
        <v>65</v>
      </c>
      <c r="M172" s="143"/>
      <c r="N172" s="144" t="n">
        <v>44671</v>
      </c>
      <c r="O172" s="142" t="s">
        <v>299</v>
      </c>
      <c r="P172" s="145" t="s">
        <v>535</v>
      </c>
      <c r="Q172" s="146" t="n">
        <v>12</v>
      </c>
      <c r="R172" s="146" t="s">
        <v>33</v>
      </c>
      <c r="S172" s="142" t="s">
        <v>34</v>
      </c>
      <c r="T172" s="142" t="n">
        <v>9785447175344</v>
      </c>
      <c r="U172" s="142" t="n">
        <v>622001850</v>
      </c>
      <c r="V172" s="142" t="n">
        <v>10</v>
      </c>
      <c r="W172" s="147" t="s">
        <v>35</v>
      </c>
      <c r="X172" s="197" t="s">
        <v>36</v>
      </c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  <c r="EC172" s="168"/>
      <c r="ED172" s="168"/>
      <c r="EE172" s="168"/>
      <c r="EF172" s="168"/>
      <c r="EG172" s="168"/>
      <c r="EH172" s="168"/>
      <c r="EI172" s="168"/>
      <c r="EJ172" s="168"/>
      <c r="EK172" s="168"/>
      <c r="EL172" s="168"/>
      <c r="EM172" s="168"/>
      <c r="EN172" s="168"/>
      <c r="EO172" s="168"/>
      <c r="EP172" s="168"/>
      <c r="EQ172" s="168"/>
      <c r="ER172" s="168"/>
      <c r="ES172" s="168"/>
      <c r="ET172" s="168"/>
      <c r="EU172" s="168"/>
      <c r="EV172" s="168"/>
      <c r="EW172" s="168"/>
      <c r="EX172" s="168"/>
      <c r="EY172" s="168"/>
      <c r="EZ172" s="168"/>
      <c r="FA172" s="168"/>
      <c r="FB172" s="168"/>
      <c r="FC172" s="168"/>
      <c r="FD172" s="168"/>
      <c r="FE172" s="168"/>
      <c r="FF172" s="168"/>
      <c r="FG172" s="168"/>
      <c r="FH172" s="168"/>
      <c r="FI172" s="168"/>
      <c r="FJ172" s="168"/>
      <c r="FK172" s="168"/>
      <c r="FL172" s="168"/>
      <c r="FM172" s="168"/>
      <c r="FN172" s="168"/>
      <c r="FO172" s="168"/>
      <c r="FP172" s="168"/>
      <c r="FQ172" s="168"/>
      <c r="FR172" s="168"/>
      <c r="FS172" s="168"/>
      <c r="FT172" s="167"/>
      <c r="FU172" s="167"/>
      <c r="FV172" s="167"/>
    </row>
    <row r="173" s="150" customFormat="true" ht="15" hidden="false" customHeight="true" outlineLevel="0" collapsed="false">
      <c r="A173" s="138" t="n">
        <f aca="false">B173*L173</f>
        <v>0</v>
      </c>
      <c r="B173" s="139"/>
      <c r="C173" s="139" t="n">
        <f aca="false">B173/K173</f>
        <v>0</v>
      </c>
      <c r="D173" s="190" t="s">
        <v>26</v>
      </c>
      <c r="E173" s="143"/>
      <c r="F173" s="142" t="n">
        <v>622001830</v>
      </c>
      <c r="G173" s="142" t="s">
        <v>536</v>
      </c>
      <c r="H173" s="143" t="s">
        <v>537</v>
      </c>
      <c r="I173" s="143" t="s">
        <v>525</v>
      </c>
      <c r="J173" s="143" t="s">
        <v>30</v>
      </c>
      <c r="K173" s="143" t="n">
        <v>20</v>
      </c>
      <c r="L173" s="206" t="n">
        <v>65</v>
      </c>
      <c r="M173" s="143"/>
      <c r="N173" s="144" t="n">
        <v>44671</v>
      </c>
      <c r="O173" s="142" t="s">
        <v>62</v>
      </c>
      <c r="P173" s="145" t="s">
        <v>538</v>
      </c>
      <c r="Q173" s="146" t="n">
        <v>12</v>
      </c>
      <c r="R173" s="146" t="s">
        <v>33</v>
      </c>
      <c r="S173" s="142" t="s">
        <v>34</v>
      </c>
      <c r="T173" s="142" t="n">
        <v>9785447175320</v>
      </c>
      <c r="U173" s="142" t="n">
        <v>622001830</v>
      </c>
      <c r="V173" s="142" t="n">
        <v>10</v>
      </c>
      <c r="W173" s="147" t="s">
        <v>35</v>
      </c>
      <c r="X173" s="197" t="s">
        <v>36</v>
      </c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189"/>
      <c r="AZ173" s="189"/>
      <c r="BA173" s="189"/>
      <c r="BB173" s="189"/>
      <c r="BC173" s="189"/>
      <c r="BD173" s="189"/>
      <c r="BE173" s="189"/>
      <c r="BF173" s="189"/>
      <c r="BG173" s="189"/>
      <c r="BH173" s="189"/>
      <c r="BI173" s="189"/>
      <c r="BJ173" s="189"/>
      <c r="BK173" s="189"/>
      <c r="BL173" s="189"/>
      <c r="BM173" s="189"/>
      <c r="BN173" s="189"/>
      <c r="BO173" s="189"/>
      <c r="BP173" s="189"/>
      <c r="BQ173" s="189"/>
      <c r="BR173" s="189"/>
      <c r="BS173" s="189"/>
      <c r="BT173" s="189"/>
      <c r="BU173" s="189"/>
      <c r="BV173" s="189"/>
      <c r="BW173" s="189"/>
      <c r="BX173" s="189"/>
      <c r="BY173" s="189"/>
      <c r="BZ173" s="189"/>
      <c r="CA173" s="189"/>
      <c r="CB173" s="189"/>
      <c r="CC173" s="189"/>
      <c r="CD173" s="189"/>
      <c r="CE173" s="189"/>
      <c r="CF173" s="189"/>
      <c r="CG173" s="189"/>
      <c r="CH173" s="189"/>
      <c r="CI173" s="189"/>
      <c r="CJ173" s="189"/>
      <c r="CK173" s="189"/>
      <c r="CL173" s="189"/>
      <c r="CM173" s="189"/>
      <c r="CN173" s="189"/>
      <c r="CO173" s="189"/>
      <c r="CP173" s="189"/>
      <c r="CQ173" s="189"/>
      <c r="CR173" s="189"/>
      <c r="CS173" s="189"/>
      <c r="CT173" s="189"/>
      <c r="CU173" s="189"/>
      <c r="CV173" s="189"/>
      <c r="CW173" s="189"/>
      <c r="CX173" s="189"/>
      <c r="CY173" s="189"/>
      <c r="CZ173" s="189"/>
      <c r="DA173" s="189"/>
      <c r="DB173" s="189"/>
      <c r="DC173" s="189"/>
      <c r="DD173" s="189"/>
      <c r="DE173" s="189"/>
      <c r="DF173" s="189"/>
      <c r="DG173" s="189"/>
      <c r="DH173" s="189"/>
      <c r="DI173" s="189"/>
      <c r="DJ173" s="189"/>
      <c r="DK173" s="189"/>
      <c r="DL173" s="189"/>
      <c r="DM173" s="189"/>
      <c r="DN173" s="189"/>
      <c r="DO173" s="189"/>
      <c r="DP173" s="189"/>
      <c r="DQ173" s="189"/>
      <c r="DR173" s="189"/>
      <c r="DS173" s="189"/>
      <c r="DT173" s="189"/>
      <c r="DU173" s="189"/>
      <c r="DV173" s="189"/>
      <c r="DW173" s="189"/>
      <c r="DX173" s="189"/>
      <c r="DY173" s="189"/>
      <c r="DZ173" s="189"/>
      <c r="EA173" s="189"/>
      <c r="EB173" s="189"/>
      <c r="EC173" s="189"/>
      <c r="ED173" s="189"/>
      <c r="EE173" s="189"/>
      <c r="EF173" s="189"/>
      <c r="EG173" s="189"/>
      <c r="EH173" s="189"/>
      <c r="EI173" s="189"/>
      <c r="EJ173" s="189"/>
      <c r="EK173" s="189"/>
      <c r="EL173" s="189"/>
      <c r="EM173" s="189"/>
      <c r="EN173" s="189"/>
      <c r="EO173" s="189"/>
      <c r="EP173" s="189"/>
      <c r="EQ173" s="189"/>
      <c r="ER173" s="189"/>
      <c r="ES173" s="189"/>
      <c r="ET173" s="189"/>
      <c r="EU173" s="189"/>
      <c r="EV173" s="189"/>
      <c r="EW173" s="189"/>
      <c r="EX173" s="189"/>
      <c r="EY173" s="189"/>
      <c r="EZ173" s="189"/>
      <c r="FA173" s="189"/>
      <c r="FB173" s="189"/>
      <c r="FC173" s="189"/>
      <c r="FD173" s="189"/>
      <c r="FE173" s="189"/>
      <c r="FF173" s="189"/>
      <c r="FG173" s="189"/>
      <c r="FH173" s="189"/>
      <c r="FI173" s="189"/>
      <c r="FJ173" s="189"/>
      <c r="FK173" s="189"/>
      <c r="FL173" s="189"/>
      <c r="FM173" s="189"/>
      <c r="FN173" s="189"/>
      <c r="FO173" s="189"/>
      <c r="FP173" s="189"/>
      <c r="FQ173" s="189"/>
      <c r="FR173" s="189"/>
      <c r="FS173" s="189"/>
      <c r="FT173" s="186"/>
      <c r="FU173" s="186"/>
      <c r="FV173" s="186"/>
      <c r="FW173" s="167"/>
    </row>
    <row r="174" s="150" customFormat="true" ht="15" hidden="false" customHeight="true" outlineLevel="0" collapsed="false">
      <c r="A174" s="138" t="n">
        <f aca="false">B174*L174</f>
        <v>0</v>
      </c>
      <c r="B174" s="139"/>
      <c r="C174" s="139" t="n">
        <f aca="false">B174/K174</f>
        <v>0</v>
      </c>
      <c r="D174" s="190" t="s">
        <v>26</v>
      </c>
      <c r="E174" s="143"/>
      <c r="F174" s="142" t="n">
        <v>622001840</v>
      </c>
      <c r="G174" s="142" t="s">
        <v>539</v>
      </c>
      <c r="H174" s="143" t="s">
        <v>540</v>
      </c>
      <c r="I174" s="143" t="s">
        <v>525</v>
      </c>
      <c r="J174" s="143" t="s">
        <v>30</v>
      </c>
      <c r="K174" s="143" t="n">
        <v>20</v>
      </c>
      <c r="L174" s="206" t="n">
        <v>65</v>
      </c>
      <c r="M174" s="143"/>
      <c r="N174" s="144" t="n">
        <v>44671</v>
      </c>
      <c r="O174" s="142" t="s">
        <v>541</v>
      </c>
      <c r="P174" s="145" t="s">
        <v>542</v>
      </c>
      <c r="Q174" s="146" t="n">
        <v>12</v>
      </c>
      <c r="R174" s="146" t="s">
        <v>33</v>
      </c>
      <c r="S174" s="142" t="s">
        <v>34</v>
      </c>
      <c r="T174" s="142" t="n">
        <v>9785447175337</v>
      </c>
      <c r="U174" s="142" t="n">
        <v>622001840</v>
      </c>
      <c r="V174" s="142" t="n">
        <v>10</v>
      </c>
      <c r="W174" s="147" t="s">
        <v>35</v>
      </c>
      <c r="X174" s="197" t="s">
        <v>36</v>
      </c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  <c r="ET174" s="168"/>
      <c r="EU174" s="168"/>
      <c r="EV174" s="168"/>
      <c r="EW174" s="168"/>
      <c r="EX174" s="168"/>
      <c r="EY174" s="168"/>
      <c r="EZ174" s="168"/>
      <c r="FA174" s="168"/>
      <c r="FB174" s="168"/>
      <c r="FC174" s="168"/>
      <c r="FD174" s="168"/>
      <c r="FE174" s="168"/>
      <c r="FF174" s="168"/>
      <c r="FG174" s="168"/>
      <c r="FH174" s="168"/>
      <c r="FI174" s="168"/>
      <c r="FJ174" s="168"/>
      <c r="FK174" s="168"/>
      <c r="FL174" s="168"/>
      <c r="FM174" s="168"/>
      <c r="FN174" s="168"/>
      <c r="FO174" s="168"/>
      <c r="FP174" s="168"/>
      <c r="FQ174" s="168"/>
      <c r="FR174" s="168"/>
      <c r="FS174" s="168"/>
      <c r="FW174" s="137"/>
    </row>
    <row r="175" s="150" customFormat="true" ht="15" hidden="false" customHeight="false" outlineLevel="0" collapsed="false">
      <c r="A175" s="138" t="n">
        <f aca="false">B175*L175</f>
        <v>0</v>
      </c>
      <c r="B175" s="139"/>
      <c r="C175" s="139" t="n">
        <f aca="false">B175/K175</f>
        <v>0</v>
      </c>
      <c r="D175" s="190" t="s">
        <v>26</v>
      </c>
      <c r="E175" s="143"/>
      <c r="F175" s="142" t="n">
        <v>622001820</v>
      </c>
      <c r="G175" s="142" t="s">
        <v>543</v>
      </c>
      <c r="H175" s="143" t="s">
        <v>544</v>
      </c>
      <c r="I175" s="143" t="s">
        <v>525</v>
      </c>
      <c r="J175" s="143" t="s">
        <v>30</v>
      </c>
      <c r="K175" s="143" t="n">
        <v>20</v>
      </c>
      <c r="L175" s="206" t="n">
        <v>65</v>
      </c>
      <c r="M175" s="143"/>
      <c r="N175" s="144" t="n">
        <v>44671</v>
      </c>
      <c r="O175" s="142" t="s">
        <v>31</v>
      </c>
      <c r="P175" s="145" t="s">
        <v>545</v>
      </c>
      <c r="Q175" s="146" t="n">
        <v>12</v>
      </c>
      <c r="R175" s="146" t="s">
        <v>33</v>
      </c>
      <c r="S175" s="142" t="s">
        <v>34</v>
      </c>
      <c r="T175" s="142" t="n">
        <v>9785447175313</v>
      </c>
      <c r="U175" s="142" t="n">
        <v>622001820</v>
      </c>
      <c r="V175" s="142" t="n">
        <v>10</v>
      </c>
      <c r="W175" s="147" t="s">
        <v>35</v>
      </c>
      <c r="X175" s="197" t="s">
        <v>36</v>
      </c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166"/>
      <c r="AZ175" s="166"/>
      <c r="BA175" s="166"/>
      <c r="BB175" s="166"/>
      <c r="BC175" s="166"/>
      <c r="BD175" s="166"/>
      <c r="BE175" s="166"/>
      <c r="BF175" s="166"/>
      <c r="BG175" s="166"/>
      <c r="BH175" s="166"/>
      <c r="BI175" s="166"/>
      <c r="BJ175" s="166"/>
      <c r="BK175" s="166"/>
      <c r="BL175" s="166"/>
      <c r="BM175" s="166"/>
      <c r="BN175" s="166"/>
      <c r="BO175" s="166"/>
      <c r="BP175" s="166"/>
      <c r="BQ175" s="166"/>
      <c r="BR175" s="166"/>
      <c r="BS175" s="166"/>
      <c r="BT175" s="166"/>
      <c r="BU175" s="166"/>
      <c r="BV175" s="166"/>
      <c r="BW175" s="166"/>
      <c r="BX175" s="166"/>
      <c r="BY175" s="166"/>
      <c r="BZ175" s="166"/>
      <c r="CA175" s="166"/>
      <c r="CB175" s="166"/>
      <c r="CC175" s="166"/>
      <c r="CD175" s="166"/>
      <c r="CE175" s="166"/>
      <c r="CF175" s="166"/>
      <c r="CG175" s="166"/>
      <c r="CH175" s="166"/>
      <c r="CI175" s="166"/>
      <c r="CJ175" s="166"/>
      <c r="CK175" s="166"/>
      <c r="CL175" s="166"/>
      <c r="CM175" s="166"/>
      <c r="CN175" s="166"/>
      <c r="CO175" s="166"/>
      <c r="CP175" s="166"/>
      <c r="CQ175" s="166"/>
      <c r="CR175" s="166"/>
      <c r="CS175" s="166"/>
      <c r="CT175" s="166"/>
      <c r="CU175" s="166"/>
      <c r="CV175" s="166"/>
      <c r="CW175" s="166"/>
      <c r="CX175" s="166"/>
      <c r="CY175" s="166"/>
      <c r="CZ175" s="166"/>
      <c r="DA175" s="166"/>
      <c r="DB175" s="166"/>
      <c r="DC175" s="166"/>
      <c r="DD175" s="166"/>
      <c r="DE175" s="166"/>
      <c r="DF175" s="166"/>
      <c r="DG175" s="166"/>
      <c r="DH175" s="166"/>
      <c r="DI175" s="166"/>
      <c r="DJ175" s="166"/>
      <c r="DK175" s="166"/>
      <c r="DL175" s="166"/>
      <c r="DM175" s="166"/>
      <c r="DN175" s="166"/>
      <c r="DO175" s="166"/>
      <c r="DP175" s="166"/>
      <c r="DQ175" s="166"/>
      <c r="DR175" s="166"/>
      <c r="DS175" s="166"/>
      <c r="DT175" s="166"/>
      <c r="DU175" s="166"/>
      <c r="DV175" s="166"/>
      <c r="DW175" s="166"/>
      <c r="DX175" s="166"/>
      <c r="DY175" s="166"/>
      <c r="DZ175" s="166"/>
      <c r="EA175" s="166"/>
      <c r="EB175" s="166"/>
      <c r="EC175" s="166"/>
      <c r="ED175" s="166"/>
      <c r="EE175" s="166"/>
      <c r="EF175" s="166"/>
      <c r="EG175" s="166"/>
      <c r="EH175" s="166"/>
      <c r="EI175" s="166"/>
      <c r="EJ175" s="166"/>
      <c r="EK175" s="166"/>
      <c r="EL175" s="166"/>
      <c r="EM175" s="166"/>
      <c r="EN175" s="166"/>
      <c r="EO175" s="166"/>
      <c r="EP175" s="166"/>
      <c r="EQ175" s="166"/>
      <c r="ER175" s="166"/>
      <c r="ES175" s="166"/>
      <c r="ET175" s="166"/>
      <c r="EU175" s="166"/>
      <c r="EV175" s="166"/>
      <c r="EW175" s="166"/>
      <c r="EX175" s="166"/>
      <c r="EY175" s="166"/>
      <c r="EZ175" s="166"/>
      <c r="FA175" s="166"/>
      <c r="FB175" s="166"/>
      <c r="FC175" s="166"/>
      <c r="FD175" s="166"/>
      <c r="FE175" s="166"/>
      <c r="FF175" s="166"/>
      <c r="FG175" s="166"/>
      <c r="FH175" s="166"/>
      <c r="FI175" s="166"/>
      <c r="FJ175" s="166"/>
      <c r="FK175" s="166"/>
      <c r="FL175" s="166"/>
      <c r="FM175" s="166"/>
      <c r="FN175" s="166"/>
      <c r="FO175" s="166"/>
      <c r="FP175" s="166"/>
      <c r="FQ175" s="166"/>
      <c r="FR175" s="167"/>
      <c r="FS175" s="167"/>
      <c r="FT175" s="167"/>
      <c r="FU175" s="167"/>
      <c r="FV175" s="167"/>
      <c r="FW175" s="159"/>
    </row>
    <row r="176" s="180" customFormat="true" ht="15" hidden="false" customHeight="false" outlineLevel="0" collapsed="false">
      <c r="A176" s="138" t="n">
        <f aca="false">B176*L176</f>
        <v>0</v>
      </c>
      <c r="B176" s="139"/>
      <c r="C176" s="139" t="n">
        <f aca="false">B176/K176</f>
        <v>0</v>
      </c>
      <c r="D176" s="140" t="s">
        <v>26</v>
      </c>
      <c r="E176" s="141"/>
      <c r="F176" s="142" t="n">
        <v>621001200</v>
      </c>
      <c r="G176" s="142" t="s">
        <v>546</v>
      </c>
      <c r="H176" s="143" t="s">
        <v>547</v>
      </c>
      <c r="I176" s="143" t="s">
        <v>525</v>
      </c>
      <c r="J176" s="143" t="s">
        <v>30</v>
      </c>
      <c r="K176" s="143" t="n">
        <v>20</v>
      </c>
      <c r="L176" s="143" t="n">
        <v>65</v>
      </c>
      <c r="M176" s="143"/>
      <c r="N176" s="144" t="n">
        <v>44224</v>
      </c>
      <c r="O176" s="142" t="s">
        <v>79</v>
      </c>
      <c r="P176" s="145" t="s">
        <v>548</v>
      </c>
      <c r="Q176" s="146" t="n">
        <v>12</v>
      </c>
      <c r="R176" s="146" t="s">
        <v>33</v>
      </c>
      <c r="S176" s="142" t="s">
        <v>34</v>
      </c>
      <c r="T176" s="142" t="n">
        <v>9785447169848</v>
      </c>
      <c r="U176" s="142" t="n">
        <v>621001200</v>
      </c>
      <c r="V176" s="142" t="n">
        <v>10</v>
      </c>
      <c r="W176" s="147" t="s">
        <v>35</v>
      </c>
      <c r="X176" s="197" t="s">
        <v>36</v>
      </c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  <c r="EC176" s="168"/>
      <c r="ED176" s="168"/>
      <c r="EE176" s="168"/>
      <c r="EF176" s="168"/>
      <c r="EG176" s="168"/>
      <c r="EH176" s="168"/>
      <c r="EI176" s="168"/>
      <c r="EJ176" s="168"/>
      <c r="EK176" s="168"/>
      <c r="EL176" s="168"/>
      <c r="EM176" s="168"/>
      <c r="EN176" s="168"/>
      <c r="EO176" s="168"/>
      <c r="EP176" s="168"/>
      <c r="EQ176" s="168"/>
      <c r="ER176" s="168"/>
      <c r="ES176" s="168"/>
      <c r="ET176" s="168"/>
      <c r="EU176" s="168"/>
      <c r="EV176" s="168"/>
      <c r="EW176" s="168"/>
      <c r="EX176" s="168"/>
      <c r="EY176" s="168"/>
      <c r="EZ176" s="168"/>
      <c r="FA176" s="168"/>
      <c r="FB176" s="168"/>
      <c r="FC176" s="168"/>
      <c r="FD176" s="168"/>
      <c r="FE176" s="168"/>
      <c r="FF176" s="168"/>
      <c r="FG176" s="168"/>
      <c r="FH176" s="168"/>
      <c r="FI176" s="168"/>
      <c r="FJ176" s="168"/>
      <c r="FK176" s="168"/>
      <c r="FL176" s="168"/>
      <c r="FM176" s="168"/>
      <c r="FN176" s="168"/>
      <c r="FO176" s="168"/>
      <c r="FP176" s="168"/>
      <c r="FQ176" s="168"/>
      <c r="FR176" s="168"/>
      <c r="FS176" s="168"/>
      <c r="FT176" s="150"/>
      <c r="FU176" s="150"/>
      <c r="FV176" s="150"/>
      <c r="FW176" s="150"/>
    </row>
    <row r="177" s="180" customFormat="true" ht="15" hidden="false" customHeight="false" outlineLevel="0" collapsed="false">
      <c r="A177" s="138" t="n">
        <f aca="false">B177*L177</f>
        <v>0</v>
      </c>
      <c r="B177" s="139"/>
      <c r="C177" s="139" t="n">
        <f aca="false">B177/K177</f>
        <v>0</v>
      </c>
      <c r="D177" s="190" t="s">
        <v>26</v>
      </c>
      <c r="E177" s="143"/>
      <c r="F177" s="142" t="n">
        <v>622001780</v>
      </c>
      <c r="G177" s="142" t="s">
        <v>549</v>
      </c>
      <c r="H177" s="143" t="s">
        <v>550</v>
      </c>
      <c r="I177" s="143" t="s">
        <v>525</v>
      </c>
      <c r="J177" s="143" t="s">
        <v>30</v>
      </c>
      <c r="K177" s="143" t="n">
        <v>20</v>
      </c>
      <c r="L177" s="206" t="n">
        <v>65</v>
      </c>
      <c r="M177" s="143"/>
      <c r="N177" s="144" t="n">
        <v>44671</v>
      </c>
      <c r="O177" s="142" t="s">
        <v>48</v>
      </c>
      <c r="P177" s="145" t="s">
        <v>551</v>
      </c>
      <c r="Q177" s="146" t="n">
        <v>12</v>
      </c>
      <c r="R177" s="146" t="s">
        <v>33</v>
      </c>
      <c r="S177" s="142" t="s">
        <v>34</v>
      </c>
      <c r="T177" s="142" t="n">
        <v>9785447175276</v>
      </c>
      <c r="U177" s="142" t="n">
        <v>622001780</v>
      </c>
      <c r="V177" s="142" t="n">
        <v>10</v>
      </c>
      <c r="W177" s="147" t="s">
        <v>35</v>
      </c>
      <c r="X177" s="197" t="s">
        <v>36</v>
      </c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  <c r="ET177" s="168"/>
      <c r="EU177" s="168"/>
      <c r="EV177" s="168"/>
      <c r="EW177" s="168"/>
      <c r="EX177" s="168"/>
      <c r="EY177" s="168"/>
      <c r="EZ177" s="168"/>
      <c r="FA177" s="168"/>
      <c r="FB177" s="168"/>
      <c r="FC177" s="168"/>
      <c r="FD177" s="168"/>
      <c r="FE177" s="168"/>
      <c r="FF177" s="168"/>
      <c r="FG177" s="168"/>
      <c r="FH177" s="168"/>
      <c r="FI177" s="168"/>
      <c r="FJ177" s="168"/>
      <c r="FK177" s="168"/>
      <c r="FL177" s="168"/>
      <c r="FM177" s="168"/>
      <c r="FN177" s="168"/>
      <c r="FO177" s="168"/>
      <c r="FP177" s="168"/>
      <c r="FQ177" s="168"/>
      <c r="FR177" s="168"/>
      <c r="FS177" s="168"/>
      <c r="FT177" s="150"/>
      <c r="FU177" s="150"/>
      <c r="FV177" s="150"/>
      <c r="FW177" s="150"/>
    </row>
    <row r="178" s="198" customFormat="true" ht="15" hidden="false" customHeight="true" outlineLevel="0" collapsed="false">
      <c r="A178" s="138" t="n">
        <f aca="false">B178*L178</f>
        <v>0</v>
      </c>
      <c r="B178" s="139"/>
      <c r="C178" s="139" t="n">
        <f aca="false">B178/K178</f>
        <v>0</v>
      </c>
      <c r="D178" s="140" t="s">
        <v>26</v>
      </c>
      <c r="E178" s="141"/>
      <c r="F178" s="191" t="n">
        <v>621001170</v>
      </c>
      <c r="G178" s="191" t="s">
        <v>552</v>
      </c>
      <c r="H178" s="143" t="s">
        <v>553</v>
      </c>
      <c r="I178" s="192" t="s">
        <v>525</v>
      </c>
      <c r="J178" s="192" t="s">
        <v>30</v>
      </c>
      <c r="K178" s="192" t="n">
        <v>20</v>
      </c>
      <c r="L178" s="143" t="n">
        <v>65</v>
      </c>
      <c r="M178" s="192"/>
      <c r="N178" s="193" t="n">
        <v>44224</v>
      </c>
      <c r="O178" s="191" t="s">
        <v>43</v>
      </c>
      <c r="P178" s="194" t="s">
        <v>554</v>
      </c>
      <c r="Q178" s="195" t="n">
        <v>12</v>
      </c>
      <c r="R178" s="195" t="s">
        <v>33</v>
      </c>
      <c r="S178" s="191" t="s">
        <v>34</v>
      </c>
      <c r="T178" s="191" t="n">
        <v>9785447169817</v>
      </c>
      <c r="U178" s="191" t="n">
        <v>621001170</v>
      </c>
      <c r="V178" s="191" t="n">
        <v>10</v>
      </c>
      <c r="W178" s="196" t="s">
        <v>35</v>
      </c>
      <c r="X178" s="197" t="s">
        <v>36</v>
      </c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  <c r="ET178" s="168"/>
      <c r="EU178" s="168"/>
      <c r="EV178" s="168"/>
      <c r="EW178" s="168"/>
      <c r="EX178" s="168"/>
      <c r="EY178" s="168"/>
      <c r="EZ178" s="168"/>
      <c r="FA178" s="168"/>
      <c r="FB178" s="168"/>
      <c r="FC178" s="168"/>
      <c r="FD178" s="168"/>
      <c r="FE178" s="168"/>
      <c r="FF178" s="168"/>
      <c r="FG178" s="168"/>
      <c r="FH178" s="168"/>
      <c r="FI178" s="168"/>
      <c r="FJ178" s="168"/>
      <c r="FK178" s="168"/>
      <c r="FL178" s="168"/>
      <c r="FM178" s="168"/>
      <c r="FN178" s="168"/>
      <c r="FO178" s="168"/>
      <c r="FP178" s="168"/>
      <c r="FQ178" s="168"/>
      <c r="FR178" s="168"/>
      <c r="FS178" s="168"/>
      <c r="FT178" s="150"/>
      <c r="FU178" s="150"/>
      <c r="FV178" s="150"/>
      <c r="FW178" s="150"/>
    </row>
    <row r="179" s="159" customFormat="true" ht="15" hidden="false" customHeight="true" outlineLevel="0" collapsed="false">
      <c r="A179" s="138" t="n">
        <f aca="false">B179*L179</f>
        <v>0</v>
      </c>
      <c r="B179" s="139"/>
      <c r="C179" s="139" t="n">
        <f aca="false">B179/K179</f>
        <v>0</v>
      </c>
      <c r="D179" s="190" t="s">
        <v>26</v>
      </c>
      <c r="E179" s="143"/>
      <c r="F179" s="142" t="n">
        <v>622001800</v>
      </c>
      <c r="G179" s="142" t="s">
        <v>555</v>
      </c>
      <c r="H179" s="143" t="s">
        <v>556</v>
      </c>
      <c r="I179" s="143" t="s">
        <v>525</v>
      </c>
      <c r="J179" s="143" t="s">
        <v>30</v>
      </c>
      <c r="K179" s="143" t="n">
        <v>20</v>
      </c>
      <c r="L179" s="206" t="n">
        <v>65</v>
      </c>
      <c r="M179" s="143"/>
      <c r="N179" s="144" t="n">
        <v>44671</v>
      </c>
      <c r="O179" s="142" t="s">
        <v>146</v>
      </c>
      <c r="P179" s="145" t="s">
        <v>557</v>
      </c>
      <c r="Q179" s="146" t="n">
        <v>12</v>
      </c>
      <c r="R179" s="146" t="s">
        <v>33</v>
      </c>
      <c r="S179" s="142" t="s">
        <v>34</v>
      </c>
      <c r="T179" s="142" t="n">
        <v>9785447175290</v>
      </c>
      <c r="U179" s="142" t="n">
        <v>622001800</v>
      </c>
      <c r="V179" s="142" t="n">
        <v>10</v>
      </c>
      <c r="W179" s="147" t="s">
        <v>35</v>
      </c>
      <c r="X179" s="197" t="s">
        <v>36</v>
      </c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149"/>
      <c r="AZ179" s="149"/>
      <c r="BA179" s="149"/>
      <c r="BB179" s="149"/>
      <c r="BC179" s="149"/>
      <c r="BD179" s="149"/>
      <c r="BE179" s="149"/>
      <c r="BF179" s="149"/>
      <c r="BG179" s="149"/>
      <c r="BH179" s="149"/>
      <c r="BI179" s="149"/>
      <c r="BJ179" s="149"/>
      <c r="BK179" s="149"/>
      <c r="BL179" s="149"/>
      <c r="BM179" s="149"/>
      <c r="BN179" s="149"/>
      <c r="BO179" s="149"/>
      <c r="BP179" s="149"/>
      <c r="BQ179" s="149"/>
      <c r="BR179" s="149"/>
      <c r="BS179" s="149"/>
      <c r="BT179" s="149"/>
      <c r="BU179" s="149"/>
      <c r="BV179" s="149"/>
      <c r="BW179" s="149"/>
      <c r="BX179" s="149"/>
      <c r="BY179" s="149"/>
      <c r="BZ179" s="149"/>
      <c r="CA179" s="149"/>
      <c r="CB179" s="149"/>
      <c r="CC179" s="149"/>
      <c r="CD179" s="149"/>
      <c r="CE179" s="149"/>
      <c r="CF179" s="149"/>
      <c r="CG179" s="149"/>
      <c r="CH179" s="149"/>
      <c r="CI179" s="149"/>
      <c r="CJ179" s="149"/>
      <c r="CK179" s="149"/>
      <c r="CL179" s="149"/>
      <c r="CM179" s="149"/>
      <c r="CN179" s="149"/>
      <c r="CO179" s="149"/>
      <c r="CP179" s="149"/>
      <c r="CQ179" s="149"/>
      <c r="CR179" s="149"/>
      <c r="CS179" s="149"/>
      <c r="CT179" s="149"/>
      <c r="CU179" s="149"/>
      <c r="CV179" s="149"/>
      <c r="CW179" s="149"/>
      <c r="CX179" s="149"/>
      <c r="CY179" s="149"/>
      <c r="CZ179" s="149"/>
      <c r="DA179" s="149"/>
      <c r="DB179" s="149"/>
      <c r="DC179" s="149"/>
      <c r="DD179" s="149"/>
      <c r="DE179" s="149"/>
      <c r="DF179" s="149"/>
      <c r="DG179" s="149"/>
      <c r="DH179" s="149"/>
      <c r="DI179" s="149"/>
      <c r="DJ179" s="149"/>
      <c r="DK179" s="149"/>
      <c r="DL179" s="149"/>
      <c r="DM179" s="149"/>
      <c r="DN179" s="149"/>
      <c r="DO179" s="149"/>
      <c r="DP179" s="149"/>
      <c r="DQ179" s="149"/>
      <c r="DR179" s="149"/>
      <c r="DS179" s="149"/>
      <c r="DT179" s="149"/>
      <c r="DU179" s="149"/>
      <c r="DV179" s="149"/>
      <c r="DW179" s="149"/>
      <c r="DX179" s="149"/>
      <c r="DY179" s="149"/>
      <c r="DZ179" s="149"/>
      <c r="EA179" s="149"/>
      <c r="EB179" s="149"/>
      <c r="EC179" s="149"/>
      <c r="ED179" s="149"/>
      <c r="EE179" s="149"/>
      <c r="EF179" s="149"/>
      <c r="EG179" s="149"/>
      <c r="EH179" s="149"/>
      <c r="EI179" s="149"/>
      <c r="EJ179" s="149"/>
      <c r="EK179" s="149"/>
      <c r="EL179" s="149"/>
      <c r="EM179" s="149"/>
      <c r="EN179" s="149"/>
      <c r="EO179" s="149"/>
      <c r="EP179" s="149"/>
      <c r="EQ179" s="149"/>
      <c r="ER179" s="149"/>
      <c r="ES179" s="149"/>
      <c r="ET179" s="149"/>
      <c r="EU179" s="149"/>
      <c r="EV179" s="149"/>
      <c r="EW179" s="149"/>
      <c r="EX179" s="149"/>
      <c r="EY179" s="149"/>
      <c r="EZ179" s="149"/>
      <c r="FA179" s="149"/>
      <c r="FB179" s="149"/>
      <c r="FC179" s="149"/>
      <c r="FD179" s="149"/>
      <c r="FE179" s="149"/>
      <c r="FF179" s="149"/>
      <c r="FG179" s="149"/>
      <c r="FH179" s="149"/>
      <c r="FI179" s="149"/>
      <c r="FJ179" s="149"/>
      <c r="FK179" s="149"/>
      <c r="FL179" s="149"/>
      <c r="FM179" s="149"/>
      <c r="FN179" s="149"/>
      <c r="FO179" s="149"/>
      <c r="FP179" s="149"/>
      <c r="FQ179" s="149"/>
      <c r="FR179" s="150"/>
      <c r="FS179" s="150"/>
      <c r="FT179" s="150"/>
      <c r="FU179" s="150"/>
      <c r="FV179" s="150"/>
      <c r="FW179" s="150"/>
    </row>
    <row r="180" s="167" customFormat="true" ht="15" hidden="false" customHeight="false" outlineLevel="0" collapsed="false">
      <c r="A180" s="138" t="n">
        <f aca="false">B180*L180</f>
        <v>0</v>
      </c>
      <c r="B180" s="207"/>
      <c r="C180" s="139" t="n">
        <f aca="false">B180/K180</f>
        <v>0</v>
      </c>
      <c r="D180" s="208" t="s">
        <v>26</v>
      </c>
      <c r="E180" s="209"/>
      <c r="F180" s="210" t="n">
        <v>622005110</v>
      </c>
      <c r="G180" s="210" t="s">
        <v>558</v>
      </c>
      <c r="H180" s="209" t="s">
        <v>559</v>
      </c>
      <c r="I180" s="209" t="s">
        <v>560</v>
      </c>
      <c r="J180" s="209" t="s">
        <v>30</v>
      </c>
      <c r="K180" s="209" t="n">
        <v>20</v>
      </c>
      <c r="L180" s="209" t="n">
        <v>70</v>
      </c>
      <c r="M180" s="211"/>
      <c r="N180" s="212" t="n">
        <v>44984</v>
      </c>
      <c r="O180" s="210" t="s">
        <v>361</v>
      </c>
      <c r="P180" s="213" t="n">
        <v>4607092448084</v>
      </c>
      <c r="Q180" s="214" t="n">
        <v>16</v>
      </c>
      <c r="R180" s="214" t="s">
        <v>33</v>
      </c>
      <c r="S180" s="210" t="s">
        <v>34</v>
      </c>
      <c r="T180" s="215" t="n">
        <v>4607092448084</v>
      </c>
      <c r="U180" s="210" t="n">
        <v>622005110</v>
      </c>
      <c r="V180" s="210" t="n">
        <v>10</v>
      </c>
      <c r="W180" s="216" t="s">
        <v>35</v>
      </c>
      <c r="X180" s="217" t="s">
        <v>36</v>
      </c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205"/>
      <c r="AZ180" s="205"/>
      <c r="BA180" s="205"/>
      <c r="BB180" s="205"/>
      <c r="BC180" s="205"/>
      <c r="BD180" s="205"/>
      <c r="BE180" s="205"/>
      <c r="BF180" s="205"/>
      <c r="BG180" s="205"/>
      <c r="BH180" s="205"/>
      <c r="BI180" s="205"/>
      <c r="BJ180" s="205"/>
      <c r="BK180" s="205"/>
      <c r="BL180" s="205"/>
      <c r="BM180" s="205"/>
      <c r="BN180" s="205"/>
      <c r="BO180" s="205"/>
      <c r="BP180" s="205"/>
      <c r="BQ180" s="205"/>
      <c r="BR180" s="205"/>
      <c r="BS180" s="205"/>
      <c r="BT180" s="205"/>
      <c r="BU180" s="205"/>
      <c r="BV180" s="205"/>
      <c r="BW180" s="205"/>
      <c r="BX180" s="205"/>
      <c r="BY180" s="205"/>
      <c r="BZ180" s="205"/>
      <c r="CA180" s="205"/>
      <c r="CB180" s="205"/>
      <c r="CC180" s="205"/>
      <c r="CD180" s="205"/>
      <c r="CE180" s="205"/>
      <c r="CF180" s="205"/>
      <c r="CG180" s="205"/>
      <c r="CH180" s="205"/>
      <c r="CI180" s="205"/>
      <c r="CJ180" s="205"/>
      <c r="CK180" s="205"/>
      <c r="CL180" s="205"/>
      <c r="CM180" s="205"/>
      <c r="CN180" s="205"/>
      <c r="CO180" s="205"/>
      <c r="CP180" s="205"/>
      <c r="CQ180" s="205"/>
      <c r="CR180" s="205"/>
      <c r="CS180" s="205"/>
      <c r="CT180" s="205"/>
      <c r="CU180" s="205"/>
      <c r="CV180" s="205"/>
      <c r="CW180" s="205"/>
      <c r="CX180" s="205"/>
      <c r="CY180" s="205"/>
      <c r="CZ180" s="205"/>
      <c r="DA180" s="205"/>
      <c r="DB180" s="205"/>
      <c r="DC180" s="205"/>
      <c r="DD180" s="205"/>
      <c r="DE180" s="205"/>
      <c r="DF180" s="205"/>
      <c r="DG180" s="205"/>
      <c r="DH180" s="205"/>
      <c r="DI180" s="205"/>
      <c r="DJ180" s="205"/>
      <c r="DK180" s="205"/>
      <c r="DL180" s="205"/>
      <c r="DM180" s="205"/>
      <c r="DN180" s="205"/>
      <c r="DO180" s="205"/>
      <c r="DP180" s="205"/>
      <c r="DQ180" s="205"/>
      <c r="DR180" s="205"/>
      <c r="DS180" s="205"/>
      <c r="DT180" s="205"/>
      <c r="DU180" s="205"/>
      <c r="DV180" s="205"/>
      <c r="DW180" s="205"/>
      <c r="DX180" s="205"/>
      <c r="DY180" s="205"/>
      <c r="DZ180" s="205"/>
      <c r="EA180" s="205"/>
      <c r="EB180" s="205"/>
      <c r="EC180" s="205"/>
      <c r="ED180" s="205"/>
      <c r="EE180" s="205"/>
      <c r="EF180" s="205"/>
      <c r="EG180" s="205"/>
      <c r="EH180" s="205"/>
      <c r="EI180" s="205"/>
      <c r="EJ180" s="205"/>
      <c r="EK180" s="205"/>
      <c r="EL180" s="205"/>
      <c r="EM180" s="205"/>
      <c r="EN180" s="205"/>
      <c r="EO180" s="205"/>
      <c r="EP180" s="205"/>
      <c r="EQ180" s="205"/>
      <c r="ER180" s="205"/>
      <c r="ES180" s="205"/>
      <c r="ET180" s="205"/>
      <c r="EU180" s="205"/>
      <c r="EV180" s="205"/>
      <c r="EW180" s="205"/>
      <c r="EX180" s="205"/>
      <c r="EY180" s="205"/>
      <c r="EZ180" s="205"/>
      <c r="FA180" s="205"/>
      <c r="FB180" s="205"/>
      <c r="FC180" s="205"/>
      <c r="FD180" s="205"/>
      <c r="FE180" s="205"/>
      <c r="FF180" s="205"/>
      <c r="FG180" s="205"/>
      <c r="FH180" s="205"/>
      <c r="FI180" s="205"/>
      <c r="FJ180" s="205"/>
      <c r="FK180" s="205"/>
      <c r="FL180" s="205"/>
      <c r="FM180" s="205"/>
      <c r="FN180" s="205"/>
      <c r="FO180" s="205"/>
      <c r="FP180" s="205"/>
      <c r="FQ180" s="205"/>
      <c r="FR180" s="218"/>
      <c r="FS180" s="218"/>
      <c r="FT180" s="218"/>
      <c r="FU180" s="218"/>
      <c r="FV180" s="218"/>
      <c r="FW180" s="218"/>
    </row>
    <row r="181" s="167" customFormat="true" ht="15" hidden="false" customHeight="false" outlineLevel="0" collapsed="false">
      <c r="A181" s="138" t="n">
        <f aca="false">B181*L181</f>
        <v>0</v>
      </c>
      <c r="B181" s="207"/>
      <c r="C181" s="139" t="n">
        <f aca="false">B181/K181</f>
        <v>0</v>
      </c>
      <c r="D181" s="208" t="s">
        <v>26</v>
      </c>
      <c r="E181" s="209"/>
      <c r="F181" s="210" t="n">
        <v>622005100</v>
      </c>
      <c r="G181" s="210" t="s">
        <v>561</v>
      </c>
      <c r="H181" s="209" t="s">
        <v>562</v>
      </c>
      <c r="I181" s="209" t="s">
        <v>560</v>
      </c>
      <c r="J181" s="209" t="s">
        <v>30</v>
      </c>
      <c r="K181" s="209" t="n">
        <v>20</v>
      </c>
      <c r="L181" s="209" t="n">
        <v>70</v>
      </c>
      <c r="M181" s="211"/>
      <c r="N181" s="212" t="n">
        <v>45001</v>
      </c>
      <c r="O181" s="210" t="s">
        <v>156</v>
      </c>
      <c r="P181" s="213" t="s">
        <v>563</v>
      </c>
      <c r="Q181" s="214" t="n">
        <v>16</v>
      </c>
      <c r="R181" s="214" t="s">
        <v>33</v>
      </c>
      <c r="S181" s="210" t="s">
        <v>34</v>
      </c>
      <c r="T181" s="215" t="n">
        <v>9785447178192</v>
      </c>
      <c r="U181" s="210" t="n">
        <v>622005100</v>
      </c>
      <c r="V181" s="210" t="n">
        <v>10</v>
      </c>
      <c r="W181" s="216" t="s">
        <v>35</v>
      </c>
      <c r="X181" s="217" t="s">
        <v>36</v>
      </c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205"/>
      <c r="AZ181" s="205"/>
      <c r="BA181" s="205"/>
      <c r="BB181" s="205"/>
      <c r="BC181" s="205"/>
      <c r="BD181" s="205"/>
      <c r="BE181" s="205"/>
      <c r="BF181" s="205"/>
      <c r="BG181" s="205"/>
      <c r="BH181" s="205"/>
      <c r="BI181" s="205"/>
      <c r="BJ181" s="205"/>
      <c r="BK181" s="205"/>
      <c r="BL181" s="205"/>
      <c r="BM181" s="205"/>
      <c r="BN181" s="205"/>
      <c r="BO181" s="205"/>
      <c r="BP181" s="205"/>
      <c r="BQ181" s="205"/>
      <c r="BR181" s="205"/>
      <c r="BS181" s="205"/>
      <c r="BT181" s="205"/>
      <c r="BU181" s="205"/>
      <c r="BV181" s="205"/>
      <c r="BW181" s="205"/>
      <c r="BX181" s="205"/>
      <c r="BY181" s="205"/>
      <c r="BZ181" s="205"/>
      <c r="CA181" s="205"/>
      <c r="CB181" s="205"/>
      <c r="CC181" s="205"/>
      <c r="CD181" s="205"/>
      <c r="CE181" s="205"/>
      <c r="CF181" s="205"/>
      <c r="CG181" s="205"/>
      <c r="CH181" s="205"/>
      <c r="CI181" s="205"/>
      <c r="CJ181" s="205"/>
      <c r="CK181" s="205"/>
      <c r="CL181" s="205"/>
      <c r="CM181" s="205"/>
      <c r="CN181" s="205"/>
      <c r="CO181" s="205"/>
      <c r="CP181" s="205"/>
      <c r="CQ181" s="205"/>
      <c r="CR181" s="205"/>
      <c r="CS181" s="205"/>
      <c r="CT181" s="205"/>
      <c r="CU181" s="205"/>
      <c r="CV181" s="205"/>
      <c r="CW181" s="205"/>
      <c r="CX181" s="205"/>
      <c r="CY181" s="205"/>
      <c r="CZ181" s="205"/>
      <c r="DA181" s="205"/>
      <c r="DB181" s="205"/>
      <c r="DC181" s="205"/>
      <c r="DD181" s="205"/>
      <c r="DE181" s="205"/>
      <c r="DF181" s="205"/>
      <c r="DG181" s="205"/>
      <c r="DH181" s="205"/>
      <c r="DI181" s="205"/>
      <c r="DJ181" s="205"/>
      <c r="DK181" s="205"/>
      <c r="DL181" s="205"/>
      <c r="DM181" s="205"/>
      <c r="DN181" s="205"/>
      <c r="DO181" s="205"/>
      <c r="DP181" s="205"/>
      <c r="DQ181" s="205"/>
      <c r="DR181" s="205"/>
      <c r="DS181" s="205"/>
      <c r="DT181" s="205"/>
      <c r="DU181" s="205"/>
      <c r="DV181" s="205"/>
      <c r="DW181" s="205"/>
      <c r="DX181" s="205"/>
      <c r="DY181" s="205"/>
      <c r="DZ181" s="205"/>
      <c r="EA181" s="205"/>
      <c r="EB181" s="205"/>
      <c r="EC181" s="205"/>
      <c r="ED181" s="205"/>
      <c r="EE181" s="205"/>
      <c r="EF181" s="205"/>
      <c r="EG181" s="205"/>
      <c r="EH181" s="205"/>
      <c r="EI181" s="205"/>
      <c r="EJ181" s="205"/>
      <c r="EK181" s="205"/>
      <c r="EL181" s="205"/>
      <c r="EM181" s="205"/>
      <c r="EN181" s="205"/>
      <c r="EO181" s="205"/>
      <c r="EP181" s="205"/>
      <c r="EQ181" s="205"/>
      <c r="ER181" s="205"/>
      <c r="ES181" s="205"/>
      <c r="ET181" s="205"/>
      <c r="EU181" s="205"/>
      <c r="EV181" s="205"/>
      <c r="EW181" s="205"/>
      <c r="EX181" s="205"/>
      <c r="EY181" s="205"/>
      <c r="EZ181" s="205"/>
      <c r="FA181" s="205"/>
      <c r="FB181" s="205"/>
      <c r="FC181" s="205"/>
      <c r="FD181" s="205"/>
      <c r="FE181" s="205"/>
      <c r="FF181" s="205"/>
      <c r="FG181" s="205"/>
      <c r="FH181" s="205"/>
      <c r="FI181" s="205"/>
      <c r="FJ181" s="205"/>
      <c r="FK181" s="205"/>
      <c r="FL181" s="205"/>
      <c r="FM181" s="205"/>
      <c r="FN181" s="205"/>
      <c r="FO181" s="205"/>
      <c r="FP181" s="205"/>
      <c r="FQ181" s="205"/>
      <c r="FR181" s="218"/>
      <c r="FS181" s="218"/>
      <c r="FT181" s="218"/>
      <c r="FU181" s="218"/>
      <c r="FV181" s="218"/>
      <c r="FW181" s="218"/>
    </row>
    <row r="182" s="167" customFormat="true" ht="15" hidden="false" customHeight="false" outlineLevel="0" collapsed="false">
      <c r="A182" s="138" t="n">
        <f aca="false">B182*L182</f>
        <v>0</v>
      </c>
      <c r="B182" s="207"/>
      <c r="C182" s="139" t="n">
        <f aca="false">B182/K182</f>
        <v>0</v>
      </c>
      <c r="D182" s="208" t="s">
        <v>26</v>
      </c>
      <c r="E182" s="209"/>
      <c r="F182" s="210" t="n">
        <v>622005080</v>
      </c>
      <c r="G182" s="210" t="s">
        <v>564</v>
      </c>
      <c r="H182" s="209" t="s">
        <v>565</v>
      </c>
      <c r="I182" s="209" t="s">
        <v>560</v>
      </c>
      <c r="J182" s="209" t="s">
        <v>30</v>
      </c>
      <c r="K182" s="209" t="n">
        <v>20</v>
      </c>
      <c r="L182" s="209" t="n">
        <v>70</v>
      </c>
      <c r="M182" s="211"/>
      <c r="N182" s="212" t="n">
        <v>45001</v>
      </c>
      <c r="O182" s="210" t="s">
        <v>66</v>
      </c>
      <c r="P182" s="213" t="s">
        <v>566</v>
      </c>
      <c r="Q182" s="214" t="n">
        <v>16</v>
      </c>
      <c r="R182" s="214" t="s">
        <v>33</v>
      </c>
      <c r="S182" s="210" t="s">
        <v>34</v>
      </c>
      <c r="T182" s="215" t="n">
        <v>9785447178178</v>
      </c>
      <c r="U182" s="210" t="n">
        <v>622005080</v>
      </c>
      <c r="V182" s="210" t="n">
        <v>10</v>
      </c>
      <c r="W182" s="216" t="s">
        <v>35</v>
      </c>
      <c r="X182" s="217" t="s">
        <v>36</v>
      </c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205"/>
      <c r="AZ182" s="205"/>
      <c r="BA182" s="205"/>
      <c r="BB182" s="205"/>
      <c r="BC182" s="205"/>
      <c r="BD182" s="205"/>
      <c r="BE182" s="205"/>
      <c r="BF182" s="205"/>
      <c r="BG182" s="205"/>
      <c r="BH182" s="205"/>
      <c r="BI182" s="205"/>
      <c r="BJ182" s="205"/>
      <c r="BK182" s="205"/>
      <c r="BL182" s="205"/>
      <c r="BM182" s="205"/>
      <c r="BN182" s="205"/>
      <c r="BO182" s="205"/>
      <c r="BP182" s="205"/>
      <c r="BQ182" s="205"/>
      <c r="BR182" s="205"/>
      <c r="BS182" s="205"/>
      <c r="BT182" s="205"/>
      <c r="BU182" s="205"/>
      <c r="BV182" s="205"/>
      <c r="BW182" s="205"/>
      <c r="BX182" s="205"/>
      <c r="BY182" s="205"/>
      <c r="BZ182" s="205"/>
      <c r="CA182" s="205"/>
      <c r="CB182" s="205"/>
      <c r="CC182" s="205"/>
      <c r="CD182" s="205"/>
      <c r="CE182" s="205"/>
      <c r="CF182" s="205"/>
      <c r="CG182" s="205"/>
      <c r="CH182" s="205"/>
      <c r="CI182" s="205"/>
      <c r="CJ182" s="205"/>
      <c r="CK182" s="205"/>
      <c r="CL182" s="205"/>
      <c r="CM182" s="205"/>
      <c r="CN182" s="205"/>
      <c r="CO182" s="205"/>
      <c r="CP182" s="205"/>
      <c r="CQ182" s="205"/>
      <c r="CR182" s="205"/>
      <c r="CS182" s="205"/>
      <c r="CT182" s="205"/>
      <c r="CU182" s="205"/>
      <c r="CV182" s="205"/>
      <c r="CW182" s="205"/>
      <c r="CX182" s="205"/>
      <c r="CY182" s="205"/>
      <c r="CZ182" s="205"/>
      <c r="DA182" s="205"/>
      <c r="DB182" s="205"/>
      <c r="DC182" s="205"/>
      <c r="DD182" s="205"/>
      <c r="DE182" s="205"/>
      <c r="DF182" s="205"/>
      <c r="DG182" s="205"/>
      <c r="DH182" s="205"/>
      <c r="DI182" s="205"/>
      <c r="DJ182" s="205"/>
      <c r="DK182" s="205"/>
      <c r="DL182" s="205"/>
      <c r="DM182" s="205"/>
      <c r="DN182" s="205"/>
      <c r="DO182" s="205"/>
      <c r="DP182" s="205"/>
      <c r="DQ182" s="205"/>
      <c r="DR182" s="205"/>
      <c r="DS182" s="205"/>
      <c r="DT182" s="205"/>
      <c r="DU182" s="205"/>
      <c r="DV182" s="205"/>
      <c r="DW182" s="205"/>
      <c r="DX182" s="205"/>
      <c r="DY182" s="205"/>
      <c r="DZ182" s="205"/>
      <c r="EA182" s="205"/>
      <c r="EB182" s="205"/>
      <c r="EC182" s="205"/>
      <c r="ED182" s="205"/>
      <c r="EE182" s="205"/>
      <c r="EF182" s="205"/>
      <c r="EG182" s="205"/>
      <c r="EH182" s="205"/>
      <c r="EI182" s="205"/>
      <c r="EJ182" s="205"/>
      <c r="EK182" s="205"/>
      <c r="EL182" s="205"/>
      <c r="EM182" s="205"/>
      <c r="EN182" s="205"/>
      <c r="EO182" s="205"/>
      <c r="EP182" s="205"/>
      <c r="EQ182" s="205"/>
      <c r="ER182" s="205"/>
      <c r="ES182" s="205"/>
      <c r="ET182" s="205"/>
      <c r="EU182" s="205"/>
      <c r="EV182" s="205"/>
      <c r="EW182" s="205"/>
      <c r="EX182" s="205"/>
      <c r="EY182" s="205"/>
      <c r="EZ182" s="205"/>
      <c r="FA182" s="205"/>
      <c r="FB182" s="205"/>
      <c r="FC182" s="205"/>
      <c r="FD182" s="205"/>
      <c r="FE182" s="205"/>
      <c r="FF182" s="205"/>
      <c r="FG182" s="205"/>
      <c r="FH182" s="205"/>
      <c r="FI182" s="205"/>
      <c r="FJ182" s="205"/>
      <c r="FK182" s="205"/>
      <c r="FL182" s="205"/>
      <c r="FM182" s="205"/>
      <c r="FN182" s="205"/>
      <c r="FO182" s="205"/>
      <c r="FP182" s="205"/>
      <c r="FQ182" s="205"/>
      <c r="FR182" s="218"/>
      <c r="FS182" s="218"/>
      <c r="FT182" s="218"/>
      <c r="FU182" s="218"/>
      <c r="FV182" s="218"/>
      <c r="FW182" s="218"/>
    </row>
    <row r="183" s="167" customFormat="true" ht="15" hidden="false" customHeight="false" outlineLevel="0" collapsed="false">
      <c r="A183" s="138" t="n">
        <f aca="false">B183*L183</f>
        <v>0</v>
      </c>
      <c r="B183" s="207"/>
      <c r="C183" s="139" t="n">
        <f aca="false">B183/K183</f>
        <v>0</v>
      </c>
      <c r="D183" s="208" t="s">
        <v>26</v>
      </c>
      <c r="E183" s="209"/>
      <c r="F183" s="210" t="n">
        <v>622005090</v>
      </c>
      <c r="G183" s="210" t="s">
        <v>567</v>
      </c>
      <c r="H183" s="209" t="s">
        <v>568</v>
      </c>
      <c r="I183" s="209" t="s">
        <v>560</v>
      </c>
      <c r="J183" s="209" t="s">
        <v>30</v>
      </c>
      <c r="K183" s="209" t="n">
        <v>20</v>
      </c>
      <c r="L183" s="209" t="n">
        <v>70</v>
      </c>
      <c r="M183" s="211"/>
      <c r="N183" s="212" t="n">
        <v>45001</v>
      </c>
      <c r="O183" s="210" t="s">
        <v>43</v>
      </c>
      <c r="P183" s="213" t="s">
        <v>569</v>
      </c>
      <c r="Q183" s="214" t="n">
        <v>16</v>
      </c>
      <c r="R183" s="214" t="s">
        <v>33</v>
      </c>
      <c r="S183" s="210" t="s">
        <v>34</v>
      </c>
      <c r="T183" s="215" t="n">
        <v>9785447178185</v>
      </c>
      <c r="U183" s="210" t="n">
        <v>622005090</v>
      </c>
      <c r="V183" s="210" t="n">
        <v>10</v>
      </c>
      <c r="W183" s="216" t="s">
        <v>35</v>
      </c>
      <c r="X183" s="217" t="s">
        <v>36</v>
      </c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205"/>
      <c r="AZ183" s="205"/>
      <c r="BA183" s="205"/>
      <c r="BB183" s="205"/>
      <c r="BC183" s="205"/>
      <c r="BD183" s="205"/>
      <c r="BE183" s="205"/>
      <c r="BF183" s="205"/>
      <c r="BG183" s="205"/>
      <c r="BH183" s="205"/>
      <c r="BI183" s="205"/>
      <c r="BJ183" s="205"/>
      <c r="BK183" s="205"/>
      <c r="BL183" s="205"/>
      <c r="BM183" s="205"/>
      <c r="BN183" s="205"/>
      <c r="BO183" s="205"/>
      <c r="BP183" s="205"/>
      <c r="BQ183" s="205"/>
      <c r="BR183" s="205"/>
      <c r="BS183" s="205"/>
      <c r="BT183" s="205"/>
      <c r="BU183" s="205"/>
      <c r="BV183" s="205"/>
      <c r="BW183" s="205"/>
      <c r="BX183" s="205"/>
      <c r="BY183" s="205"/>
      <c r="BZ183" s="205"/>
      <c r="CA183" s="205"/>
      <c r="CB183" s="205"/>
      <c r="CC183" s="205"/>
      <c r="CD183" s="205"/>
      <c r="CE183" s="205"/>
      <c r="CF183" s="205"/>
      <c r="CG183" s="205"/>
      <c r="CH183" s="205"/>
      <c r="CI183" s="205"/>
      <c r="CJ183" s="205"/>
      <c r="CK183" s="205"/>
      <c r="CL183" s="205"/>
      <c r="CM183" s="205"/>
      <c r="CN183" s="205"/>
      <c r="CO183" s="205"/>
      <c r="CP183" s="205"/>
      <c r="CQ183" s="205"/>
      <c r="CR183" s="205"/>
      <c r="CS183" s="205"/>
      <c r="CT183" s="205"/>
      <c r="CU183" s="205"/>
      <c r="CV183" s="205"/>
      <c r="CW183" s="205"/>
      <c r="CX183" s="205"/>
      <c r="CY183" s="205"/>
      <c r="CZ183" s="205"/>
      <c r="DA183" s="205"/>
      <c r="DB183" s="205"/>
      <c r="DC183" s="205"/>
      <c r="DD183" s="205"/>
      <c r="DE183" s="205"/>
      <c r="DF183" s="205"/>
      <c r="DG183" s="205"/>
      <c r="DH183" s="205"/>
      <c r="DI183" s="205"/>
      <c r="DJ183" s="205"/>
      <c r="DK183" s="205"/>
      <c r="DL183" s="205"/>
      <c r="DM183" s="205"/>
      <c r="DN183" s="205"/>
      <c r="DO183" s="205"/>
      <c r="DP183" s="205"/>
      <c r="DQ183" s="205"/>
      <c r="DR183" s="205"/>
      <c r="DS183" s="205"/>
      <c r="DT183" s="205"/>
      <c r="DU183" s="205"/>
      <c r="DV183" s="205"/>
      <c r="DW183" s="205"/>
      <c r="DX183" s="205"/>
      <c r="DY183" s="205"/>
      <c r="DZ183" s="205"/>
      <c r="EA183" s="205"/>
      <c r="EB183" s="205"/>
      <c r="EC183" s="205"/>
      <c r="ED183" s="205"/>
      <c r="EE183" s="205"/>
      <c r="EF183" s="205"/>
      <c r="EG183" s="205"/>
      <c r="EH183" s="205"/>
      <c r="EI183" s="205"/>
      <c r="EJ183" s="205"/>
      <c r="EK183" s="205"/>
      <c r="EL183" s="205"/>
      <c r="EM183" s="205"/>
      <c r="EN183" s="205"/>
      <c r="EO183" s="205"/>
      <c r="EP183" s="205"/>
      <c r="EQ183" s="205"/>
      <c r="ER183" s="205"/>
      <c r="ES183" s="205"/>
      <c r="ET183" s="205"/>
      <c r="EU183" s="205"/>
      <c r="EV183" s="205"/>
      <c r="EW183" s="205"/>
      <c r="EX183" s="205"/>
      <c r="EY183" s="205"/>
      <c r="EZ183" s="205"/>
      <c r="FA183" s="205"/>
      <c r="FB183" s="205"/>
      <c r="FC183" s="205"/>
      <c r="FD183" s="205"/>
      <c r="FE183" s="205"/>
      <c r="FF183" s="205"/>
      <c r="FG183" s="205"/>
      <c r="FH183" s="205"/>
      <c r="FI183" s="205"/>
      <c r="FJ183" s="205"/>
      <c r="FK183" s="205"/>
      <c r="FL183" s="205"/>
      <c r="FM183" s="205"/>
      <c r="FN183" s="205"/>
      <c r="FO183" s="205"/>
      <c r="FP183" s="205"/>
      <c r="FQ183" s="205"/>
      <c r="FR183" s="218"/>
      <c r="FS183" s="218"/>
      <c r="FT183" s="218"/>
      <c r="FU183" s="218"/>
      <c r="FV183" s="218"/>
      <c r="FW183" s="218"/>
    </row>
    <row r="184" s="167" customFormat="true" ht="15" hidden="false" customHeight="false" outlineLevel="0" collapsed="false">
      <c r="A184" s="138" t="n">
        <f aca="false">B184*L184</f>
        <v>0</v>
      </c>
      <c r="B184" s="207"/>
      <c r="C184" s="139" t="n">
        <f aca="false">B184/K184</f>
        <v>0</v>
      </c>
      <c r="D184" s="208" t="s">
        <v>26</v>
      </c>
      <c r="E184" s="209"/>
      <c r="F184" s="210" t="n">
        <v>622005060</v>
      </c>
      <c r="G184" s="210" t="s">
        <v>570</v>
      </c>
      <c r="H184" s="209" t="s">
        <v>571</v>
      </c>
      <c r="I184" s="209" t="s">
        <v>560</v>
      </c>
      <c r="J184" s="209" t="s">
        <v>30</v>
      </c>
      <c r="K184" s="209" t="n">
        <v>20</v>
      </c>
      <c r="L184" s="209" t="n">
        <v>70</v>
      </c>
      <c r="M184" s="211"/>
      <c r="N184" s="212" t="n">
        <v>45001</v>
      </c>
      <c r="O184" s="210" t="s">
        <v>79</v>
      </c>
      <c r="P184" s="213" t="s">
        <v>572</v>
      </c>
      <c r="Q184" s="214" t="n">
        <v>16</v>
      </c>
      <c r="R184" s="214" t="s">
        <v>33</v>
      </c>
      <c r="S184" s="210" t="s">
        <v>34</v>
      </c>
      <c r="T184" s="215" t="n">
        <v>9785447178154</v>
      </c>
      <c r="U184" s="210" t="n">
        <v>622005060</v>
      </c>
      <c r="V184" s="210" t="n">
        <v>10</v>
      </c>
      <c r="W184" s="216" t="s">
        <v>35</v>
      </c>
      <c r="X184" s="217" t="s">
        <v>36</v>
      </c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205"/>
      <c r="AZ184" s="205"/>
      <c r="BA184" s="205"/>
      <c r="BB184" s="205"/>
      <c r="BC184" s="205"/>
      <c r="BD184" s="205"/>
      <c r="BE184" s="205"/>
      <c r="BF184" s="205"/>
      <c r="BG184" s="205"/>
      <c r="BH184" s="205"/>
      <c r="BI184" s="205"/>
      <c r="BJ184" s="205"/>
      <c r="BK184" s="205"/>
      <c r="BL184" s="205"/>
      <c r="BM184" s="205"/>
      <c r="BN184" s="205"/>
      <c r="BO184" s="205"/>
      <c r="BP184" s="205"/>
      <c r="BQ184" s="205"/>
      <c r="BR184" s="205"/>
      <c r="BS184" s="205"/>
      <c r="BT184" s="205"/>
      <c r="BU184" s="205"/>
      <c r="BV184" s="205"/>
      <c r="BW184" s="205"/>
      <c r="BX184" s="205"/>
      <c r="BY184" s="205"/>
      <c r="BZ184" s="205"/>
      <c r="CA184" s="205"/>
      <c r="CB184" s="205"/>
      <c r="CC184" s="205"/>
      <c r="CD184" s="205"/>
      <c r="CE184" s="205"/>
      <c r="CF184" s="205"/>
      <c r="CG184" s="205"/>
      <c r="CH184" s="205"/>
      <c r="CI184" s="205"/>
      <c r="CJ184" s="205"/>
      <c r="CK184" s="205"/>
      <c r="CL184" s="205"/>
      <c r="CM184" s="205"/>
      <c r="CN184" s="205"/>
      <c r="CO184" s="205"/>
      <c r="CP184" s="205"/>
      <c r="CQ184" s="205"/>
      <c r="CR184" s="205"/>
      <c r="CS184" s="205"/>
      <c r="CT184" s="205"/>
      <c r="CU184" s="205"/>
      <c r="CV184" s="205"/>
      <c r="CW184" s="205"/>
      <c r="CX184" s="205"/>
      <c r="CY184" s="205"/>
      <c r="CZ184" s="205"/>
      <c r="DA184" s="205"/>
      <c r="DB184" s="205"/>
      <c r="DC184" s="205"/>
      <c r="DD184" s="205"/>
      <c r="DE184" s="205"/>
      <c r="DF184" s="205"/>
      <c r="DG184" s="205"/>
      <c r="DH184" s="205"/>
      <c r="DI184" s="205"/>
      <c r="DJ184" s="205"/>
      <c r="DK184" s="205"/>
      <c r="DL184" s="205"/>
      <c r="DM184" s="205"/>
      <c r="DN184" s="205"/>
      <c r="DO184" s="205"/>
      <c r="DP184" s="205"/>
      <c r="DQ184" s="205"/>
      <c r="DR184" s="205"/>
      <c r="DS184" s="205"/>
      <c r="DT184" s="205"/>
      <c r="DU184" s="205"/>
      <c r="DV184" s="205"/>
      <c r="DW184" s="205"/>
      <c r="DX184" s="205"/>
      <c r="DY184" s="205"/>
      <c r="DZ184" s="205"/>
      <c r="EA184" s="205"/>
      <c r="EB184" s="205"/>
      <c r="EC184" s="205"/>
      <c r="ED184" s="205"/>
      <c r="EE184" s="205"/>
      <c r="EF184" s="205"/>
      <c r="EG184" s="205"/>
      <c r="EH184" s="205"/>
      <c r="EI184" s="205"/>
      <c r="EJ184" s="205"/>
      <c r="EK184" s="205"/>
      <c r="EL184" s="205"/>
      <c r="EM184" s="205"/>
      <c r="EN184" s="205"/>
      <c r="EO184" s="205"/>
      <c r="EP184" s="205"/>
      <c r="EQ184" s="205"/>
      <c r="ER184" s="205"/>
      <c r="ES184" s="205"/>
      <c r="ET184" s="205"/>
      <c r="EU184" s="205"/>
      <c r="EV184" s="205"/>
      <c r="EW184" s="205"/>
      <c r="EX184" s="205"/>
      <c r="EY184" s="205"/>
      <c r="EZ184" s="205"/>
      <c r="FA184" s="205"/>
      <c r="FB184" s="205"/>
      <c r="FC184" s="205"/>
      <c r="FD184" s="205"/>
      <c r="FE184" s="205"/>
      <c r="FF184" s="205"/>
      <c r="FG184" s="205"/>
      <c r="FH184" s="205"/>
      <c r="FI184" s="205"/>
      <c r="FJ184" s="205"/>
      <c r="FK184" s="205"/>
      <c r="FL184" s="205"/>
      <c r="FM184" s="205"/>
      <c r="FN184" s="205"/>
      <c r="FO184" s="205"/>
      <c r="FP184" s="205"/>
      <c r="FQ184" s="205"/>
      <c r="FR184" s="218"/>
      <c r="FS184" s="218"/>
      <c r="FT184" s="218"/>
      <c r="FU184" s="218"/>
      <c r="FV184" s="218"/>
      <c r="FW184" s="218"/>
    </row>
    <row r="185" s="167" customFormat="true" ht="15" hidden="false" customHeight="false" outlineLevel="0" collapsed="false">
      <c r="A185" s="138" t="n">
        <f aca="false">B185*L185</f>
        <v>0</v>
      </c>
      <c r="B185" s="207"/>
      <c r="C185" s="139" t="n">
        <f aca="false">B185/K185</f>
        <v>0</v>
      </c>
      <c r="D185" s="208" t="s">
        <v>26</v>
      </c>
      <c r="E185" s="209"/>
      <c r="F185" s="210" t="n">
        <v>622005070</v>
      </c>
      <c r="G185" s="210" t="s">
        <v>573</v>
      </c>
      <c r="H185" s="209" t="s">
        <v>574</v>
      </c>
      <c r="I185" s="209" t="s">
        <v>560</v>
      </c>
      <c r="J185" s="209" t="s">
        <v>30</v>
      </c>
      <c r="K185" s="209" t="n">
        <v>20</v>
      </c>
      <c r="L185" s="209" t="n">
        <v>70</v>
      </c>
      <c r="M185" s="211"/>
      <c r="N185" s="212" t="n">
        <v>45001</v>
      </c>
      <c r="O185" s="210" t="s">
        <v>299</v>
      </c>
      <c r="P185" s="213" t="s">
        <v>575</v>
      </c>
      <c r="Q185" s="214" t="n">
        <v>16</v>
      </c>
      <c r="R185" s="214" t="s">
        <v>33</v>
      </c>
      <c r="S185" s="210" t="s">
        <v>34</v>
      </c>
      <c r="T185" s="215" t="n">
        <v>9785447178161</v>
      </c>
      <c r="U185" s="210" t="n">
        <v>622005070</v>
      </c>
      <c r="V185" s="210" t="n">
        <v>10</v>
      </c>
      <c r="W185" s="216" t="s">
        <v>35</v>
      </c>
      <c r="X185" s="217" t="s">
        <v>36</v>
      </c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205"/>
      <c r="AZ185" s="205"/>
      <c r="BA185" s="205"/>
      <c r="BB185" s="205"/>
      <c r="BC185" s="205"/>
      <c r="BD185" s="205"/>
      <c r="BE185" s="205"/>
      <c r="BF185" s="205"/>
      <c r="BG185" s="205"/>
      <c r="BH185" s="205"/>
      <c r="BI185" s="205"/>
      <c r="BJ185" s="205"/>
      <c r="BK185" s="205"/>
      <c r="BL185" s="205"/>
      <c r="BM185" s="205"/>
      <c r="BN185" s="205"/>
      <c r="BO185" s="205"/>
      <c r="BP185" s="205"/>
      <c r="BQ185" s="205"/>
      <c r="BR185" s="205"/>
      <c r="BS185" s="205"/>
      <c r="BT185" s="205"/>
      <c r="BU185" s="205"/>
      <c r="BV185" s="205"/>
      <c r="BW185" s="205"/>
      <c r="BX185" s="205"/>
      <c r="BY185" s="205"/>
      <c r="BZ185" s="205"/>
      <c r="CA185" s="205"/>
      <c r="CB185" s="205"/>
      <c r="CC185" s="205"/>
      <c r="CD185" s="205"/>
      <c r="CE185" s="205"/>
      <c r="CF185" s="205"/>
      <c r="CG185" s="205"/>
      <c r="CH185" s="205"/>
      <c r="CI185" s="205"/>
      <c r="CJ185" s="205"/>
      <c r="CK185" s="205"/>
      <c r="CL185" s="205"/>
      <c r="CM185" s="205"/>
      <c r="CN185" s="205"/>
      <c r="CO185" s="205"/>
      <c r="CP185" s="205"/>
      <c r="CQ185" s="205"/>
      <c r="CR185" s="205"/>
      <c r="CS185" s="205"/>
      <c r="CT185" s="205"/>
      <c r="CU185" s="205"/>
      <c r="CV185" s="205"/>
      <c r="CW185" s="205"/>
      <c r="CX185" s="205"/>
      <c r="CY185" s="205"/>
      <c r="CZ185" s="205"/>
      <c r="DA185" s="205"/>
      <c r="DB185" s="205"/>
      <c r="DC185" s="205"/>
      <c r="DD185" s="205"/>
      <c r="DE185" s="205"/>
      <c r="DF185" s="205"/>
      <c r="DG185" s="205"/>
      <c r="DH185" s="205"/>
      <c r="DI185" s="205"/>
      <c r="DJ185" s="205"/>
      <c r="DK185" s="205"/>
      <c r="DL185" s="205"/>
      <c r="DM185" s="205"/>
      <c r="DN185" s="205"/>
      <c r="DO185" s="205"/>
      <c r="DP185" s="205"/>
      <c r="DQ185" s="205"/>
      <c r="DR185" s="205"/>
      <c r="DS185" s="205"/>
      <c r="DT185" s="205"/>
      <c r="DU185" s="205"/>
      <c r="DV185" s="205"/>
      <c r="DW185" s="205"/>
      <c r="DX185" s="205"/>
      <c r="DY185" s="205"/>
      <c r="DZ185" s="205"/>
      <c r="EA185" s="205"/>
      <c r="EB185" s="205"/>
      <c r="EC185" s="205"/>
      <c r="ED185" s="205"/>
      <c r="EE185" s="205"/>
      <c r="EF185" s="205"/>
      <c r="EG185" s="205"/>
      <c r="EH185" s="205"/>
      <c r="EI185" s="205"/>
      <c r="EJ185" s="205"/>
      <c r="EK185" s="205"/>
      <c r="EL185" s="205"/>
      <c r="EM185" s="205"/>
      <c r="EN185" s="205"/>
      <c r="EO185" s="205"/>
      <c r="EP185" s="205"/>
      <c r="EQ185" s="205"/>
      <c r="ER185" s="205"/>
      <c r="ES185" s="205"/>
      <c r="ET185" s="205"/>
      <c r="EU185" s="205"/>
      <c r="EV185" s="205"/>
      <c r="EW185" s="205"/>
      <c r="EX185" s="205"/>
      <c r="EY185" s="205"/>
      <c r="EZ185" s="205"/>
      <c r="FA185" s="205"/>
      <c r="FB185" s="205"/>
      <c r="FC185" s="205"/>
      <c r="FD185" s="205"/>
      <c r="FE185" s="205"/>
      <c r="FF185" s="205"/>
      <c r="FG185" s="205"/>
      <c r="FH185" s="205"/>
      <c r="FI185" s="205"/>
      <c r="FJ185" s="205"/>
      <c r="FK185" s="205"/>
      <c r="FL185" s="205"/>
      <c r="FM185" s="205"/>
      <c r="FN185" s="205"/>
      <c r="FO185" s="205"/>
      <c r="FP185" s="205"/>
      <c r="FQ185" s="205"/>
      <c r="FR185" s="218"/>
      <c r="FS185" s="218"/>
      <c r="FT185" s="218"/>
      <c r="FU185" s="218"/>
      <c r="FV185" s="218"/>
      <c r="FW185" s="218"/>
    </row>
    <row r="186" s="167" customFormat="true" ht="15" hidden="false" customHeight="false" outlineLevel="0" collapsed="false">
      <c r="A186" s="138" t="n">
        <f aca="false">B186*L186</f>
        <v>0</v>
      </c>
      <c r="B186" s="207"/>
      <c r="C186" s="139" t="n">
        <f aca="false">B186/K186</f>
        <v>0</v>
      </c>
      <c r="D186" s="208" t="s">
        <v>26</v>
      </c>
      <c r="E186" s="209"/>
      <c r="F186" s="210" t="n">
        <v>622005560</v>
      </c>
      <c r="G186" s="210" t="s">
        <v>576</v>
      </c>
      <c r="H186" s="209" t="s">
        <v>577</v>
      </c>
      <c r="I186" s="209" t="s">
        <v>578</v>
      </c>
      <c r="J186" s="209" t="s">
        <v>30</v>
      </c>
      <c r="K186" s="209" t="n">
        <v>20</v>
      </c>
      <c r="L186" s="209" t="n">
        <v>70</v>
      </c>
      <c r="M186" s="211"/>
      <c r="N186" s="212" t="n">
        <v>45001</v>
      </c>
      <c r="O186" s="160" t="s">
        <v>160</v>
      </c>
      <c r="P186" s="213" t="s">
        <v>579</v>
      </c>
      <c r="Q186" s="214" t="n">
        <v>16</v>
      </c>
      <c r="R186" s="214" t="s">
        <v>33</v>
      </c>
      <c r="S186" s="210" t="s">
        <v>34</v>
      </c>
      <c r="T186" s="215" t="n">
        <v>9785447178536</v>
      </c>
      <c r="U186" s="210" t="n">
        <v>622005560</v>
      </c>
      <c r="V186" s="210" t="n">
        <v>10</v>
      </c>
      <c r="W186" s="216" t="s">
        <v>35</v>
      </c>
      <c r="X186" s="217" t="s">
        <v>36</v>
      </c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205"/>
      <c r="AZ186" s="205"/>
      <c r="BA186" s="205"/>
      <c r="BB186" s="205"/>
      <c r="BC186" s="205"/>
      <c r="BD186" s="205"/>
      <c r="BE186" s="205"/>
      <c r="BF186" s="205"/>
      <c r="BG186" s="205"/>
      <c r="BH186" s="205"/>
      <c r="BI186" s="205"/>
      <c r="BJ186" s="205"/>
      <c r="BK186" s="205"/>
      <c r="BL186" s="205"/>
      <c r="BM186" s="205"/>
      <c r="BN186" s="205"/>
      <c r="BO186" s="205"/>
      <c r="BP186" s="205"/>
      <c r="BQ186" s="205"/>
      <c r="BR186" s="205"/>
      <c r="BS186" s="205"/>
      <c r="BT186" s="205"/>
      <c r="BU186" s="205"/>
      <c r="BV186" s="205"/>
      <c r="BW186" s="205"/>
      <c r="BX186" s="205"/>
      <c r="BY186" s="205"/>
      <c r="BZ186" s="205"/>
      <c r="CA186" s="205"/>
      <c r="CB186" s="205"/>
      <c r="CC186" s="205"/>
      <c r="CD186" s="205"/>
      <c r="CE186" s="205"/>
      <c r="CF186" s="205"/>
      <c r="CG186" s="205"/>
      <c r="CH186" s="205"/>
      <c r="CI186" s="205"/>
      <c r="CJ186" s="205"/>
      <c r="CK186" s="205"/>
      <c r="CL186" s="205"/>
      <c r="CM186" s="205"/>
      <c r="CN186" s="205"/>
      <c r="CO186" s="205"/>
      <c r="CP186" s="205"/>
      <c r="CQ186" s="205"/>
      <c r="CR186" s="205"/>
      <c r="CS186" s="205"/>
      <c r="CT186" s="205"/>
      <c r="CU186" s="205"/>
      <c r="CV186" s="205"/>
      <c r="CW186" s="205"/>
      <c r="CX186" s="205"/>
      <c r="CY186" s="205"/>
      <c r="CZ186" s="205"/>
      <c r="DA186" s="205"/>
      <c r="DB186" s="205"/>
      <c r="DC186" s="205"/>
      <c r="DD186" s="205"/>
      <c r="DE186" s="205"/>
      <c r="DF186" s="205"/>
      <c r="DG186" s="205"/>
      <c r="DH186" s="205"/>
      <c r="DI186" s="205"/>
      <c r="DJ186" s="205"/>
      <c r="DK186" s="205"/>
      <c r="DL186" s="205"/>
      <c r="DM186" s="205"/>
      <c r="DN186" s="205"/>
      <c r="DO186" s="205"/>
      <c r="DP186" s="205"/>
      <c r="DQ186" s="205"/>
      <c r="DR186" s="205"/>
      <c r="DS186" s="205"/>
      <c r="DT186" s="205"/>
      <c r="DU186" s="205"/>
      <c r="DV186" s="205"/>
      <c r="DW186" s="205"/>
      <c r="DX186" s="205"/>
      <c r="DY186" s="205"/>
      <c r="DZ186" s="205"/>
      <c r="EA186" s="205"/>
      <c r="EB186" s="205"/>
      <c r="EC186" s="205"/>
      <c r="ED186" s="205"/>
      <c r="EE186" s="205"/>
      <c r="EF186" s="205"/>
      <c r="EG186" s="205"/>
      <c r="EH186" s="205"/>
      <c r="EI186" s="205"/>
      <c r="EJ186" s="205"/>
      <c r="EK186" s="205"/>
      <c r="EL186" s="205"/>
      <c r="EM186" s="205"/>
      <c r="EN186" s="205"/>
      <c r="EO186" s="205"/>
      <c r="EP186" s="205"/>
      <c r="EQ186" s="205"/>
      <c r="ER186" s="205"/>
      <c r="ES186" s="205"/>
      <c r="ET186" s="205"/>
      <c r="EU186" s="205"/>
      <c r="EV186" s="205"/>
      <c r="EW186" s="205"/>
      <c r="EX186" s="205"/>
      <c r="EY186" s="205"/>
      <c r="EZ186" s="205"/>
      <c r="FA186" s="205"/>
      <c r="FB186" s="205"/>
      <c r="FC186" s="205"/>
      <c r="FD186" s="205"/>
      <c r="FE186" s="205"/>
      <c r="FF186" s="205"/>
      <c r="FG186" s="205"/>
      <c r="FH186" s="205"/>
      <c r="FI186" s="205"/>
      <c r="FJ186" s="205"/>
      <c r="FK186" s="205"/>
      <c r="FL186" s="205"/>
      <c r="FM186" s="205"/>
      <c r="FN186" s="205"/>
      <c r="FO186" s="205"/>
      <c r="FP186" s="205"/>
      <c r="FQ186" s="205"/>
      <c r="FR186" s="218"/>
      <c r="FS186" s="218"/>
      <c r="FT186" s="218"/>
      <c r="FU186" s="218"/>
      <c r="FV186" s="218"/>
      <c r="FW186" s="218"/>
    </row>
    <row r="187" s="167" customFormat="true" ht="15" hidden="false" customHeight="false" outlineLevel="0" collapsed="false">
      <c r="A187" s="138" t="n">
        <f aca="false">B187*L187</f>
        <v>0</v>
      </c>
      <c r="B187" s="207"/>
      <c r="C187" s="139" t="n">
        <f aca="false">B187/K187</f>
        <v>0</v>
      </c>
      <c r="D187" s="208" t="s">
        <v>26</v>
      </c>
      <c r="E187" s="209"/>
      <c r="F187" s="210" t="n">
        <v>622005520</v>
      </c>
      <c r="G187" s="210" t="s">
        <v>580</v>
      </c>
      <c r="H187" s="209" t="s">
        <v>581</v>
      </c>
      <c r="I187" s="209" t="s">
        <v>578</v>
      </c>
      <c r="J187" s="209" t="s">
        <v>30</v>
      </c>
      <c r="K187" s="209" t="n">
        <v>20</v>
      </c>
      <c r="L187" s="209" t="n">
        <v>70</v>
      </c>
      <c r="M187" s="211"/>
      <c r="N187" s="212" t="n">
        <v>45001</v>
      </c>
      <c r="O187" s="210" t="s">
        <v>43</v>
      </c>
      <c r="P187" s="213" t="s">
        <v>582</v>
      </c>
      <c r="Q187" s="214" t="n">
        <v>16</v>
      </c>
      <c r="R187" s="214" t="s">
        <v>33</v>
      </c>
      <c r="S187" s="210" t="s">
        <v>34</v>
      </c>
      <c r="T187" s="215" t="n">
        <v>9785447178499</v>
      </c>
      <c r="U187" s="210" t="n">
        <v>622005520</v>
      </c>
      <c r="V187" s="210" t="n">
        <v>10</v>
      </c>
      <c r="W187" s="216" t="s">
        <v>35</v>
      </c>
      <c r="X187" s="217" t="s">
        <v>36</v>
      </c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205"/>
      <c r="AZ187" s="205"/>
      <c r="BA187" s="205"/>
      <c r="BB187" s="205"/>
      <c r="BC187" s="205"/>
      <c r="BD187" s="205"/>
      <c r="BE187" s="205"/>
      <c r="BF187" s="205"/>
      <c r="BG187" s="205"/>
      <c r="BH187" s="205"/>
      <c r="BI187" s="205"/>
      <c r="BJ187" s="205"/>
      <c r="BK187" s="205"/>
      <c r="BL187" s="205"/>
      <c r="BM187" s="205"/>
      <c r="BN187" s="205"/>
      <c r="BO187" s="205"/>
      <c r="BP187" s="205"/>
      <c r="BQ187" s="205"/>
      <c r="BR187" s="205"/>
      <c r="BS187" s="205"/>
      <c r="BT187" s="205"/>
      <c r="BU187" s="205"/>
      <c r="BV187" s="205"/>
      <c r="BW187" s="205"/>
      <c r="BX187" s="205"/>
      <c r="BY187" s="205"/>
      <c r="BZ187" s="205"/>
      <c r="CA187" s="205"/>
      <c r="CB187" s="205"/>
      <c r="CC187" s="205"/>
      <c r="CD187" s="205"/>
      <c r="CE187" s="205"/>
      <c r="CF187" s="205"/>
      <c r="CG187" s="205"/>
      <c r="CH187" s="205"/>
      <c r="CI187" s="205"/>
      <c r="CJ187" s="205"/>
      <c r="CK187" s="205"/>
      <c r="CL187" s="205"/>
      <c r="CM187" s="205"/>
      <c r="CN187" s="205"/>
      <c r="CO187" s="205"/>
      <c r="CP187" s="205"/>
      <c r="CQ187" s="205"/>
      <c r="CR187" s="205"/>
      <c r="CS187" s="205"/>
      <c r="CT187" s="205"/>
      <c r="CU187" s="205"/>
      <c r="CV187" s="205"/>
      <c r="CW187" s="205"/>
      <c r="CX187" s="205"/>
      <c r="CY187" s="205"/>
      <c r="CZ187" s="205"/>
      <c r="DA187" s="205"/>
      <c r="DB187" s="205"/>
      <c r="DC187" s="205"/>
      <c r="DD187" s="205"/>
      <c r="DE187" s="205"/>
      <c r="DF187" s="205"/>
      <c r="DG187" s="205"/>
      <c r="DH187" s="205"/>
      <c r="DI187" s="205"/>
      <c r="DJ187" s="205"/>
      <c r="DK187" s="205"/>
      <c r="DL187" s="205"/>
      <c r="DM187" s="205"/>
      <c r="DN187" s="205"/>
      <c r="DO187" s="205"/>
      <c r="DP187" s="205"/>
      <c r="DQ187" s="205"/>
      <c r="DR187" s="205"/>
      <c r="DS187" s="205"/>
      <c r="DT187" s="205"/>
      <c r="DU187" s="205"/>
      <c r="DV187" s="205"/>
      <c r="DW187" s="205"/>
      <c r="DX187" s="205"/>
      <c r="DY187" s="205"/>
      <c r="DZ187" s="205"/>
      <c r="EA187" s="205"/>
      <c r="EB187" s="205"/>
      <c r="EC187" s="205"/>
      <c r="ED187" s="205"/>
      <c r="EE187" s="205"/>
      <c r="EF187" s="205"/>
      <c r="EG187" s="205"/>
      <c r="EH187" s="205"/>
      <c r="EI187" s="205"/>
      <c r="EJ187" s="205"/>
      <c r="EK187" s="205"/>
      <c r="EL187" s="205"/>
      <c r="EM187" s="205"/>
      <c r="EN187" s="205"/>
      <c r="EO187" s="205"/>
      <c r="EP187" s="205"/>
      <c r="EQ187" s="205"/>
      <c r="ER187" s="205"/>
      <c r="ES187" s="205"/>
      <c r="ET187" s="205"/>
      <c r="EU187" s="205"/>
      <c r="EV187" s="205"/>
      <c r="EW187" s="205"/>
      <c r="EX187" s="205"/>
      <c r="EY187" s="205"/>
      <c r="EZ187" s="205"/>
      <c r="FA187" s="205"/>
      <c r="FB187" s="205"/>
      <c r="FC187" s="205"/>
      <c r="FD187" s="205"/>
      <c r="FE187" s="205"/>
      <c r="FF187" s="205"/>
      <c r="FG187" s="205"/>
      <c r="FH187" s="205"/>
      <c r="FI187" s="205"/>
      <c r="FJ187" s="205"/>
      <c r="FK187" s="205"/>
      <c r="FL187" s="205"/>
      <c r="FM187" s="205"/>
      <c r="FN187" s="205"/>
      <c r="FO187" s="205"/>
      <c r="FP187" s="205"/>
      <c r="FQ187" s="205"/>
      <c r="FR187" s="218"/>
      <c r="FS187" s="218"/>
      <c r="FT187" s="218"/>
      <c r="FU187" s="218"/>
      <c r="FV187" s="218"/>
      <c r="FW187" s="218"/>
    </row>
    <row r="188" s="167" customFormat="true" ht="15" hidden="false" customHeight="false" outlineLevel="0" collapsed="false">
      <c r="A188" s="138" t="n">
        <f aca="false">B188*L188</f>
        <v>0</v>
      </c>
      <c r="B188" s="207"/>
      <c r="C188" s="139" t="n">
        <f aca="false">B188/K188</f>
        <v>0</v>
      </c>
      <c r="D188" s="208" t="s">
        <v>26</v>
      </c>
      <c r="E188" s="209"/>
      <c r="F188" s="210" t="n">
        <v>622005550</v>
      </c>
      <c r="G188" s="210" t="s">
        <v>583</v>
      </c>
      <c r="H188" s="209" t="s">
        <v>584</v>
      </c>
      <c r="I188" s="209" t="s">
        <v>578</v>
      </c>
      <c r="J188" s="209" t="s">
        <v>30</v>
      </c>
      <c r="K188" s="209" t="n">
        <v>20</v>
      </c>
      <c r="L188" s="209" t="n">
        <v>70</v>
      </c>
      <c r="M188" s="211"/>
      <c r="N188" s="212" t="n">
        <v>45001</v>
      </c>
      <c r="O188" s="210" t="s">
        <v>299</v>
      </c>
      <c r="P188" s="213" t="s">
        <v>585</v>
      </c>
      <c r="Q188" s="214" t="n">
        <v>16</v>
      </c>
      <c r="R188" s="214" t="s">
        <v>33</v>
      </c>
      <c r="S188" s="210" t="s">
        <v>34</v>
      </c>
      <c r="T188" s="215" t="n">
        <v>9785447178529</v>
      </c>
      <c r="U188" s="210" t="n">
        <v>622005550</v>
      </c>
      <c r="V188" s="210" t="n">
        <v>10</v>
      </c>
      <c r="W188" s="216" t="s">
        <v>35</v>
      </c>
      <c r="X188" s="217" t="s">
        <v>36</v>
      </c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205"/>
      <c r="AZ188" s="205"/>
      <c r="BA188" s="205"/>
      <c r="BB188" s="205"/>
      <c r="BC188" s="205"/>
      <c r="BD188" s="205"/>
      <c r="BE188" s="205"/>
      <c r="BF188" s="205"/>
      <c r="BG188" s="205"/>
      <c r="BH188" s="205"/>
      <c r="BI188" s="205"/>
      <c r="BJ188" s="205"/>
      <c r="BK188" s="205"/>
      <c r="BL188" s="205"/>
      <c r="BM188" s="205"/>
      <c r="BN188" s="205"/>
      <c r="BO188" s="205"/>
      <c r="BP188" s="205"/>
      <c r="BQ188" s="205"/>
      <c r="BR188" s="205"/>
      <c r="BS188" s="205"/>
      <c r="BT188" s="205"/>
      <c r="BU188" s="205"/>
      <c r="BV188" s="205"/>
      <c r="BW188" s="205"/>
      <c r="BX188" s="205"/>
      <c r="BY188" s="205"/>
      <c r="BZ188" s="205"/>
      <c r="CA188" s="205"/>
      <c r="CB188" s="205"/>
      <c r="CC188" s="205"/>
      <c r="CD188" s="205"/>
      <c r="CE188" s="205"/>
      <c r="CF188" s="205"/>
      <c r="CG188" s="205"/>
      <c r="CH188" s="205"/>
      <c r="CI188" s="205"/>
      <c r="CJ188" s="205"/>
      <c r="CK188" s="205"/>
      <c r="CL188" s="205"/>
      <c r="CM188" s="205"/>
      <c r="CN188" s="205"/>
      <c r="CO188" s="205"/>
      <c r="CP188" s="205"/>
      <c r="CQ188" s="205"/>
      <c r="CR188" s="205"/>
      <c r="CS188" s="205"/>
      <c r="CT188" s="205"/>
      <c r="CU188" s="205"/>
      <c r="CV188" s="205"/>
      <c r="CW188" s="205"/>
      <c r="CX188" s="205"/>
      <c r="CY188" s="205"/>
      <c r="CZ188" s="205"/>
      <c r="DA188" s="205"/>
      <c r="DB188" s="205"/>
      <c r="DC188" s="205"/>
      <c r="DD188" s="205"/>
      <c r="DE188" s="205"/>
      <c r="DF188" s="205"/>
      <c r="DG188" s="205"/>
      <c r="DH188" s="205"/>
      <c r="DI188" s="205"/>
      <c r="DJ188" s="205"/>
      <c r="DK188" s="205"/>
      <c r="DL188" s="205"/>
      <c r="DM188" s="205"/>
      <c r="DN188" s="205"/>
      <c r="DO188" s="205"/>
      <c r="DP188" s="205"/>
      <c r="DQ188" s="205"/>
      <c r="DR188" s="205"/>
      <c r="DS188" s="205"/>
      <c r="DT188" s="205"/>
      <c r="DU188" s="205"/>
      <c r="DV188" s="205"/>
      <c r="DW188" s="205"/>
      <c r="DX188" s="205"/>
      <c r="DY188" s="205"/>
      <c r="DZ188" s="205"/>
      <c r="EA188" s="205"/>
      <c r="EB188" s="205"/>
      <c r="EC188" s="205"/>
      <c r="ED188" s="205"/>
      <c r="EE188" s="205"/>
      <c r="EF188" s="205"/>
      <c r="EG188" s="205"/>
      <c r="EH188" s="205"/>
      <c r="EI188" s="205"/>
      <c r="EJ188" s="205"/>
      <c r="EK188" s="205"/>
      <c r="EL188" s="205"/>
      <c r="EM188" s="205"/>
      <c r="EN188" s="205"/>
      <c r="EO188" s="205"/>
      <c r="EP188" s="205"/>
      <c r="EQ188" s="205"/>
      <c r="ER188" s="205"/>
      <c r="ES188" s="205"/>
      <c r="ET188" s="205"/>
      <c r="EU188" s="205"/>
      <c r="EV188" s="205"/>
      <c r="EW188" s="205"/>
      <c r="EX188" s="205"/>
      <c r="EY188" s="205"/>
      <c r="EZ188" s="205"/>
      <c r="FA188" s="205"/>
      <c r="FB188" s="205"/>
      <c r="FC188" s="205"/>
      <c r="FD188" s="205"/>
      <c r="FE188" s="205"/>
      <c r="FF188" s="205"/>
      <c r="FG188" s="205"/>
      <c r="FH188" s="205"/>
      <c r="FI188" s="205"/>
      <c r="FJ188" s="205"/>
      <c r="FK188" s="205"/>
      <c r="FL188" s="205"/>
      <c r="FM188" s="205"/>
      <c r="FN188" s="205"/>
      <c r="FO188" s="205"/>
      <c r="FP188" s="205"/>
      <c r="FQ188" s="205"/>
      <c r="FR188" s="218"/>
      <c r="FS188" s="218"/>
      <c r="FT188" s="218"/>
      <c r="FU188" s="218"/>
      <c r="FV188" s="218"/>
      <c r="FW188" s="218"/>
    </row>
    <row r="189" s="167" customFormat="true" ht="15" hidden="false" customHeight="false" outlineLevel="0" collapsed="false">
      <c r="A189" s="138" t="n">
        <f aca="false">B189*L189</f>
        <v>0</v>
      </c>
      <c r="B189" s="207"/>
      <c r="C189" s="139" t="n">
        <f aca="false">B189/K189</f>
        <v>0</v>
      </c>
      <c r="D189" s="208" t="s">
        <v>26</v>
      </c>
      <c r="E189" s="209"/>
      <c r="F189" s="210" t="n">
        <v>622005530</v>
      </c>
      <c r="G189" s="210" t="s">
        <v>586</v>
      </c>
      <c r="H189" s="209" t="s">
        <v>587</v>
      </c>
      <c r="I189" s="209" t="s">
        <v>578</v>
      </c>
      <c r="J189" s="209" t="s">
        <v>30</v>
      </c>
      <c r="K189" s="209" t="n">
        <v>20</v>
      </c>
      <c r="L189" s="209" t="n">
        <v>70</v>
      </c>
      <c r="M189" s="211"/>
      <c r="N189" s="212" t="n">
        <v>45001</v>
      </c>
      <c r="O189" s="210" t="s">
        <v>79</v>
      </c>
      <c r="P189" s="213" t="s">
        <v>588</v>
      </c>
      <c r="Q189" s="214" t="n">
        <v>16</v>
      </c>
      <c r="R189" s="214" t="s">
        <v>33</v>
      </c>
      <c r="S189" s="210" t="s">
        <v>34</v>
      </c>
      <c r="T189" s="215" t="n">
        <v>9785447178505</v>
      </c>
      <c r="U189" s="210" t="n">
        <v>622005530</v>
      </c>
      <c r="V189" s="210" t="n">
        <v>10</v>
      </c>
      <c r="W189" s="216" t="s">
        <v>35</v>
      </c>
      <c r="X189" s="217" t="s">
        <v>36</v>
      </c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205"/>
      <c r="AZ189" s="205"/>
      <c r="BA189" s="205"/>
      <c r="BB189" s="205"/>
      <c r="BC189" s="205"/>
      <c r="BD189" s="205"/>
      <c r="BE189" s="205"/>
      <c r="BF189" s="205"/>
      <c r="BG189" s="205"/>
      <c r="BH189" s="205"/>
      <c r="BI189" s="205"/>
      <c r="BJ189" s="205"/>
      <c r="BK189" s="205"/>
      <c r="BL189" s="205"/>
      <c r="BM189" s="205"/>
      <c r="BN189" s="205"/>
      <c r="BO189" s="205"/>
      <c r="BP189" s="205"/>
      <c r="BQ189" s="205"/>
      <c r="BR189" s="205"/>
      <c r="BS189" s="205"/>
      <c r="BT189" s="205"/>
      <c r="BU189" s="205"/>
      <c r="BV189" s="205"/>
      <c r="BW189" s="205"/>
      <c r="BX189" s="205"/>
      <c r="BY189" s="205"/>
      <c r="BZ189" s="205"/>
      <c r="CA189" s="205"/>
      <c r="CB189" s="205"/>
      <c r="CC189" s="205"/>
      <c r="CD189" s="205"/>
      <c r="CE189" s="205"/>
      <c r="CF189" s="205"/>
      <c r="CG189" s="205"/>
      <c r="CH189" s="205"/>
      <c r="CI189" s="205"/>
      <c r="CJ189" s="205"/>
      <c r="CK189" s="205"/>
      <c r="CL189" s="205"/>
      <c r="CM189" s="205"/>
      <c r="CN189" s="205"/>
      <c r="CO189" s="205"/>
      <c r="CP189" s="205"/>
      <c r="CQ189" s="205"/>
      <c r="CR189" s="205"/>
      <c r="CS189" s="205"/>
      <c r="CT189" s="205"/>
      <c r="CU189" s="205"/>
      <c r="CV189" s="205"/>
      <c r="CW189" s="205"/>
      <c r="CX189" s="205"/>
      <c r="CY189" s="205"/>
      <c r="CZ189" s="205"/>
      <c r="DA189" s="205"/>
      <c r="DB189" s="205"/>
      <c r="DC189" s="205"/>
      <c r="DD189" s="205"/>
      <c r="DE189" s="205"/>
      <c r="DF189" s="205"/>
      <c r="DG189" s="205"/>
      <c r="DH189" s="205"/>
      <c r="DI189" s="205"/>
      <c r="DJ189" s="205"/>
      <c r="DK189" s="205"/>
      <c r="DL189" s="205"/>
      <c r="DM189" s="205"/>
      <c r="DN189" s="205"/>
      <c r="DO189" s="205"/>
      <c r="DP189" s="205"/>
      <c r="DQ189" s="205"/>
      <c r="DR189" s="205"/>
      <c r="DS189" s="205"/>
      <c r="DT189" s="205"/>
      <c r="DU189" s="205"/>
      <c r="DV189" s="205"/>
      <c r="DW189" s="205"/>
      <c r="DX189" s="205"/>
      <c r="DY189" s="205"/>
      <c r="DZ189" s="205"/>
      <c r="EA189" s="205"/>
      <c r="EB189" s="205"/>
      <c r="EC189" s="205"/>
      <c r="ED189" s="205"/>
      <c r="EE189" s="205"/>
      <c r="EF189" s="205"/>
      <c r="EG189" s="205"/>
      <c r="EH189" s="205"/>
      <c r="EI189" s="205"/>
      <c r="EJ189" s="205"/>
      <c r="EK189" s="205"/>
      <c r="EL189" s="205"/>
      <c r="EM189" s="205"/>
      <c r="EN189" s="205"/>
      <c r="EO189" s="205"/>
      <c r="EP189" s="205"/>
      <c r="EQ189" s="205"/>
      <c r="ER189" s="205"/>
      <c r="ES189" s="205"/>
      <c r="ET189" s="205"/>
      <c r="EU189" s="205"/>
      <c r="EV189" s="205"/>
      <c r="EW189" s="205"/>
      <c r="EX189" s="205"/>
      <c r="EY189" s="205"/>
      <c r="EZ189" s="205"/>
      <c r="FA189" s="205"/>
      <c r="FB189" s="205"/>
      <c r="FC189" s="205"/>
      <c r="FD189" s="205"/>
      <c r="FE189" s="205"/>
      <c r="FF189" s="205"/>
      <c r="FG189" s="205"/>
      <c r="FH189" s="205"/>
      <c r="FI189" s="205"/>
      <c r="FJ189" s="205"/>
      <c r="FK189" s="205"/>
      <c r="FL189" s="205"/>
      <c r="FM189" s="205"/>
      <c r="FN189" s="205"/>
      <c r="FO189" s="205"/>
      <c r="FP189" s="205"/>
      <c r="FQ189" s="205"/>
      <c r="FR189" s="218"/>
      <c r="FS189" s="218"/>
      <c r="FT189" s="218"/>
      <c r="FU189" s="218"/>
      <c r="FV189" s="218"/>
      <c r="FW189" s="218"/>
    </row>
    <row r="190" s="167" customFormat="true" ht="15" hidden="false" customHeight="false" outlineLevel="0" collapsed="false">
      <c r="A190" s="138" t="n">
        <f aca="false">B190*L190</f>
        <v>0</v>
      </c>
      <c r="B190" s="207"/>
      <c r="C190" s="139" t="n">
        <f aca="false">B190/K190</f>
        <v>0</v>
      </c>
      <c r="D190" s="208" t="s">
        <v>55</v>
      </c>
      <c r="E190" s="209"/>
      <c r="F190" s="210" t="n">
        <v>623001760</v>
      </c>
      <c r="G190" s="210" t="s">
        <v>589</v>
      </c>
      <c r="H190" s="209" t="s">
        <v>590</v>
      </c>
      <c r="I190" s="209" t="s">
        <v>591</v>
      </c>
      <c r="J190" s="209" t="s">
        <v>30</v>
      </c>
      <c r="K190" s="209" t="n">
        <v>20</v>
      </c>
      <c r="L190" s="209" t="n">
        <v>130</v>
      </c>
      <c r="M190" s="141"/>
      <c r="N190" s="212" t="n">
        <v>45173</v>
      </c>
      <c r="O190" s="210" t="s">
        <v>48</v>
      </c>
      <c r="P190" s="213" t="s">
        <v>592</v>
      </c>
      <c r="Q190" s="214" t="n">
        <v>24</v>
      </c>
      <c r="R190" s="214" t="s">
        <v>33</v>
      </c>
      <c r="S190" s="210" t="s">
        <v>34</v>
      </c>
      <c r="T190" s="215" t="n">
        <v>9785447179946</v>
      </c>
      <c r="U190" s="210" t="n">
        <v>623001760</v>
      </c>
      <c r="V190" s="210" t="n">
        <v>10</v>
      </c>
      <c r="W190" s="216" t="s">
        <v>35</v>
      </c>
      <c r="X190" s="217" t="s">
        <v>36</v>
      </c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205"/>
      <c r="AZ190" s="205"/>
      <c r="BA190" s="205"/>
      <c r="BB190" s="205"/>
      <c r="BC190" s="205"/>
      <c r="BD190" s="205"/>
      <c r="BE190" s="205"/>
      <c r="BF190" s="205"/>
      <c r="BG190" s="205"/>
      <c r="BH190" s="205"/>
      <c r="BI190" s="205"/>
      <c r="BJ190" s="205"/>
      <c r="BK190" s="205"/>
      <c r="BL190" s="205"/>
      <c r="BM190" s="205"/>
      <c r="BN190" s="205"/>
      <c r="BO190" s="205"/>
      <c r="BP190" s="205"/>
      <c r="BQ190" s="205"/>
      <c r="BR190" s="205"/>
      <c r="BS190" s="205"/>
      <c r="BT190" s="205"/>
      <c r="BU190" s="205"/>
      <c r="BV190" s="205"/>
      <c r="BW190" s="205"/>
      <c r="BX190" s="205"/>
      <c r="BY190" s="205"/>
      <c r="BZ190" s="205"/>
      <c r="CA190" s="205"/>
      <c r="CB190" s="205"/>
      <c r="CC190" s="205"/>
      <c r="CD190" s="205"/>
      <c r="CE190" s="205"/>
      <c r="CF190" s="205"/>
      <c r="CG190" s="205"/>
      <c r="CH190" s="205"/>
      <c r="CI190" s="205"/>
      <c r="CJ190" s="205"/>
      <c r="CK190" s="205"/>
      <c r="CL190" s="205"/>
      <c r="CM190" s="205"/>
      <c r="CN190" s="205"/>
      <c r="CO190" s="205"/>
      <c r="CP190" s="205"/>
      <c r="CQ190" s="205"/>
      <c r="CR190" s="205"/>
      <c r="CS190" s="205"/>
      <c r="CT190" s="205"/>
      <c r="CU190" s="205"/>
      <c r="CV190" s="205"/>
      <c r="CW190" s="205"/>
      <c r="CX190" s="205"/>
      <c r="CY190" s="205"/>
      <c r="CZ190" s="205"/>
      <c r="DA190" s="205"/>
      <c r="DB190" s="205"/>
      <c r="DC190" s="205"/>
      <c r="DD190" s="205"/>
      <c r="DE190" s="205"/>
      <c r="DF190" s="205"/>
      <c r="DG190" s="205"/>
      <c r="DH190" s="205"/>
      <c r="DI190" s="205"/>
      <c r="DJ190" s="205"/>
      <c r="DK190" s="205"/>
      <c r="DL190" s="205"/>
      <c r="DM190" s="205"/>
      <c r="DN190" s="205"/>
      <c r="DO190" s="205"/>
      <c r="DP190" s="205"/>
      <c r="DQ190" s="205"/>
      <c r="DR190" s="205"/>
      <c r="DS190" s="205"/>
      <c r="DT190" s="205"/>
      <c r="DU190" s="205"/>
      <c r="DV190" s="205"/>
      <c r="DW190" s="205"/>
      <c r="DX190" s="205"/>
      <c r="DY190" s="205"/>
      <c r="DZ190" s="205"/>
      <c r="EA190" s="205"/>
      <c r="EB190" s="205"/>
      <c r="EC190" s="205"/>
      <c r="ED190" s="205"/>
      <c r="EE190" s="205"/>
      <c r="EF190" s="205"/>
      <c r="EG190" s="205"/>
      <c r="EH190" s="205"/>
      <c r="EI190" s="205"/>
      <c r="EJ190" s="205"/>
      <c r="EK190" s="205"/>
      <c r="EL190" s="205"/>
      <c r="EM190" s="205"/>
      <c r="EN190" s="205"/>
      <c r="EO190" s="205"/>
      <c r="EP190" s="205"/>
      <c r="EQ190" s="205"/>
      <c r="ER190" s="205"/>
      <c r="ES190" s="205"/>
      <c r="ET190" s="205"/>
      <c r="EU190" s="205"/>
      <c r="EV190" s="205"/>
      <c r="EW190" s="205"/>
      <c r="EX190" s="205"/>
      <c r="EY190" s="205"/>
      <c r="EZ190" s="205"/>
      <c r="FA190" s="205"/>
      <c r="FB190" s="205"/>
      <c r="FC190" s="205"/>
      <c r="FD190" s="205"/>
      <c r="FE190" s="205"/>
      <c r="FF190" s="205"/>
      <c r="FG190" s="205"/>
      <c r="FH190" s="205"/>
      <c r="FI190" s="205"/>
      <c r="FJ190" s="205"/>
      <c r="FK190" s="205"/>
      <c r="FL190" s="205"/>
      <c r="FM190" s="205"/>
      <c r="FN190" s="205"/>
      <c r="FO190" s="205"/>
      <c r="FP190" s="205"/>
      <c r="FQ190" s="205"/>
      <c r="FR190" s="218"/>
      <c r="FS190" s="218"/>
      <c r="FT190" s="218"/>
      <c r="FU190" s="218"/>
      <c r="FV190" s="218"/>
      <c r="FW190" s="218"/>
    </row>
    <row r="191" s="167" customFormat="true" ht="15" hidden="false" customHeight="false" outlineLevel="0" collapsed="false">
      <c r="A191" s="138" t="n">
        <f aca="false">B191*L191</f>
        <v>0</v>
      </c>
      <c r="B191" s="207"/>
      <c r="C191" s="139" t="n">
        <f aca="false">B191/K191</f>
        <v>0</v>
      </c>
      <c r="D191" s="208" t="s">
        <v>55</v>
      </c>
      <c r="E191" s="209"/>
      <c r="F191" s="210" t="n">
        <v>623001770</v>
      </c>
      <c r="G191" s="210" t="s">
        <v>593</v>
      </c>
      <c r="H191" s="209" t="s">
        <v>594</v>
      </c>
      <c r="I191" s="209" t="s">
        <v>591</v>
      </c>
      <c r="J191" s="209" t="s">
        <v>30</v>
      </c>
      <c r="K191" s="209" t="n">
        <v>20</v>
      </c>
      <c r="L191" s="209" t="n">
        <v>130</v>
      </c>
      <c r="M191" s="141"/>
      <c r="N191" s="212" t="n">
        <v>45272</v>
      </c>
      <c r="O191" s="210" t="s">
        <v>164</v>
      </c>
      <c r="P191" s="213" t="s">
        <v>595</v>
      </c>
      <c r="Q191" s="214" t="n">
        <v>24</v>
      </c>
      <c r="R191" s="214" t="s">
        <v>33</v>
      </c>
      <c r="S191" s="210" t="s">
        <v>34</v>
      </c>
      <c r="T191" s="215" t="n">
        <v>9785447179953</v>
      </c>
      <c r="U191" s="210" t="n">
        <v>623001770</v>
      </c>
      <c r="V191" s="210" t="n">
        <v>10</v>
      </c>
      <c r="W191" s="216" t="s">
        <v>35</v>
      </c>
      <c r="X191" s="217" t="s">
        <v>36</v>
      </c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205"/>
      <c r="AZ191" s="205"/>
      <c r="BA191" s="205"/>
      <c r="BB191" s="205"/>
      <c r="BC191" s="205"/>
      <c r="BD191" s="205"/>
      <c r="BE191" s="205"/>
      <c r="BF191" s="205"/>
      <c r="BG191" s="205"/>
      <c r="BH191" s="205"/>
      <c r="BI191" s="205"/>
      <c r="BJ191" s="205"/>
      <c r="BK191" s="205"/>
      <c r="BL191" s="205"/>
      <c r="BM191" s="205"/>
      <c r="BN191" s="205"/>
      <c r="BO191" s="205"/>
      <c r="BP191" s="205"/>
      <c r="BQ191" s="205"/>
      <c r="BR191" s="205"/>
      <c r="BS191" s="205"/>
      <c r="BT191" s="205"/>
      <c r="BU191" s="205"/>
      <c r="BV191" s="205"/>
      <c r="BW191" s="205"/>
      <c r="BX191" s="205"/>
      <c r="BY191" s="205"/>
      <c r="BZ191" s="205"/>
      <c r="CA191" s="205"/>
      <c r="CB191" s="205"/>
      <c r="CC191" s="205"/>
      <c r="CD191" s="205"/>
      <c r="CE191" s="205"/>
      <c r="CF191" s="205"/>
      <c r="CG191" s="205"/>
      <c r="CH191" s="205"/>
      <c r="CI191" s="205"/>
      <c r="CJ191" s="205"/>
      <c r="CK191" s="205"/>
      <c r="CL191" s="205"/>
      <c r="CM191" s="205"/>
      <c r="CN191" s="205"/>
      <c r="CO191" s="205"/>
      <c r="CP191" s="205"/>
      <c r="CQ191" s="205"/>
      <c r="CR191" s="205"/>
      <c r="CS191" s="205"/>
      <c r="CT191" s="205"/>
      <c r="CU191" s="205"/>
      <c r="CV191" s="205"/>
      <c r="CW191" s="205"/>
      <c r="CX191" s="205"/>
      <c r="CY191" s="205"/>
      <c r="CZ191" s="205"/>
      <c r="DA191" s="205"/>
      <c r="DB191" s="205"/>
      <c r="DC191" s="205"/>
      <c r="DD191" s="205"/>
      <c r="DE191" s="205"/>
      <c r="DF191" s="205"/>
      <c r="DG191" s="205"/>
      <c r="DH191" s="205"/>
      <c r="DI191" s="205"/>
      <c r="DJ191" s="205"/>
      <c r="DK191" s="205"/>
      <c r="DL191" s="205"/>
      <c r="DM191" s="205"/>
      <c r="DN191" s="205"/>
      <c r="DO191" s="205"/>
      <c r="DP191" s="205"/>
      <c r="DQ191" s="205"/>
      <c r="DR191" s="205"/>
      <c r="DS191" s="205"/>
      <c r="DT191" s="205"/>
      <c r="DU191" s="205"/>
      <c r="DV191" s="205"/>
      <c r="DW191" s="205"/>
      <c r="DX191" s="205"/>
      <c r="DY191" s="205"/>
      <c r="DZ191" s="205"/>
      <c r="EA191" s="205"/>
      <c r="EB191" s="205"/>
      <c r="EC191" s="205"/>
      <c r="ED191" s="205"/>
      <c r="EE191" s="205"/>
      <c r="EF191" s="205"/>
      <c r="EG191" s="205"/>
      <c r="EH191" s="205"/>
      <c r="EI191" s="205"/>
      <c r="EJ191" s="205"/>
      <c r="EK191" s="205"/>
      <c r="EL191" s="205"/>
      <c r="EM191" s="205"/>
      <c r="EN191" s="205"/>
      <c r="EO191" s="205"/>
      <c r="EP191" s="205"/>
      <c r="EQ191" s="205"/>
      <c r="ER191" s="205"/>
      <c r="ES191" s="205"/>
      <c r="ET191" s="205"/>
      <c r="EU191" s="205"/>
      <c r="EV191" s="205"/>
      <c r="EW191" s="205"/>
      <c r="EX191" s="205"/>
      <c r="EY191" s="205"/>
      <c r="EZ191" s="205"/>
      <c r="FA191" s="205"/>
      <c r="FB191" s="205"/>
      <c r="FC191" s="205"/>
      <c r="FD191" s="205"/>
      <c r="FE191" s="205"/>
      <c r="FF191" s="205"/>
      <c r="FG191" s="205"/>
      <c r="FH191" s="205"/>
      <c r="FI191" s="205"/>
      <c r="FJ191" s="205"/>
      <c r="FK191" s="205"/>
      <c r="FL191" s="205"/>
      <c r="FM191" s="205"/>
      <c r="FN191" s="205"/>
      <c r="FO191" s="205"/>
      <c r="FP191" s="205"/>
      <c r="FQ191" s="205"/>
      <c r="FR191" s="218"/>
      <c r="FS191" s="218"/>
      <c r="FT191" s="218"/>
      <c r="FU191" s="218"/>
      <c r="FV191" s="218"/>
      <c r="FW191" s="218"/>
    </row>
    <row r="192" s="167" customFormat="true" ht="15" hidden="false" customHeight="false" outlineLevel="0" collapsed="false">
      <c r="A192" s="138" t="n">
        <f aca="false">B192*L192</f>
        <v>0</v>
      </c>
      <c r="B192" s="207"/>
      <c r="C192" s="139" t="n">
        <f aca="false">B192/K192</f>
        <v>0</v>
      </c>
      <c r="D192" s="208" t="s">
        <v>55</v>
      </c>
      <c r="E192" s="209"/>
      <c r="F192" s="210" t="n">
        <v>623001790</v>
      </c>
      <c r="G192" s="210" t="s">
        <v>596</v>
      </c>
      <c r="H192" s="209" t="s">
        <v>597</v>
      </c>
      <c r="I192" s="209" t="s">
        <v>591</v>
      </c>
      <c r="J192" s="209" t="s">
        <v>30</v>
      </c>
      <c r="K192" s="209" t="n">
        <v>20</v>
      </c>
      <c r="L192" s="209" t="n">
        <v>130</v>
      </c>
      <c r="M192" s="141"/>
      <c r="N192" s="212" t="n">
        <v>45272</v>
      </c>
      <c r="O192" s="210" t="s">
        <v>31</v>
      </c>
      <c r="P192" s="213" t="s">
        <v>598</v>
      </c>
      <c r="Q192" s="214" t="n">
        <v>24</v>
      </c>
      <c r="R192" s="214" t="s">
        <v>33</v>
      </c>
      <c r="S192" s="210" t="s">
        <v>34</v>
      </c>
      <c r="T192" s="215" t="n">
        <v>9785447179977</v>
      </c>
      <c r="U192" s="210" t="n">
        <v>623001790</v>
      </c>
      <c r="V192" s="210" t="n">
        <v>10</v>
      </c>
      <c r="W192" s="216" t="s">
        <v>35</v>
      </c>
      <c r="X192" s="217" t="s">
        <v>36</v>
      </c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205"/>
      <c r="AZ192" s="205"/>
      <c r="BA192" s="205"/>
      <c r="BB192" s="205"/>
      <c r="BC192" s="205"/>
      <c r="BD192" s="205"/>
      <c r="BE192" s="205"/>
      <c r="BF192" s="205"/>
      <c r="BG192" s="205"/>
      <c r="BH192" s="205"/>
      <c r="BI192" s="205"/>
      <c r="BJ192" s="205"/>
      <c r="BK192" s="205"/>
      <c r="BL192" s="205"/>
      <c r="BM192" s="205"/>
      <c r="BN192" s="205"/>
      <c r="BO192" s="205"/>
      <c r="BP192" s="205"/>
      <c r="BQ192" s="205"/>
      <c r="BR192" s="205"/>
      <c r="BS192" s="205"/>
      <c r="BT192" s="205"/>
      <c r="BU192" s="205"/>
      <c r="BV192" s="205"/>
      <c r="BW192" s="205"/>
      <c r="BX192" s="205"/>
      <c r="BY192" s="205"/>
      <c r="BZ192" s="205"/>
      <c r="CA192" s="205"/>
      <c r="CB192" s="205"/>
      <c r="CC192" s="205"/>
      <c r="CD192" s="205"/>
      <c r="CE192" s="205"/>
      <c r="CF192" s="205"/>
      <c r="CG192" s="205"/>
      <c r="CH192" s="205"/>
      <c r="CI192" s="205"/>
      <c r="CJ192" s="205"/>
      <c r="CK192" s="205"/>
      <c r="CL192" s="205"/>
      <c r="CM192" s="205"/>
      <c r="CN192" s="205"/>
      <c r="CO192" s="205"/>
      <c r="CP192" s="205"/>
      <c r="CQ192" s="205"/>
      <c r="CR192" s="205"/>
      <c r="CS192" s="205"/>
      <c r="CT192" s="205"/>
      <c r="CU192" s="205"/>
      <c r="CV192" s="205"/>
      <c r="CW192" s="205"/>
      <c r="CX192" s="205"/>
      <c r="CY192" s="205"/>
      <c r="CZ192" s="205"/>
      <c r="DA192" s="205"/>
      <c r="DB192" s="205"/>
      <c r="DC192" s="205"/>
      <c r="DD192" s="205"/>
      <c r="DE192" s="205"/>
      <c r="DF192" s="205"/>
      <c r="DG192" s="205"/>
      <c r="DH192" s="205"/>
      <c r="DI192" s="205"/>
      <c r="DJ192" s="205"/>
      <c r="DK192" s="205"/>
      <c r="DL192" s="205"/>
      <c r="DM192" s="205"/>
      <c r="DN192" s="205"/>
      <c r="DO192" s="205"/>
      <c r="DP192" s="205"/>
      <c r="DQ192" s="205"/>
      <c r="DR192" s="205"/>
      <c r="DS192" s="205"/>
      <c r="DT192" s="205"/>
      <c r="DU192" s="205"/>
      <c r="DV192" s="205"/>
      <c r="DW192" s="205"/>
      <c r="DX192" s="205"/>
      <c r="DY192" s="205"/>
      <c r="DZ192" s="205"/>
      <c r="EA192" s="205"/>
      <c r="EB192" s="205"/>
      <c r="EC192" s="205"/>
      <c r="ED192" s="205"/>
      <c r="EE192" s="205"/>
      <c r="EF192" s="205"/>
      <c r="EG192" s="205"/>
      <c r="EH192" s="205"/>
      <c r="EI192" s="205"/>
      <c r="EJ192" s="205"/>
      <c r="EK192" s="205"/>
      <c r="EL192" s="205"/>
      <c r="EM192" s="205"/>
      <c r="EN192" s="205"/>
      <c r="EO192" s="205"/>
      <c r="EP192" s="205"/>
      <c r="EQ192" s="205"/>
      <c r="ER192" s="205"/>
      <c r="ES192" s="205"/>
      <c r="ET192" s="205"/>
      <c r="EU192" s="205"/>
      <c r="EV192" s="205"/>
      <c r="EW192" s="205"/>
      <c r="EX192" s="205"/>
      <c r="EY192" s="205"/>
      <c r="EZ192" s="205"/>
      <c r="FA192" s="205"/>
      <c r="FB192" s="205"/>
      <c r="FC192" s="205"/>
      <c r="FD192" s="205"/>
      <c r="FE192" s="205"/>
      <c r="FF192" s="205"/>
      <c r="FG192" s="205"/>
      <c r="FH192" s="205"/>
      <c r="FI192" s="205"/>
      <c r="FJ192" s="205"/>
      <c r="FK192" s="205"/>
      <c r="FL192" s="205"/>
      <c r="FM192" s="205"/>
      <c r="FN192" s="205"/>
      <c r="FO192" s="205"/>
      <c r="FP192" s="205"/>
      <c r="FQ192" s="205"/>
      <c r="FR192" s="218"/>
      <c r="FS192" s="218"/>
      <c r="FT192" s="218"/>
      <c r="FU192" s="218"/>
      <c r="FV192" s="218"/>
      <c r="FW192" s="218"/>
    </row>
    <row r="193" s="167" customFormat="true" ht="15" hidden="false" customHeight="false" outlineLevel="0" collapsed="false">
      <c r="A193" s="138" t="n">
        <f aca="false">B193*L193</f>
        <v>0</v>
      </c>
      <c r="B193" s="207"/>
      <c r="C193" s="139" t="n">
        <f aca="false">B193/K193</f>
        <v>0</v>
      </c>
      <c r="D193" s="208" t="s">
        <v>55</v>
      </c>
      <c r="E193" s="209"/>
      <c r="F193" s="210" t="n">
        <v>623001780</v>
      </c>
      <c r="G193" s="210" t="s">
        <v>599</v>
      </c>
      <c r="H193" s="209" t="s">
        <v>600</v>
      </c>
      <c r="I193" s="209" t="s">
        <v>591</v>
      </c>
      <c r="J193" s="209" t="s">
        <v>30</v>
      </c>
      <c r="K193" s="209" t="n">
        <v>20</v>
      </c>
      <c r="L193" s="209" t="n">
        <v>130</v>
      </c>
      <c r="M193" s="141"/>
      <c r="N193" s="212" t="n">
        <v>45173</v>
      </c>
      <c r="O193" s="210" t="s">
        <v>79</v>
      </c>
      <c r="P193" s="213" t="s">
        <v>601</v>
      </c>
      <c r="Q193" s="214" t="n">
        <v>24</v>
      </c>
      <c r="R193" s="214" t="s">
        <v>33</v>
      </c>
      <c r="S193" s="210" t="s">
        <v>34</v>
      </c>
      <c r="T193" s="215" t="n">
        <v>9785447179960</v>
      </c>
      <c r="U193" s="210" t="n">
        <v>623001780</v>
      </c>
      <c r="V193" s="210" t="n">
        <v>10</v>
      </c>
      <c r="W193" s="216" t="s">
        <v>35</v>
      </c>
      <c r="X193" s="217" t="s">
        <v>36</v>
      </c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205"/>
      <c r="AZ193" s="205"/>
      <c r="BA193" s="205"/>
      <c r="BB193" s="205"/>
      <c r="BC193" s="205"/>
      <c r="BD193" s="205"/>
      <c r="BE193" s="205"/>
      <c r="BF193" s="205"/>
      <c r="BG193" s="205"/>
      <c r="BH193" s="205"/>
      <c r="BI193" s="205"/>
      <c r="BJ193" s="205"/>
      <c r="BK193" s="205"/>
      <c r="BL193" s="205"/>
      <c r="BM193" s="205"/>
      <c r="BN193" s="205"/>
      <c r="BO193" s="205"/>
      <c r="BP193" s="205"/>
      <c r="BQ193" s="205"/>
      <c r="BR193" s="205"/>
      <c r="BS193" s="205"/>
      <c r="BT193" s="205"/>
      <c r="BU193" s="205"/>
      <c r="BV193" s="205"/>
      <c r="BW193" s="205"/>
      <c r="BX193" s="205"/>
      <c r="BY193" s="205"/>
      <c r="BZ193" s="205"/>
      <c r="CA193" s="205"/>
      <c r="CB193" s="205"/>
      <c r="CC193" s="205"/>
      <c r="CD193" s="205"/>
      <c r="CE193" s="205"/>
      <c r="CF193" s="205"/>
      <c r="CG193" s="205"/>
      <c r="CH193" s="205"/>
      <c r="CI193" s="205"/>
      <c r="CJ193" s="205"/>
      <c r="CK193" s="205"/>
      <c r="CL193" s="205"/>
      <c r="CM193" s="205"/>
      <c r="CN193" s="205"/>
      <c r="CO193" s="205"/>
      <c r="CP193" s="205"/>
      <c r="CQ193" s="205"/>
      <c r="CR193" s="205"/>
      <c r="CS193" s="205"/>
      <c r="CT193" s="205"/>
      <c r="CU193" s="205"/>
      <c r="CV193" s="205"/>
      <c r="CW193" s="205"/>
      <c r="CX193" s="205"/>
      <c r="CY193" s="205"/>
      <c r="CZ193" s="205"/>
      <c r="DA193" s="205"/>
      <c r="DB193" s="205"/>
      <c r="DC193" s="205"/>
      <c r="DD193" s="205"/>
      <c r="DE193" s="205"/>
      <c r="DF193" s="205"/>
      <c r="DG193" s="205"/>
      <c r="DH193" s="205"/>
      <c r="DI193" s="205"/>
      <c r="DJ193" s="205"/>
      <c r="DK193" s="205"/>
      <c r="DL193" s="205"/>
      <c r="DM193" s="205"/>
      <c r="DN193" s="205"/>
      <c r="DO193" s="205"/>
      <c r="DP193" s="205"/>
      <c r="DQ193" s="205"/>
      <c r="DR193" s="205"/>
      <c r="DS193" s="205"/>
      <c r="DT193" s="205"/>
      <c r="DU193" s="205"/>
      <c r="DV193" s="205"/>
      <c r="DW193" s="205"/>
      <c r="DX193" s="205"/>
      <c r="DY193" s="205"/>
      <c r="DZ193" s="205"/>
      <c r="EA193" s="205"/>
      <c r="EB193" s="205"/>
      <c r="EC193" s="205"/>
      <c r="ED193" s="205"/>
      <c r="EE193" s="205"/>
      <c r="EF193" s="205"/>
      <c r="EG193" s="205"/>
      <c r="EH193" s="205"/>
      <c r="EI193" s="205"/>
      <c r="EJ193" s="205"/>
      <c r="EK193" s="205"/>
      <c r="EL193" s="205"/>
      <c r="EM193" s="205"/>
      <c r="EN193" s="205"/>
      <c r="EO193" s="205"/>
      <c r="EP193" s="205"/>
      <c r="EQ193" s="205"/>
      <c r="ER193" s="205"/>
      <c r="ES193" s="205"/>
      <c r="ET193" s="205"/>
      <c r="EU193" s="205"/>
      <c r="EV193" s="205"/>
      <c r="EW193" s="205"/>
      <c r="EX193" s="205"/>
      <c r="EY193" s="205"/>
      <c r="EZ193" s="205"/>
      <c r="FA193" s="205"/>
      <c r="FB193" s="205"/>
      <c r="FC193" s="205"/>
      <c r="FD193" s="205"/>
      <c r="FE193" s="205"/>
      <c r="FF193" s="205"/>
      <c r="FG193" s="205"/>
      <c r="FH193" s="205"/>
      <c r="FI193" s="205"/>
      <c r="FJ193" s="205"/>
      <c r="FK193" s="205"/>
      <c r="FL193" s="205"/>
      <c r="FM193" s="205"/>
      <c r="FN193" s="205"/>
      <c r="FO193" s="205"/>
      <c r="FP193" s="205"/>
      <c r="FQ193" s="205"/>
      <c r="FR193" s="218"/>
      <c r="FS193" s="218"/>
      <c r="FT193" s="218"/>
      <c r="FU193" s="218"/>
      <c r="FV193" s="218"/>
      <c r="FW193" s="218"/>
    </row>
    <row r="194" s="150" customFormat="true" ht="15" hidden="false" customHeight="false" outlineLevel="0" collapsed="false">
      <c r="A194" s="138" t="n">
        <f aca="false">B194*L194</f>
        <v>0</v>
      </c>
      <c r="B194" s="139"/>
      <c r="C194" s="139" t="n">
        <f aca="false">B194/K194</f>
        <v>0</v>
      </c>
      <c r="D194" s="169" t="s">
        <v>26</v>
      </c>
      <c r="E194" s="170"/>
      <c r="F194" s="181" t="n">
        <v>622004662</v>
      </c>
      <c r="G194" s="181" t="s">
        <v>602</v>
      </c>
      <c r="H194" s="173" t="s">
        <v>603</v>
      </c>
      <c r="I194" s="173" t="s">
        <v>604</v>
      </c>
      <c r="J194" s="173" t="s">
        <v>30</v>
      </c>
      <c r="K194" s="173" t="n">
        <v>20</v>
      </c>
      <c r="L194" s="173" t="n">
        <v>209</v>
      </c>
      <c r="M194" s="173" t="s">
        <v>70</v>
      </c>
      <c r="N194" s="182" t="n">
        <v>45134</v>
      </c>
      <c r="O194" s="181" t="s">
        <v>605</v>
      </c>
      <c r="P194" s="183" t="s">
        <v>606</v>
      </c>
      <c r="Q194" s="146" t="n">
        <v>80</v>
      </c>
      <c r="R194" s="184" t="s">
        <v>33</v>
      </c>
      <c r="S194" s="142" t="s">
        <v>607</v>
      </c>
      <c r="T194" s="142" t="n">
        <v>9785447177836</v>
      </c>
      <c r="U194" s="181" t="n">
        <v>622004662</v>
      </c>
      <c r="V194" s="181" t="n">
        <v>10</v>
      </c>
      <c r="W194" s="185" t="s">
        <v>35</v>
      </c>
      <c r="X194" s="178" t="s">
        <v>36</v>
      </c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  <c r="BI194" s="152"/>
      <c r="BJ194" s="152"/>
      <c r="BK194" s="152"/>
      <c r="BL194" s="152"/>
      <c r="BM194" s="152"/>
      <c r="BN194" s="152"/>
      <c r="BO194" s="152"/>
      <c r="BP194" s="152"/>
      <c r="BQ194" s="152"/>
      <c r="BR194" s="152"/>
      <c r="BS194" s="152"/>
      <c r="BT194" s="152"/>
      <c r="BU194" s="152"/>
      <c r="BV194" s="152"/>
      <c r="BW194" s="152"/>
      <c r="BX194" s="152"/>
      <c r="BY194" s="152"/>
      <c r="BZ194" s="152"/>
      <c r="CA194" s="152"/>
      <c r="CB194" s="152"/>
      <c r="CC194" s="152"/>
      <c r="CD194" s="152"/>
      <c r="CE194" s="152"/>
      <c r="CF194" s="152"/>
      <c r="CG194" s="152"/>
      <c r="CH194" s="152"/>
      <c r="CI194" s="152"/>
      <c r="CJ194" s="152"/>
      <c r="CK194" s="152"/>
      <c r="CL194" s="152"/>
      <c r="CM194" s="152"/>
      <c r="CN194" s="152"/>
      <c r="CO194" s="152"/>
      <c r="CP194" s="152"/>
      <c r="CQ194" s="152"/>
      <c r="CR194" s="152"/>
      <c r="CS194" s="152"/>
      <c r="CT194" s="152"/>
      <c r="CU194" s="152"/>
      <c r="CV194" s="152"/>
      <c r="CW194" s="152"/>
      <c r="CX194" s="152"/>
      <c r="CY194" s="152"/>
      <c r="CZ194" s="152"/>
      <c r="DA194" s="152"/>
      <c r="DB194" s="152"/>
      <c r="DC194" s="152"/>
      <c r="DD194" s="152"/>
      <c r="DE194" s="152"/>
      <c r="DF194" s="152"/>
      <c r="DG194" s="152"/>
      <c r="DH194" s="152"/>
      <c r="DI194" s="152"/>
      <c r="DJ194" s="152"/>
      <c r="DK194" s="152"/>
      <c r="DL194" s="152"/>
      <c r="DM194" s="152"/>
      <c r="DN194" s="152"/>
      <c r="DO194" s="152"/>
      <c r="DP194" s="152"/>
      <c r="DQ194" s="152"/>
      <c r="DR194" s="152"/>
      <c r="DS194" s="152"/>
      <c r="DT194" s="152"/>
      <c r="DU194" s="152"/>
      <c r="DV194" s="152"/>
      <c r="DW194" s="152"/>
      <c r="DX194" s="152"/>
      <c r="DY194" s="152"/>
      <c r="DZ194" s="152"/>
      <c r="EA194" s="152"/>
      <c r="EB194" s="152"/>
      <c r="EC194" s="152"/>
      <c r="ED194" s="152"/>
      <c r="EE194" s="152"/>
      <c r="EF194" s="152"/>
      <c r="EG194" s="152"/>
      <c r="EH194" s="152"/>
      <c r="EI194" s="152"/>
      <c r="EJ194" s="152"/>
      <c r="EK194" s="152"/>
      <c r="EL194" s="152"/>
      <c r="EM194" s="152"/>
      <c r="EN194" s="152"/>
      <c r="EO194" s="152"/>
      <c r="EP194" s="152"/>
      <c r="EQ194" s="152"/>
      <c r="ER194" s="152"/>
      <c r="ES194" s="152"/>
      <c r="ET194" s="152"/>
      <c r="EU194" s="152"/>
      <c r="EV194" s="152"/>
      <c r="EW194" s="152"/>
      <c r="EX194" s="152"/>
      <c r="EY194" s="152"/>
      <c r="EZ194" s="152"/>
      <c r="FA194" s="152"/>
      <c r="FB194" s="152"/>
      <c r="FC194" s="152"/>
      <c r="FD194" s="152"/>
      <c r="FE194" s="152"/>
      <c r="FF194" s="152"/>
      <c r="FG194" s="152"/>
      <c r="FH194" s="152"/>
      <c r="FI194" s="152"/>
      <c r="FJ194" s="152"/>
      <c r="FK194" s="152"/>
      <c r="FL194" s="152"/>
      <c r="FM194" s="152"/>
      <c r="FN194" s="152"/>
      <c r="FO194" s="152"/>
      <c r="FP194" s="152"/>
      <c r="FQ194" s="152"/>
      <c r="FR194" s="151"/>
      <c r="FS194" s="151"/>
      <c r="FT194" s="205"/>
      <c r="FU194" s="205"/>
      <c r="FV194" s="205"/>
      <c r="FW194" s="159"/>
    </row>
    <row r="195" s="167" customFormat="true" ht="15" hidden="false" customHeight="false" outlineLevel="0" collapsed="false">
      <c r="A195" s="138" t="n">
        <f aca="false">B195*L195</f>
        <v>0</v>
      </c>
      <c r="B195" s="138"/>
      <c r="C195" s="139" t="n">
        <f aca="false">B195/K195</f>
        <v>0</v>
      </c>
      <c r="D195" s="140" t="s">
        <v>26</v>
      </c>
      <c r="E195" s="141"/>
      <c r="F195" s="160" t="n">
        <v>623003140</v>
      </c>
      <c r="G195" s="160" t="s">
        <v>608</v>
      </c>
      <c r="H195" s="141" t="s">
        <v>609</v>
      </c>
      <c r="I195" s="141" t="s">
        <v>604</v>
      </c>
      <c r="J195" s="141" t="s">
        <v>30</v>
      </c>
      <c r="K195" s="141" t="n">
        <v>20</v>
      </c>
      <c r="L195" s="141" t="n">
        <v>209</v>
      </c>
      <c r="M195" s="141"/>
      <c r="N195" s="161" t="n">
        <v>45260</v>
      </c>
      <c r="O195" s="160" t="s">
        <v>160</v>
      </c>
      <c r="P195" s="162" t="s">
        <v>610</v>
      </c>
      <c r="Q195" s="163" t="n">
        <v>80</v>
      </c>
      <c r="R195" s="163" t="s">
        <v>33</v>
      </c>
      <c r="S195" s="160" t="s">
        <v>607</v>
      </c>
      <c r="T195" s="160" t="n">
        <v>9785447177874</v>
      </c>
      <c r="U195" s="160" t="n">
        <v>623003140</v>
      </c>
      <c r="V195" s="160" t="n">
        <v>10</v>
      </c>
      <c r="W195" s="164" t="s">
        <v>35</v>
      </c>
      <c r="X195" s="217" t="s">
        <v>36</v>
      </c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  <c r="ET195" s="168"/>
      <c r="EU195" s="168"/>
      <c r="EV195" s="168"/>
      <c r="EW195" s="168"/>
      <c r="EX195" s="168"/>
      <c r="EY195" s="168"/>
      <c r="EZ195" s="168"/>
      <c r="FA195" s="168"/>
      <c r="FB195" s="168"/>
      <c r="FC195" s="168"/>
      <c r="FD195" s="168"/>
      <c r="FE195" s="168"/>
      <c r="FF195" s="168"/>
      <c r="FG195" s="168"/>
      <c r="FH195" s="168"/>
      <c r="FI195" s="168"/>
      <c r="FJ195" s="168"/>
      <c r="FK195" s="168"/>
      <c r="FL195" s="168"/>
      <c r="FM195" s="168"/>
      <c r="FN195" s="168"/>
      <c r="FO195" s="168"/>
      <c r="FP195" s="168"/>
      <c r="FQ195" s="168"/>
      <c r="FR195" s="159"/>
      <c r="FS195" s="159"/>
      <c r="FT195" s="205"/>
      <c r="FU195" s="205"/>
      <c r="FV195" s="205"/>
      <c r="FW195" s="159"/>
    </row>
    <row r="196" s="167" customFormat="true" ht="15" hidden="false" customHeight="true" outlineLevel="0" collapsed="false">
      <c r="A196" s="138" t="n">
        <f aca="false">B196*L196</f>
        <v>0</v>
      </c>
      <c r="B196" s="138"/>
      <c r="C196" s="139" t="n">
        <f aca="false">B196/K196</f>
        <v>0</v>
      </c>
      <c r="D196" s="140" t="s">
        <v>26</v>
      </c>
      <c r="E196" s="141"/>
      <c r="F196" s="160" t="n">
        <v>622004673</v>
      </c>
      <c r="G196" s="160" t="s">
        <v>611</v>
      </c>
      <c r="H196" s="141" t="s">
        <v>612</v>
      </c>
      <c r="I196" s="141" t="s">
        <v>604</v>
      </c>
      <c r="J196" s="141" t="s">
        <v>30</v>
      </c>
      <c r="K196" s="141" t="n">
        <v>20</v>
      </c>
      <c r="L196" s="141" t="n">
        <v>209</v>
      </c>
      <c r="M196" s="173" t="s">
        <v>70</v>
      </c>
      <c r="N196" s="161" t="n">
        <v>45285</v>
      </c>
      <c r="O196" s="160" t="s">
        <v>164</v>
      </c>
      <c r="P196" s="162" t="s">
        <v>613</v>
      </c>
      <c r="Q196" s="163" t="n">
        <v>80</v>
      </c>
      <c r="R196" s="163" t="s">
        <v>33</v>
      </c>
      <c r="S196" s="160" t="s">
        <v>607</v>
      </c>
      <c r="T196" s="160" t="n">
        <v>9785447177508</v>
      </c>
      <c r="U196" s="160" t="n">
        <v>622004673</v>
      </c>
      <c r="V196" s="160" t="n">
        <v>10</v>
      </c>
      <c r="W196" s="164" t="s">
        <v>35</v>
      </c>
      <c r="X196" s="217" t="s">
        <v>36</v>
      </c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  <c r="ET196" s="168"/>
      <c r="EU196" s="168"/>
      <c r="EV196" s="168"/>
      <c r="EW196" s="168"/>
      <c r="EX196" s="168"/>
      <c r="EY196" s="168"/>
      <c r="EZ196" s="168"/>
      <c r="FA196" s="168"/>
      <c r="FB196" s="168"/>
      <c r="FC196" s="168"/>
      <c r="FD196" s="168"/>
      <c r="FE196" s="168"/>
      <c r="FF196" s="168"/>
      <c r="FG196" s="168"/>
      <c r="FH196" s="168"/>
      <c r="FI196" s="168"/>
      <c r="FJ196" s="168"/>
      <c r="FK196" s="168"/>
      <c r="FL196" s="168"/>
      <c r="FM196" s="168"/>
      <c r="FN196" s="168"/>
      <c r="FO196" s="168"/>
      <c r="FP196" s="168"/>
      <c r="FQ196" s="168"/>
      <c r="FR196" s="168"/>
      <c r="FS196" s="168"/>
      <c r="FT196" s="159"/>
      <c r="FU196" s="159"/>
      <c r="FV196" s="159"/>
    </row>
    <row r="197" s="167" customFormat="true" ht="15" hidden="false" customHeight="true" outlineLevel="0" collapsed="false">
      <c r="A197" s="138" t="n">
        <f aca="false">B197*L197</f>
        <v>0</v>
      </c>
      <c r="B197" s="138"/>
      <c r="C197" s="139" t="n">
        <f aca="false">B197/K197</f>
        <v>0</v>
      </c>
      <c r="D197" s="140" t="s">
        <v>26</v>
      </c>
      <c r="E197" s="141"/>
      <c r="F197" s="160" t="n">
        <v>623003100</v>
      </c>
      <c r="G197" s="160" t="s">
        <v>614</v>
      </c>
      <c r="H197" s="141" t="s">
        <v>612</v>
      </c>
      <c r="I197" s="141" t="s">
        <v>604</v>
      </c>
      <c r="J197" s="141" t="s">
        <v>30</v>
      </c>
      <c r="K197" s="141" t="n">
        <v>20</v>
      </c>
      <c r="L197" s="141" t="n">
        <v>209</v>
      </c>
      <c r="M197" s="141"/>
      <c r="N197" s="161" t="n">
        <v>45286</v>
      </c>
      <c r="O197" s="160" t="s">
        <v>164</v>
      </c>
      <c r="P197" s="162" t="s">
        <v>615</v>
      </c>
      <c r="Q197" s="163" t="n">
        <v>80</v>
      </c>
      <c r="R197" s="163" t="s">
        <v>33</v>
      </c>
      <c r="S197" s="160" t="s">
        <v>607</v>
      </c>
      <c r="T197" s="160" t="n">
        <v>9785447177775</v>
      </c>
      <c r="U197" s="160" t="n">
        <v>623003100</v>
      </c>
      <c r="V197" s="160" t="n">
        <v>10</v>
      </c>
      <c r="W197" s="164" t="s">
        <v>35</v>
      </c>
      <c r="X197" s="217" t="s">
        <v>36</v>
      </c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  <c r="ET197" s="168"/>
      <c r="EU197" s="168"/>
      <c r="EV197" s="168"/>
      <c r="EW197" s="168"/>
      <c r="EX197" s="168"/>
      <c r="EY197" s="168"/>
      <c r="EZ197" s="168"/>
      <c r="FA197" s="168"/>
      <c r="FB197" s="168"/>
      <c r="FC197" s="168"/>
      <c r="FD197" s="168"/>
      <c r="FE197" s="168"/>
      <c r="FF197" s="168"/>
      <c r="FG197" s="168"/>
      <c r="FH197" s="168"/>
      <c r="FI197" s="168"/>
      <c r="FJ197" s="168"/>
      <c r="FK197" s="168"/>
      <c r="FL197" s="168"/>
      <c r="FM197" s="168"/>
      <c r="FN197" s="168"/>
      <c r="FO197" s="168"/>
      <c r="FP197" s="168"/>
      <c r="FQ197" s="168"/>
      <c r="FR197" s="168"/>
      <c r="FS197" s="168"/>
      <c r="FT197" s="159"/>
      <c r="FU197" s="159"/>
      <c r="FV197" s="159"/>
    </row>
    <row r="198" s="167" customFormat="true" ht="15" hidden="false" customHeight="true" outlineLevel="0" collapsed="false">
      <c r="A198" s="138" t="n">
        <f aca="false">B198*L198</f>
        <v>0</v>
      </c>
      <c r="B198" s="138"/>
      <c r="C198" s="138" t="n">
        <f aca="false">B198/K198</f>
        <v>0</v>
      </c>
      <c r="D198" s="140" t="s">
        <v>55</v>
      </c>
      <c r="E198" s="141"/>
      <c r="F198" s="160" t="n">
        <v>624003250</v>
      </c>
      <c r="G198" s="160" t="s">
        <v>616</v>
      </c>
      <c r="H198" s="141" t="s">
        <v>617</v>
      </c>
      <c r="I198" s="141" t="s">
        <v>604</v>
      </c>
      <c r="J198" s="141" t="s">
        <v>30</v>
      </c>
      <c r="K198" s="141" t="n">
        <v>20</v>
      </c>
      <c r="L198" s="141" t="n">
        <v>249</v>
      </c>
      <c r="M198" s="141"/>
      <c r="N198" s="161" t="n">
        <v>45509</v>
      </c>
      <c r="O198" s="160" t="s">
        <v>618</v>
      </c>
      <c r="P198" s="160" t="n">
        <v>4660237956431</v>
      </c>
      <c r="Q198" s="163" t="n">
        <v>80</v>
      </c>
      <c r="R198" s="163" t="s">
        <v>33</v>
      </c>
      <c r="S198" s="160" t="s">
        <v>607</v>
      </c>
      <c r="T198" s="160" t="n">
        <v>4660237956431</v>
      </c>
      <c r="U198" s="160" t="n">
        <v>624003250</v>
      </c>
      <c r="V198" s="160" t="n">
        <v>10</v>
      </c>
      <c r="W198" s="164" t="s">
        <v>35</v>
      </c>
      <c r="X198" s="217" t="s">
        <v>36</v>
      </c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  <c r="ET198" s="168"/>
      <c r="EU198" s="168"/>
      <c r="EV198" s="168"/>
      <c r="EW198" s="168"/>
      <c r="EX198" s="168"/>
      <c r="EY198" s="168"/>
      <c r="EZ198" s="168"/>
      <c r="FA198" s="168"/>
      <c r="FB198" s="168"/>
      <c r="FC198" s="168"/>
      <c r="FD198" s="168"/>
      <c r="FE198" s="168"/>
      <c r="FF198" s="168"/>
      <c r="FG198" s="168"/>
      <c r="FH198" s="168"/>
      <c r="FI198" s="168"/>
      <c r="FJ198" s="168"/>
      <c r="FK198" s="168"/>
      <c r="FL198" s="168"/>
      <c r="FM198" s="168"/>
      <c r="FN198" s="168"/>
      <c r="FO198" s="168"/>
      <c r="FP198" s="168"/>
      <c r="FQ198" s="168"/>
      <c r="FR198" s="168"/>
      <c r="FS198" s="168"/>
      <c r="FT198" s="159"/>
      <c r="FU198" s="159"/>
      <c r="FV198" s="159"/>
    </row>
    <row r="199" s="150" customFormat="true" ht="15" hidden="false" customHeight="false" outlineLevel="0" collapsed="false">
      <c r="A199" s="138" t="n">
        <f aca="false">B199*L199</f>
        <v>0</v>
      </c>
      <c r="B199" s="139"/>
      <c r="C199" s="139" t="n">
        <f aca="false">B199/K199</f>
        <v>0</v>
      </c>
      <c r="D199" s="169" t="s">
        <v>26</v>
      </c>
      <c r="E199" s="170"/>
      <c r="F199" s="181" t="n">
        <v>622004682</v>
      </c>
      <c r="G199" s="181" t="s">
        <v>619</v>
      </c>
      <c r="H199" s="173" t="s">
        <v>620</v>
      </c>
      <c r="I199" s="173" t="s">
        <v>604</v>
      </c>
      <c r="J199" s="173" t="s">
        <v>30</v>
      </c>
      <c r="K199" s="173" t="n">
        <v>20</v>
      </c>
      <c r="L199" s="173" t="n">
        <v>209</v>
      </c>
      <c r="M199" s="173" t="s">
        <v>70</v>
      </c>
      <c r="N199" s="182" t="n">
        <v>45134</v>
      </c>
      <c r="O199" s="181" t="s">
        <v>66</v>
      </c>
      <c r="P199" s="145" t="s">
        <v>621</v>
      </c>
      <c r="Q199" s="146" t="n">
        <v>80</v>
      </c>
      <c r="R199" s="184" t="s">
        <v>33</v>
      </c>
      <c r="S199" s="181" t="s">
        <v>622</v>
      </c>
      <c r="T199" s="181" t="n">
        <v>9785447177843</v>
      </c>
      <c r="U199" s="181" t="n">
        <v>622004682</v>
      </c>
      <c r="V199" s="181" t="n">
        <v>10</v>
      </c>
      <c r="W199" s="185" t="s">
        <v>35</v>
      </c>
      <c r="X199" s="178" t="s">
        <v>36</v>
      </c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152"/>
      <c r="AZ199" s="152"/>
      <c r="BA199" s="152"/>
      <c r="BB199" s="152"/>
      <c r="BC199" s="152"/>
      <c r="BD199" s="152"/>
      <c r="BE199" s="152"/>
      <c r="BF199" s="152"/>
      <c r="BG199" s="152"/>
      <c r="BH199" s="152"/>
      <c r="BI199" s="152"/>
      <c r="BJ199" s="152"/>
      <c r="BK199" s="152"/>
      <c r="BL199" s="152"/>
      <c r="BM199" s="152"/>
      <c r="BN199" s="152"/>
      <c r="BO199" s="152"/>
      <c r="BP199" s="152"/>
      <c r="BQ199" s="152"/>
      <c r="BR199" s="152"/>
      <c r="BS199" s="152"/>
      <c r="BT199" s="152"/>
      <c r="BU199" s="152"/>
      <c r="BV199" s="152"/>
      <c r="BW199" s="152"/>
      <c r="BX199" s="152"/>
      <c r="BY199" s="152"/>
      <c r="BZ199" s="152"/>
      <c r="CA199" s="152"/>
      <c r="CB199" s="152"/>
      <c r="CC199" s="152"/>
      <c r="CD199" s="152"/>
      <c r="CE199" s="152"/>
      <c r="CF199" s="152"/>
      <c r="CG199" s="152"/>
      <c r="CH199" s="152"/>
      <c r="CI199" s="152"/>
      <c r="CJ199" s="152"/>
      <c r="CK199" s="152"/>
      <c r="CL199" s="152"/>
      <c r="CM199" s="152"/>
      <c r="CN199" s="152"/>
      <c r="CO199" s="152"/>
      <c r="CP199" s="152"/>
      <c r="CQ199" s="152"/>
      <c r="CR199" s="152"/>
      <c r="CS199" s="152"/>
      <c r="CT199" s="152"/>
      <c r="CU199" s="152"/>
      <c r="CV199" s="152"/>
      <c r="CW199" s="152"/>
      <c r="CX199" s="152"/>
      <c r="CY199" s="152"/>
      <c r="CZ199" s="152"/>
      <c r="DA199" s="152"/>
      <c r="DB199" s="152"/>
      <c r="DC199" s="152"/>
      <c r="DD199" s="152"/>
      <c r="DE199" s="152"/>
      <c r="DF199" s="152"/>
      <c r="DG199" s="152"/>
      <c r="DH199" s="152"/>
      <c r="DI199" s="152"/>
      <c r="DJ199" s="152"/>
      <c r="DK199" s="152"/>
      <c r="DL199" s="152"/>
      <c r="DM199" s="152"/>
      <c r="DN199" s="152"/>
      <c r="DO199" s="152"/>
      <c r="DP199" s="152"/>
      <c r="DQ199" s="152"/>
      <c r="DR199" s="152"/>
      <c r="DS199" s="152"/>
      <c r="DT199" s="152"/>
      <c r="DU199" s="152"/>
      <c r="DV199" s="152"/>
      <c r="DW199" s="152"/>
      <c r="DX199" s="152"/>
      <c r="DY199" s="152"/>
      <c r="DZ199" s="152"/>
      <c r="EA199" s="152"/>
      <c r="EB199" s="152"/>
      <c r="EC199" s="152"/>
      <c r="ED199" s="152"/>
      <c r="EE199" s="152"/>
      <c r="EF199" s="152"/>
      <c r="EG199" s="152"/>
      <c r="EH199" s="152"/>
      <c r="EI199" s="152"/>
      <c r="EJ199" s="152"/>
      <c r="EK199" s="152"/>
      <c r="EL199" s="152"/>
      <c r="EM199" s="152"/>
      <c r="EN199" s="152"/>
      <c r="EO199" s="152"/>
      <c r="EP199" s="152"/>
      <c r="EQ199" s="152"/>
      <c r="ER199" s="152"/>
      <c r="ES199" s="152"/>
      <c r="ET199" s="152"/>
      <c r="EU199" s="152"/>
      <c r="EV199" s="152"/>
      <c r="EW199" s="152"/>
      <c r="EX199" s="152"/>
      <c r="EY199" s="152"/>
      <c r="EZ199" s="152"/>
      <c r="FA199" s="152"/>
      <c r="FB199" s="152"/>
      <c r="FC199" s="152"/>
      <c r="FD199" s="152"/>
      <c r="FE199" s="152"/>
      <c r="FF199" s="152"/>
      <c r="FG199" s="152"/>
      <c r="FH199" s="152"/>
      <c r="FI199" s="152"/>
      <c r="FJ199" s="152"/>
      <c r="FK199" s="152"/>
      <c r="FL199" s="152"/>
      <c r="FM199" s="152"/>
      <c r="FN199" s="152"/>
      <c r="FO199" s="152"/>
      <c r="FP199" s="152"/>
      <c r="FQ199" s="152"/>
      <c r="FR199" s="151"/>
      <c r="FS199" s="151"/>
      <c r="FT199" s="205"/>
      <c r="FU199" s="205"/>
      <c r="FV199" s="205"/>
      <c r="FW199" s="159"/>
    </row>
    <row r="200" s="167" customFormat="true" ht="15" hidden="false" customHeight="false" outlineLevel="0" collapsed="false">
      <c r="A200" s="138" t="n">
        <f aca="false">B200*L200</f>
        <v>0</v>
      </c>
      <c r="B200" s="138"/>
      <c r="C200" s="138" t="n">
        <f aca="false">B200/K200</f>
        <v>0</v>
      </c>
      <c r="D200" s="140" t="s">
        <v>55</v>
      </c>
      <c r="E200" s="141"/>
      <c r="F200" s="160" t="n">
        <v>624003260</v>
      </c>
      <c r="G200" s="160" t="s">
        <v>623</v>
      </c>
      <c r="H200" s="141" t="s">
        <v>624</v>
      </c>
      <c r="I200" s="141" t="s">
        <v>604</v>
      </c>
      <c r="J200" s="141" t="s">
        <v>30</v>
      </c>
      <c r="K200" s="141" t="n">
        <v>20</v>
      </c>
      <c r="L200" s="141" t="n">
        <v>249</v>
      </c>
      <c r="M200" s="141"/>
      <c r="N200" s="161" t="n">
        <v>45509</v>
      </c>
      <c r="O200" s="160" t="s">
        <v>217</v>
      </c>
      <c r="P200" s="162" t="s">
        <v>625</v>
      </c>
      <c r="Q200" s="163" t="n">
        <v>80</v>
      </c>
      <c r="R200" s="163" t="s">
        <v>33</v>
      </c>
      <c r="S200" s="160" t="s">
        <v>607</v>
      </c>
      <c r="T200" s="160" t="n">
        <v>9785447182960</v>
      </c>
      <c r="U200" s="160" t="n">
        <v>624003260</v>
      </c>
      <c r="V200" s="160" t="n">
        <v>10</v>
      </c>
      <c r="W200" s="164" t="s">
        <v>35</v>
      </c>
      <c r="X200" s="217" t="s">
        <v>36</v>
      </c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  <c r="EC200" s="168"/>
      <c r="ED200" s="168"/>
      <c r="EE200" s="168"/>
      <c r="EF200" s="168"/>
      <c r="EG200" s="168"/>
      <c r="EH200" s="168"/>
      <c r="EI200" s="168"/>
      <c r="EJ200" s="168"/>
      <c r="EK200" s="168"/>
      <c r="EL200" s="168"/>
      <c r="EM200" s="168"/>
      <c r="EN200" s="168"/>
      <c r="EO200" s="168"/>
      <c r="EP200" s="168"/>
      <c r="EQ200" s="168"/>
      <c r="ER200" s="168"/>
      <c r="ES200" s="168"/>
      <c r="ET200" s="168"/>
      <c r="EU200" s="168"/>
      <c r="EV200" s="168"/>
      <c r="EW200" s="168"/>
      <c r="EX200" s="168"/>
      <c r="EY200" s="168"/>
      <c r="EZ200" s="168"/>
      <c r="FA200" s="168"/>
      <c r="FB200" s="168"/>
      <c r="FC200" s="168"/>
      <c r="FD200" s="168"/>
      <c r="FE200" s="168"/>
      <c r="FF200" s="168"/>
      <c r="FG200" s="168"/>
      <c r="FH200" s="168"/>
      <c r="FI200" s="168"/>
      <c r="FJ200" s="168"/>
      <c r="FK200" s="168"/>
      <c r="FL200" s="168"/>
      <c r="FM200" s="168"/>
      <c r="FN200" s="168"/>
      <c r="FO200" s="168"/>
      <c r="FP200" s="168"/>
      <c r="FQ200" s="168"/>
      <c r="FR200" s="159"/>
      <c r="FS200" s="159"/>
      <c r="FT200" s="205"/>
      <c r="FU200" s="205"/>
      <c r="FV200" s="205"/>
      <c r="FW200" s="159"/>
    </row>
    <row r="201" s="167" customFormat="true" ht="15" hidden="false" customHeight="false" outlineLevel="0" collapsed="false">
      <c r="A201" s="138" t="n">
        <f aca="false">B201*L201</f>
        <v>0</v>
      </c>
      <c r="B201" s="138"/>
      <c r="C201" s="139" t="n">
        <f aca="false">B201/K201</f>
        <v>0</v>
      </c>
      <c r="D201" s="140" t="s">
        <v>26</v>
      </c>
      <c r="E201" s="141"/>
      <c r="F201" s="160" t="n">
        <v>623003110</v>
      </c>
      <c r="G201" s="160" t="s">
        <v>626</v>
      </c>
      <c r="H201" s="141" t="s">
        <v>627</v>
      </c>
      <c r="I201" s="141" t="s">
        <v>604</v>
      </c>
      <c r="J201" s="141" t="s">
        <v>30</v>
      </c>
      <c r="K201" s="141" t="n">
        <v>20</v>
      </c>
      <c r="L201" s="141" t="n">
        <v>209</v>
      </c>
      <c r="M201" s="141"/>
      <c r="N201" s="161" t="n">
        <v>45286</v>
      </c>
      <c r="O201" s="160" t="s">
        <v>31</v>
      </c>
      <c r="P201" s="219" t="s">
        <v>628</v>
      </c>
      <c r="Q201" s="163" t="n">
        <v>80</v>
      </c>
      <c r="R201" s="163" t="s">
        <v>33</v>
      </c>
      <c r="S201" s="160" t="s">
        <v>607</v>
      </c>
      <c r="T201" s="210" t="n">
        <v>9785447177645</v>
      </c>
      <c r="U201" s="160" t="n">
        <v>623003110</v>
      </c>
      <c r="V201" s="160" t="n">
        <v>10</v>
      </c>
      <c r="W201" s="164" t="s">
        <v>35</v>
      </c>
      <c r="X201" s="217" t="s">
        <v>36</v>
      </c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  <c r="EC201" s="168"/>
      <c r="ED201" s="168"/>
      <c r="EE201" s="168"/>
      <c r="EF201" s="168"/>
      <c r="EG201" s="168"/>
      <c r="EH201" s="168"/>
      <c r="EI201" s="168"/>
      <c r="EJ201" s="168"/>
      <c r="EK201" s="168"/>
      <c r="EL201" s="168"/>
      <c r="EM201" s="168"/>
      <c r="EN201" s="168"/>
      <c r="EO201" s="168"/>
      <c r="EP201" s="168"/>
      <c r="EQ201" s="168"/>
      <c r="ER201" s="168"/>
      <c r="ES201" s="168"/>
      <c r="ET201" s="168"/>
      <c r="EU201" s="168"/>
      <c r="EV201" s="168"/>
      <c r="EW201" s="168"/>
      <c r="EX201" s="168"/>
      <c r="EY201" s="168"/>
      <c r="EZ201" s="168"/>
      <c r="FA201" s="168"/>
      <c r="FB201" s="168"/>
      <c r="FC201" s="168"/>
      <c r="FD201" s="168"/>
      <c r="FE201" s="168"/>
      <c r="FF201" s="168"/>
      <c r="FG201" s="168"/>
      <c r="FH201" s="168"/>
      <c r="FI201" s="168"/>
      <c r="FJ201" s="168"/>
      <c r="FK201" s="168"/>
      <c r="FL201" s="168"/>
      <c r="FM201" s="168"/>
      <c r="FN201" s="168"/>
      <c r="FO201" s="168"/>
      <c r="FP201" s="168"/>
      <c r="FQ201" s="168"/>
      <c r="FR201" s="159"/>
      <c r="FS201" s="159"/>
      <c r="FT201" s="205"/>
      <c r="FU201" s="205"/>
      <c r="FV201" s="205"/>
      <c r="FW201" s="159"/>
    </row>
    <row r="202" s="167" customFormat="true" ht="15" hidden="false" customHeight="false" outlineLevel="0" collapsed="false">
      <c r="A202" s="138" t="n">
        <f aca="false">B202*L202</f>
        <v>0</v>
      </c>
      <c r="B202" s="138"/>
      <c r="C202" s="138" t="n">
        <f aca="false">B202/K202</f>
        <v>0</v>
      </c>
      <c r="D202" s="140" t="s">
        <v>55</v>
      </c>
      <c r="E202" s="141"/>
      <c r="F202" s="160" t="n">
        <v>623003120</v>
      </c>
      <c r="G202" s="160" t="s">
        <v>629</v>
      </c>
      <c r="H202" s="141" t="s">
        <v>630</v>
      </c>
      <c r="I202" s="141" t="s">
        <v>604</v>
      </c>
      <c r="J202" s="141" t="s">
        <v>30</v>
      </c>
      <c r="K202" s="141" t="n">
        <v>20</v>
      </c>
      <c r="L202" s="141" t="n">
        <v>249</v>
      </c>
      <c r="M202" s="141"/>
      <c r="N202" s="161" t="n">
        <v>45509</v>
      </c>
      <c r="O202" s="160" t="s">
        <v>102</v>
      </c>
      <c r="P202" s="219" t="s">
        <v>631</v>
      </c>
      <c r="Q202" s="163" t="n">
        <v>80</v>
      </c>
      <c r="R202" s="163" t="s">
        <v>33</v>
      </c>
      <c r="S202" s="160" t="s">
        <v>607</v>
      </c>
      <c r="T202" s="210" t="n">
        <v>9785447174682</v>
      </c>
      <c r="U202" s="160" t="n">
        <v>623003120</v>
      </c>
      <c r="V202" s="160" t="n">
        <v>10</v>
      </c>
      <c r="W202" s="164" t="s">
        <v>35</v>
      </c>
      <c r="X202" s="217" t="s">
        <v>36</v>
      </c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  <c r="EC202" s="168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168"/>
      <c r="EN202" s="168"/>
      <c r="EO202" s="168"/>
      <c r="EP202" s="168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168"/>
      <c r="FA202" s="168"/>
      <c r="FB202" s="168"/>
      <c r="FC202" s="168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168"/>
      <c r="FN202" s="168"/>
      <c r="FO202" s="168"/>
      <c r="FP202" s="168"/>
      <c r="FQ202" s="168"/>
      <c r="FR202" s="159"/>
      <c r="FS202" s="159"/>
      <c r="FT202" s="205"/>
      <c r="FU202" s="205"/>
      <c r="FV202" s="205"/>
      <c r="FW202" s="159"/>
    </row>
    <row r="203" s="150" customFormat="true" ht="15" hidden="false" customHeight="false" outlineLevel="0" collapsed="false">
      <c r="A203" s="138" t="n">
        <f aca="false">B203*L203</f>
        <v>0</v>
      </c>
      <c r="B203" s="139"/>
      <c r="C203" s="139" t="n">
        <f aca="false">B203/K203</f>
        <v>0</v>
      </c>
      <c r="D203" s="169" t="s">
        <v>26</v>
      </c>
      <c r="E203" s="170"/>
      <c r="F203" s="181" t="n">
        <v>622004721</v>
      </c>
      <c r="G203" s="181" t="s">
        <v>632</v>
      </c>
      <c r="H203" s="173" t="s">
        <v>633</v>
      </c>
      <c r="I203" s="173" t="s">
        <v>604</v>
      </c>
      <c r="J203" s="173" t="s">
        <v>30</v>
      </c>
      <c r="K203" s="173" t="n">
        <v>20</v>
      </c>
      <c r="L203" s="173" t="n">
        <v>209</v>
      </c>
      <c r="M203" s="173" t="s">
        <v>70</v>
      </c>
      <c r="N203" s="182" t="n">
        <v>45001</v>
      </c>
      <c r="O203" s="181" t="s">
        <v>43</v>
      </c>
      <c r="P203" s="183" t="s">
        <v>634</v>
      </c>
      <c r="Q203" s="146" t="n">
        <v>80</v>
      </c>
      <c r="R203" s="184" t="s">
        <v>33</v>
      </c>
      <c r="S203" s="181" t="s">
        <v>607</v>
      </c>
      <c r="T203" s="181" t="n">
        <v>9785447177881</v>
      </c>
      <c r="U203" s="181" t="n">
        <v>622004721</v>
      </c>
      <c r="V203" s="181" t="n">
        <v>10</v>
      </c>
      <c r="W203" s="185" t="s">
        <v>35</v>
      </c>
      <c r="X203" s="178" t="s">
        <v>36</v>
      </c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152"/>
      <c r="AZ203" s="152"/>
      <c r="BA203" s="152"/>
      <c r="BB203" s="152"/>
      <c r="BC203" s="152"/>
      <c r="BD203" s="152"/>
      <c r="BE203" s="152"/>
      <c r="BF203" s="152"/>
      <c r="BG203" s="152"/>
      <c r="BH203" s="152"/>
      <c r="BI203" s="152"/>
      <c r="BJ203" s="152"/>
      <c r="BK203" s="152"/>
      <c r="BL203" s="152"/>
      <c r="BM203" s="152"/>
      <c r="BN203" s="152"/>
      <c r="BO203" s="152"/>
      <c r="BP203" s="152"/>
      <c r="BQ203" s="152"/>
      <c r="BR203" s="152"/>
      <c r="BS203" s="152"/>
      <c r="BT203" s="152"/>
      <c r="BU203" s="152"/>
      <c r="BV203" s="152"/>
      <c r="BW203" s="152"/>
      <c r="BX203" s="152"/>
      <c r="BY203" s="152"/>
      <c r="BZ203" s="152"/>
      <c r="CA203" s="152"/>
      <c r="CB203" s="152"/>
      <c r="CC203" s="152"/>
      <c r="CD203" s="152"/>
      <c r="CE203" s="152"/>
      <c r="CF203" s="152"/>
      <c r="CG203" s="152"/>
      <c r="CH203" s="152"/>
      <c r="CI203" s="152"/>
      <c r="CJ203" s="152"/>
      <c r="CK203" s="152"/>
      <c r="CL203" s="152"/>
      <c r="CM203" s="152"/>
      <c r="CN203" s="152"/>
      <c r="CO203" s="152"/>
      <c r="CP203" s="152"/>
      <c r="CQ203" s="152"/>
      <c r="CR203" s="152"/>
      <c r="CS203" s="152"/>
      <c r="CT203" s="152"/>
      <c r="CU203" s="152"/>
      <c r="CV203" s="152"/>
      <c r="CW203" s="152"/>
      <c r="CX203" s="152"/>
      <c r="CY203" s="152"/>
      <c r="CZ203" s="152"/>
      <c r="DA203" s="152"/>
      <c r="DB203" s="152"/>
      <c r="DC203" s="152"/>
      <c r="DD203" s="152"/>
      <c r="DE203" s="152"/>
      <c r="DF203" s="152"/>
      <c r="DG203" s="152"/>
      <c r="DH203" s="152"/>
      <c r="DI203" s="152"/>
      <c r="DJ203" s="152"/>
      <c r="DK203" s="152"/>
      <c r="DL203" s="152"/>
      <c r="DM203" s="152"/>
      <c r="DN203" s="152"/>
      <c r="DO203" s="152"/>
      <c r="DP203" s="152"/>
      <c r="DQ203" s="152"/>
      <c r="DR203" s="152"/>
      <c r="DS203" s="152"/>
      <c r="DT203" s="152"/>
      <c r="DU203" s="152"/>
      <c r="DV203" s="152"/>
      <c r="DW203" s="152"/>
      <c r="DX203" s="152"/>
      <c r="DY203" s="152"/>
      <c r="DZ203" s="152"/>
      <c r="EA203" s="152"/>
      <c r="EB203" s="152"/>
      <c r="EC203" s="152"/>
      <c r="ED203" s="152"/>
      <c r="EE203" s="152"/>
      <c r="EF203" s="152"/>
      <c r="EG203" s="152"/>
      <c r="EH203" s="152"/>
      <c r="EI203" s="152"/>
      <c r="EJ203" s="152"/>
      <c r="EK203" s="152"/>
      <c r="EL203" s="152"/>
      <c r="EM203" s="152"/>
      <c r="EN203" s="152"/>
      <c r="EO203" s="152"/>
      <c r="EP203" s="152"/>
      <c r="EQ203" s="152"/>
      <c r="ER203" s="152"/>
      <c r="ES203" s="152"/>
      <c r="ET203" s="152"/>
      <c r="EU203" s="152"/>
      <c r="EV203" s="152"/>
      <c r="EW203" s="152"/>
      <c r="EX203" s="152"/>
      <c r="EY203" s="152"/>
      <c r="EZ203" s="152"/>
      <c r="FA203" s="152"/>
      <c r="FB203" s="152"/>
      <c r="FC203" s="152"/>
      <c r="FD203" s="152"/>
      <c r="FE203" s="152"/>
      <c r="FF203" s="152"/>
      <c r="FG203" s="152"/>
      <c r="FH203" s="152"/>
      <c r="FI203" s="152"/>
      <c r="FJ203" s="152"/>
      <c r="FK203" s="152"/>
      <c r="FL203" s="152"/>
      <c r="FM203" s="152"/>
      <c r="FN203" s="152"/>
      <c r="FO203" s="152"/>
      <c r="FP203" s="152"/>
      <c r="FQ203" s="152"/>
      <c r="FR203" s="151"/>
      <c r="FS203" s="151"/>
      <c r="FT203" s="205"/>
      <c r="FU203" s="205"/>
      <c r="FV203" s="205"/>
      <c r="FW203" s="159"/>
    </row>
    <row r="204" s="150" customFormat="true" ht="15" hidden="false" customHeight="false" outlineLevel="0" collapsed="false">
      <c r="A204" s="138" t="n">
        <f aca="false">B204*L204</f>
        <v>0</v>
      </c>
      <c r="B204" s="139"/>
      <c r="C204" s="139" t="n">
        <f aca="false">B204/K204</f>
        <v>0</v>
      </c>
      <c r="D204" s="169" t="s">
        <v>26</v>
      </c>
      <c r="E204" s="170"/>
      <c r="F204" s="181" t="n">
        <v>622004722</v>
      </c>
      <c r="G204" s="181" t="s">
        <v>635</v>
      </c>
      <c r="H204" s="173" t="s">
        <v>633</v>
      </c>
      <c r="I204" s="173" t="s">
        <v>604</v>
      </c>
      <c r="J204" s="173" t="s">
        <v>30</v>
      </c>
      <c r="K204" s="173" t="n">
        <v>20</v>
      </c>
      <c r="L204" s="173" t="n">
        <v>209</v>
      </c>
      <c r="M204" s="173" t="s">
        <v>70</v>
      </c>
      <c r="N204" s="182" t="n">
        <v>45134</v>
      </c>
      <c r="O204" s="181" t="s">
        <v>43</v>
      </c>
      <c r="P204" s="183" t="s">
        <v>634</v>
      </c>
      <c r="Q204" s="146" t="n">
        <v>80</v>
      </c>
      <c r="R204" s="184" t="s">
        <v>33</v>
      </c>
      <c r="S204" s="181" t="s">
        <v>607</v>
      </c>
      <c r="T204" s="142" t="n">
        <v>9785447177881</v>
      </c>
      <c r="U204" s="181" t="n">
        <v>622004722</v>
      </c>
      <c r="V204" s="181" t="n">
        <v>10</v>
      </c>
      <c r="W204" s="185" t="s">
        <v>35</v>
      </c>
      <c r="X204" s="178" t="s">
        <v>36</v>
      </c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152"/>
      <c r="AZ204" s="152"/>
      <c r="BA204" s="152"/>
      <c r="BB204" s="152"/>
      <c r="BC204" s="152"/>
      <c r="BD204" s="152"/>
      <c r="BE204" s="152"/>
      <c r="BF204" s="152"/>
      <c r="BG204" s="152"/>
      <c r="BH204" s="152"/>
      <c r="BI204" s="152"/>
      <c r="BJ204" s="152"/>
      <c r="BK204" s="152"/>
      <c r="BL204" s="152"/>
      <c r="BM204" s="152"/>
      <c r="BN204" s="152"/>
      <c r="BO204" s="152"/>
      <c r="BP204" s="152"/>
      <c r="BQ204" s="152"/>
      <c r="BR204" s="152"/>
      <c r="BS204" s="152"/>
      <c r="BT204" s="152"/>
      <c r="BU204" s="152"/>
      <c r="BV204" s="152"/>
      <c r="BW204" s="152"/>
      <c r="BX204" s="152"/>
      <c r="BY204" s="152"/>
      <c r="BZ204" s="152"/>
      <c r="CA204" s="152"/>
      <c r="CB204" s="152"/>
      <c r="CC204" s="152"/>
      <c r="CD204" s="152"/>
      <c r="CE204" s="152"/>
      <c r="CF204" s="152"/>
      <c r="CG204" s="152"/>
      <c r="CH204" s="152"/>
      <c r="CI204" s="152"/>
      <c r="CJ204" s="152"/>
      <c r="CK204" s="152"/>
      <c r="CL204" s="152"/>
      <c r="CM204" s="152"/>
      <c r="CN204" s="152"/>
      <c r="CO204" s="152"/>
      <c r="CP204" s="152"/>
      <c r="CQ204" s="152"/>
      <c r="CR204" s="152"/>
      <c r="CS204" s="152"/>
      <c r="CT204" s="152"/>
      <c r="CU204" s="152"/>
      <c r="CV204" s="152"/>
      <c r="CW204" s="152"/>
      <c r="CX204" s="152"/>
      <c r="CY204" s="152"/>
      <c r="CZ204" s="152"/>
      <c r="DA204" s="152"/>
      <c r="DB204" s="152"/>
      <c r="DC204" s="152"/>
      <c r="DD204" s="152"/>
      <c r="DE204" s="152"/>
      <c r="DF204" s="152"/>
      <c r="DG204" s="152"/>
      <c r="DH204" s="152"/>
      <c r="DI204" s="152"/>
      <c r="DJ204" s="152"/>
      <c r="DK204" s="152"/>
      <c r="DL204" s="152"/>
      <c r="DM204" s="152"/>
      <c r="DN204" s="152"/>
      <c r="DO204" s="152"/>
      <c r="DP204" s="152"/>
      <c r="DQ204" s="152"/>
      <c r="DR204" s="152"/>
      <c r="DS204" s="152"/>
      <c r="DT204" s="152"/>
      <c r="DU204" s="152"/>
      <c r="DV204" s="152"/>
      <c r="DW204" s="152"/>
      <c r="DX204" s="152"/>
      <c r="DY204" s="152"/>
      <c r="DZ204" s="152"/>
      <c r="EA204" s="152"/>
      <c r="EB204" s="152"/>
      <c r="EC204" s="152"/>
      <c r="ED204" s="152"/>
      <c r="EE204" s="152"/>
      <c r="EF204" s="152"/>
      <c r="EG204" s="152"/>
      <c r="EH204" s="152"/>
      <c r="EI204" s="152"/>
      <c r="EJ204" s="152"/>
      <c r="EK204" s="152"/>
      <c r="EL204" s="152"/>
      <c r="EM204" s="152"/>
      <c r="EN204" s="152"/>
      <c r="EO204" s="152"/>
      <c r="EP204" s="152"/>
      <c r="EQ204" s="152"/>
      <c r="ER204" s="152"/>
      <c r="ES204" s="152"/>
      <c r="ET204" s="152"/>
      <c r="EU204" s="152"/>
      <c r="EV204" s="152"/>
      <c r="EW204" s="152"/>
      <c r="EX204" s="152"/>
      <c r="EY204" s="152"/>
      <c r="EZ204" s="152"/>
      <c r="FA204" s="152"/>
      <c r="FB204" s="152"/>
      <c r="FC204" s="152"/>
      <c r="FD204" s="152"/>
      <c r="FE204" s="152"/>
      <c r="FF204" s="152"/>
      <c r="FG204" s="152"/>
      <c r="FH204" s="152"/>
      <c r="FI204" s="152"/>
      <c r="FJ204" s="152"/>
      <c r="FK204" s="152"/>
      <c r="FL204" s="152"/>
      <c r="FM204" s="152"/>
      <c r="FN204" s="152"/>
      <c r="FO204" s="152"/>
      <c r="FP204" s="152"/>
      <c r="FQ204" s="152"/>
      <c r="FR204" s="151"/>
      <c r="FS204" s="151"/>
      <c r="FT204" s="205"/>
      <c r="FU204" s="205"/>
      <c r="FV204" s="205"/>
      <c r="FW204" s="159"/>
    </row>
    <row r="205" s="167" customFormat="true" ht="15" hidden="false" customHeight="false" outlineLevel="0" collapsed="false">
      <c r="A205" s="138" t="n">
        <f aca="false">B205*L205</f>
        <v>0</v>
      </c>
      <c r="B205" s="138"/>
      <c r="C205" s="138" t="n">
        <f aca="false">B205/K205</f>
        <v>0</v>
      </c>
      <c r="D205" s="140" t="s">
        <v>55</v>
      </c>
      <c r="E205" s="141"/>
      <c r="F205" s="160" t="n">
        <v>624003240</v>
      </c>
      <c r="G205" s="160" t="s">
        <v>636</v>
      </c>
      <c r="H205" s="141" t="s">
        <v>637</v>
      </c>
      <c r="I205" s="141" t="s">
        <v>604</v>
      </c>
      <c r="J205" s="141" t="s">
        <v>30</v>
      </c>
      <c r="K205" s="141" t="n">
        <v>20</v>
      </c>
      <c r="L205" s="141" t="n">
        <v>249</v>
      </c>
      <c r="M205" s="141"/>
      <c r="N205" s="161" t="n">
        <v>45509</v>
      </c>
      <c r="O205" s="160" t="s">
        <v>410</v>
      </c>
      <c r="P205" s="162" t="s">
        <v>638</v>
      </c>
      <c r="Q205" s="163" t="n">
        <v>80</v>
      </c>
      <c r="R205" s="163" t="s">
        <v>33</v>
      </c>
      <c r="S205" s="160" t="s">
        <v>607</v>
      </c>
      <c r="T205" s="160" t="n">
        <v>9785447182946</v>
      </c>
      <c r="U205" s="160" t="n">
        <v>624003240</v>
      </c>
      <c r="V205" s="160" t="n">
        <v>10</v>
      </c>
      <c r="W205" s="164" t="s">
        <v>35</v>
      </c>
      <c r="X205" s="217" t="s">
        <v>36</v>
      </c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  <c r="EC205" s="168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168"/>
      <c r="EN205" s="168"/>
      <c r="EO205" s="168"/>
      <c r="EP205" s="168"/>
      <c r="EQ205" s="168"/>
      <c r="ER205" s="168"/>
      <c r="ES205" s="168"/>
      <c r="ET205" s="168"/>
      <c r="EU205" s="168"/>
      <c r="EV205" s="168"/>
      <c r="EW205" s="168"/>
      <c r="EX205" s="168"/>
      <c r="EY205" s="168"/>
      <c r="EZ205" s="168"/>
      <c r="FA205" s="168"/>
      <c r="FB205" s="168"/>
      <c r="FC205" s="168"/>
      <c r="FD205" s="168"/>
      <c r="FE205" s="168"/>
      <c r="FF205" s="168"/>
      <c r="FG205" s="168"/>
      <c r="FH205" s="168"/>
      <c r="FI205" s="168"/>
      <c r="FJ205" s="168"/>
      <c r="FK205" s="168"/>
      <c r="FL205" s="168"/>
      <c r="FM205" s="168"/>
      <c r="FN205" s="168"/>
      <c r="FO205" s="168"/>
      <c r="FP205" s="168"/>
      <c r="FQ205" s="168"/>
      <c r="FR205" s="159"/>
      <c r="FS205" s="159"/>
      <c r="FT205" s="205"/>
      <c r="FU205" s="205"/>
      <c r="FV205" s="205"/>
      <c r="FW205" s="159"/>
    </row>
    <row r="206" s="150" customFormat="true" ht="15" hidden="false" customHeight="false" outlineLevel="0" collapsed="false">
      <c r="A206" s="138" t="n">
        <f aca="false">B206*L206</f>
        <v>0</v>
      </c>
      <c r="B206" s="139"/>
      <c r="C206" s="139" t="n">
        <f aca="false">B206/K206</f>
        <v>0</v>
      </c>
      <c r="D206" s="169" t="s">
        <v>26</v>
      </c>
      <c r="E206" s="170"/>
      <c r="F206" s="181" t="n">
        <v>622004732</v>
      </c>
      <c r="G206" s="181" t="s">
        <v>639</v>
      </c>
      <c r="H206" s="173" t="s">
        <v>640</v>
      </c>
      <c r="I206" s="173" t="s">
        <v>604</v>
      </c>
      <c r="J206" s="173" t="s">
        <v>30</v>
      </c>
      <c r="K206" s="173" t="n">
        <v>20</v>
      </c>
      <c r="L206" s="173" t="n">
        <v>209</v>
      </c>
      <c r="M206" s="173" t="s">
        <v>70</v>
      </c>
      <c r="N206" s="182" t="n">
        <v>45134</v>
      </c>
      <c r="O206" s="181" t="s">
        <v>48</v>
      </c>
      <c r="P206" s="194" t="s">
        <v>641</v>
      </c>
      <c r="Q206" s="146" t="n">
        <v>80</v>
      </c>
      <c r="R206" s="184" t="s">
        <v>33</v>
      </c>
      <c r="S206" s="181" t="s">
        <v>607</v>
      </c>
      <c r="T206" s="191" t="n">
        <v>9785447177898</v>
      </c>
      <c r="U206" s="181" t="n">
        <v>622004732</v>
      </c>
      <c r="V206" s="181" t="n">
        <v>10</v>
      </c>
      <c r="W206" s="185" t="s">
        <v>35</v>
      </c>
      <c r="X206" s="178" t="s">
        <v>36</v>
      </c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152"/>
      <c r="AZ206" s="152"/>
      <c r="BA206" s="152"/>
      <c r="BB206" s="152"/>
      <c r="BC206" s="152"/>
      <c r="BD206" s="152"/>
      <c r="BE206" s="152"/>
      <c r="BF206" s="152"/>
      <c r="BG206" s="152"/>
      <c r="BH206" s="152"/>
      <c r="BI206" s="152"/>
      <c r="BJ206" s="152"/>
      <c r="BK206" s="152"/>
      <c r="BL206" s="152"/>
      <c r="BM206" s="152"/>
      <c r="BN206" s="152"/>
      <c r="BO206" s="152"/>
      <c r="BP206" s="152"/>
      <c r="BQ206" s="152"/>
      <c r="BR206" s="152"/>
      <c r="BS206" s="152"/>
      <c r="BT206" s="152"/>
      <c r="BU206" s="152"/>
      <c r="BV206" s="152"/>
      <c r="BW206" s="152"/>
      <c r="BX206" s="152"/>
      <c r="BY206" s="152"/>
      <c r="BZ206" s="152"/>
      <c r="CA206" s="152"/>
      <c r="CB206" s="152"/>
      <c r="CC206" s="152"/>
      <c r="CD206" s="152"/>
      <c r="CE206" s="152"/>
      <c r="CF206" s="152"/>
      <c r="CG206" s="152"/>
      <c r="CH206" s="152"/>
      <c r="CI206" s="152"/>
      <c r="CJ206" s="152"/>
      <c r="CK206" s="152"/>
      <c r="CL206" s="152"/>
      <c r="CM206" s="152"/>
      <c r="CN206" s="152"/>
      <c r="CO206" s="152"/>
      <c r="CP206" s="152"/>
      <c r="CQ206" s="152"/>
      <c r="CR206" s="152"/>
      <c r="CS206" s="152"/>
      <c r="CT206" s="152"/>
      <c r="CU206" s="152"/>
      <c r="CV206" s="152"/>
      <c r="CW206" s="152"/>
      <c r="CX206" s="152"/>
      <c r="CY206" s="152"/>
      <c r="CZ206" s="152"/>
      <c r="DA206" s="152"/>
      <c r="DB206" s="152"/>
      <c r="DC206" s="152"/>
      <c r="DD206" s="152"/>
      <c r="DE206" s="152"/>
      <c r="DF206" s="152"/>
      <c r="DG206" s="152"/>
      <c r="DH206" s="152"/>
      <c r="DI206" s="152"/>
      <c r="DJ206" s="152"/>
      <c r="DK206" s="152"/>
      <c r="DL206" s="152"/>
      <c r="DM206" s="152"/>
      <c r="DN206" s="152"/>
      <c r="DO206" s="152"/>
      <c r="DP206" s="152"/>
      <c r="DQ206" s="152"/>
      <c r="DR206" s="152"/>
      <c r="DS206" s="152"/>
      <c r="DT206" s="152"/>
      <c r="DU206" s="152"/>
      <c r="DV206" s="152"/>
      <c r="DW206" s="152"/>
      <c r="DX206" s="152"/>
      <c r="DY206" s="152"/>
      <c r="DZ206" s="152"/>
      <c r="EA206" s="152"/>
      <c r="EB206" s="152"/>
      <c r="EC206" s="152"/>
      <c r="ED206" s="152"/>
      <c r="EE206" s="152"/>
      <c r="EF206" s="152"/>
      <c r="EG206" s="152"/>
      <c r="EH206" s="152"/>
      <c r="EI206" s="152"/>
      <c r="EJ206" s="152"/>
      <c r="EK206" s="152"/>
      <c r="EL206" s="152"/>
      <c r="EM206" s="152"/>
      <c r="EN206" s="152"/>
      <c r="EO206" s="152"/>
      <c r="EP206" s="152"/>
      <c r="EQ206" s="152"/>
      <c r="ER206" s="152"/>
      <c r="ES206" s="152"/>
      <c r="ET206" s="152"/>
      <c r="EU206" s="152"/>
      <c r="EV206" s="152"/>
      <c r="EW206" s="152"/>
      <c r="EX206" s="152"/>
      <c r="EY206" s="152"/>
      <c r="EZ206" s="152"/>
      <c r="FA206" s="152"/>
      <c r="FB206" s="152"/>
      <c r="FC206" s="152"/>
      <c r="FD206" s="152"/>
      <c r="FE206" s="152"/>
      <c r="FF206" s="152"/>
      <c r="FG206" s="152"/>
      <c r="FH206" s="152"/>
      <c r="FI206" s="152"/>
      <c r="FJ206" s="152"/>
      <c r="FK206" s="152"/>
      <c r="FL206" s="152"/>
      <c r="FM206" s="152"/>
      <c r="FN206" s="152"/>
      <c r="FO206" s="152"/>
      <c r="FP206" s="152"/>
      <c r="FQ206" s="152"/>
      <c r="FR206" s="151"/>
      <c r="FS206" s="151"/>
      <c r="FT206" s="205"/>
      <c r="FU206" s="205"/>
      <c r="FV206" s="205"/>
      <c r="FW206" s="159"/>
    </row>
    <row r="207" s="167" customFormat="true" ht="15" hidden="false" customHeight="false" outlineLevel="0" collapsed="false">
      <c r="A207" s="138" t="n">
        <f aca="false">B207*L207</f>
        <v>0</v>
      </c>
      <c r="B207" s="138"/>
      <c r="C207" s="139" t="n">
        <f aca="false">B207/K207</f>
        <v>0</v>
      </c>
      <c r="D207" s="140" t="s">
        <v>26</v>
      </c>
      <c r="E207" s="141"/>
      <c r="F207" s="160" t="n">
        <v>623003780</v>
      </c>
      <c r="G207" s="160" t="s">
        <v>642</v>
      </c>
      <c r="H207" s="141" t="s">
        <v>643</v>
      </c>
      <c r="I207" s="141" t="s">
        <v>644</v>
      </c>
      <c r="J207" s="141" t="s">
        <v>30</v>
      </c>
      <c r="K207" s="141" t="n">
        <v>20</v>
      </c>
      <c r="L207" s="141" t="n">
        <v>205</v>
      </c>
      <c r="M207" s="141"/>
      <c r="N207" s="161" t="n">
        <v>45159</v>
      </c>
      <c r="O207" s="160" t="s">
        <v>48</v>
      </c>
      <c r="P207" s="219" t="s">
        <v>645</v>
      </c>
      <c r="Q207" s="163" t="n">
        <v>64</v>
      </c>
      <c r="R207" s="163" t="s">
        <v>33</v>
      </c>
      <c r="S207" s="160" t="s">
        <v>34</v>
      </c>
      <c r="T207" s="210" t="n">
        <v>9785447180713</v>
      </c>
      <c r="U207" s="160" t="n">
        <v>623003780</v>
      </c>
      <c r="V207" s="160" t="n">
        <v>10</v>
      </c>
      <c r="W207" s="164" t="s">
        <v>35</v>
      </c>
      <c r="X207" s="217" t="s">
        <v>36</v>
      </c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  <c r="EC207" s="168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168"/>
      <c r="EN207" s="168"/>
      <c r="EO207" s="168"/>
      <c r="EP207" s="168"/>
      <c r="EQ207" s="168"/>
      <c r="ER207" s="168"/>
      <c r="ES207" s="168"/>
      <c r="ET207" s="168"/>
      <c r="EU207" s="168"/>
      <c r="EV207" s="168"/>
      <c r="EW207" s="168"/>
      <c r="EX207" s="168"/>
      <c r="EY207" s="168"/>
      <c r="EZ207" s="168"/>
      <c r="FA207" s="168"/>
      <c r="FB207" s="168"/>
      <c r="FC207" s="168"/>
      <c r="FD207" s="168"/>
      <c r="FE207" s="168"/>
      <c r="FF207" s="168"/>
      <c r="FG207" s="168"/>
      <c r="FH207" s="168"/>
      <c r="FI207" s="168"/>
      <c r="FJ207" s="168"/>
      <c r="FK207" s="168"/>
      <c r="FL207" s="168"/>
      <c r="FM207" s="168"/>
      <c r="FN207" s="168"/>
      <c r="FO207" s="168"/>
      <c r="FP207" s="168"/>
      <c r="FQ207" s="168"/>
      <c r="FR207" s="159"/>
      <c r="FS207" s="159"/>
      <c r="FT207" s="205"/>
      <c r="FU207" s="205"/>
      <c r="FV207" s="205"/>
      <c r="FW207" s="159"/>
    </row>
    <row r="208" s="167" customFormat="true" ht="15" hidden="false" customHeight="false" outlineLevel="0" collapsed="false">
      <c r="A208" s="138" t="n">
        <f aca="false">B208*L208</f>
        <v>0</v>
      </c>
      <c r="B208" s="138"/>
      <c r="C208" s="138" t="n">
        <f aca="false">B208/K208</f>
        <v>0</v>
      </c>
      <c r="D208" s="140" t="s">
        <v>55</v>
      </c>
      <c r="E208" s="141"/>
      <c r="F208" s="160" t="n">
        <v>624005350</v>
      </c>
      <c r="G208" s="160" t="s">
        <v>646</v>
      </c>
      <c r="H208" s="141" t="s">
        <v>647</v>
      </c>
      <c r="I208" s="141" t="s">
        <v>644</v>
      </c>
      <c r="J208" s="141" t="s">
        <v>30</v>
      </c>
      <c r="K208" s="141" t="n">
        <v>20</v>
      </c>
      <c r="L208" s="141" t="n">
        <v>205</v>
      </c>
      <c r="M208" s="141"/>
      <c r="N208" s="161" t="n">
        <v>45502</v>
      </c>
      <c r="O208" s="160" t="s">
        <v>164</v>
      </c>
      <c r="P208" s="219" t="s">
        <v>648</v>
      </c>
      <c r="Q208" s="163" t="n">
        <v>64</v>
      </c>
      <c r="R208" s="163" t="s">
        <v>33</v>
      </c>
      <c r="S208" s="160" t="s">
        <v>34</v>
      </c>
      <c r="T208" s="210" t="n">
        <v>9785447184032</v>
      </c>
      <c r="U208" s="160" t="n">
        <v>624005350</v>
      </c>
      <c r="V208" s="160" t="n">
        <v>10</v>
      </c>
      <c r="W208" s="164" t="s">
        <v>35</v>
      </c>
      <c r="X208" s="217" t="s">
        <v>36</v>
      </c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  <c r="ET208" s="168"/>
      <c r="EU208" s="168"/>
      <c r="EV208" s="168"/>
      <c r="EW208" s="168"/>
      <c r="EX208" s="168"/>
      <c r="EY208" s="168"/>
      <c r="EZ208" s="168"/>
      <c r="FA208" s="168"/>
      <c r="FB208" s="168"/>
      <c r="FC208" s="168"/>
      <c r="FD208" s="168"/>
      <c r="FE208" s="168"/>
      <c r="FF208" s="168"/>
      <c r="FG208" s="168"/>
      <c r="FH208" s="168"/>
      <c r="FI208" s="168"/>
      <c r="FJ208" s="168"/>
      <c r="FK208" s="168"/>
      <c r="FL208" s="168"/>
      <c r="FM208" s="168"/>
      <c r="FN208" s="168"/>
      <c r="FO208" s="168"/>
      <c r="FP208" s="168"/>
      <c r="FQ208" s="168"/>
      <c r="FR208" s="159"/>
      <c r="FS208" s="159"/>
      <c r="FT208" s="205"/>
      <c r="FU208" s="205"/>
      <c r="FV208" s="205"/>
      <c r="FW208" s="159"/>
    </row>
    <row r="209" s="167" customFormat="true" ht="15" hidden="false" customHeight="false" outlineLevel="0" collapsed="false">
      <c r="A209" s="138" t="n">
        <f aca="false">B209*L209</f>
        <v>0</v>
      </c>
      <c r="B209" s="138"/>
      <c r="C209" s="139" t="n">
        <f aca="false">B209/K209</f>
        <v>0</v>
      </c>
      <c r="D209" s="140" t="s">
        <v>26</v>
      </c>
      <c r="E209" s="141"/>
      <c r="F209" s="160" t="n">
        <v>623003770</v>
      </c>
      <c r="G209" s="160" t="s">
        <v>649</v>
      </c>
      <c r="H209" s="141" t="s">
        <v>650</v>
      </c>
      <c r="I209" s="141" t="s">
        <v>644</v>
      </c>
      <c r="J209" s="141" t="s">
        <v>30</v>
      </c>
      <c r="K209" s="141" t="n">
        <v>20</v>
      </c>
      <c r="L209" s="141" t="n">
        <v>205</v>
      </c>
      <c r="M209" s="141"/>
      <c r="N209" s="161" t="n">
        <v>45159</v>
      </c>
      <c r="O209" s="160" t="s">
        <v>164</v>
      </c>
      <c r="P209" s="219" t="s">
        <v>651</v>
      </c>
      <c r="Q209" s="163" t="n">
        <v>64</v>
      </c>
      <c r="R209" s="163" t="s">
        <v>33</v>
      </c>
      <c r="S209" s="160" t="s">
        <v>34</v>
      </c>
      <c r="T209" s="210" t="n">
        <v>9785447180706</v>
      </c>
      <c r="U209" s="160" t="n">
        <v>623003770</v>
      </c>
      <c r="V209" s="160" t="n">
        <v>10</v>
      </c>
      <c r="W209" s="164" t="s">
        <v>35</v>
      </c>
      <c r="X209" s="217" t="s">
        <v>36</v>
      </c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  <c r="EP209" s="168"/>
      <c r="EQ209" s="168"/>
      <c r="ER209" s="168"/>
      <c r="ES209" s="168"/>
      <c r="ET209" s="168"/>
      <c r="EU209" s="168"/>
      <c r="EV209" s="168"/>
      <c r="EW209" s="168"/>
      <c r="EX209" s="168"/>
      <c r="EY209" s="168"/>
      <c r="EZ209" s="168"/>
      <c r="FA209" s="168"/>
      <c r="FB209" s="168"/>
      <c r="FC209" s="168"/>
      <c r="FD209" s="168"/>
      <c r="FE209" s="168"/>
      <c r="FF209" s="168"/>
      <c r="FG209" s="168"/>
      <c r="FH209" s="168"/>
      <c r="FI209" s="168"/>
      <c r="FJ209" s="168"/>
      <c r="FK209" s="168"/>
      <c r="FL209" s="168"/>
      <c r="FM209" s="168"/>
      <c r="FN209" s="168"/>
      <c r="FO209" s="168"/>
      <c r="FP209" s="168"/>
      <c r="FQ209" s="168"/>
      <c r="FR209" s="159"/>
      <c r="FS209" s="159"/>
      <c r="FT209" s="205"/>
      <c r="FU209" s="205"/>
      <c r="FV209" s="205"/>
      <c r="FW209" s="159"/>
    </row>
    <row r="210" s="167" customFormat="true" ht="15" hidden="false" customHeight="false" outlineLevel="0" collapsed="false">
      <c r="A210" s="138" t="n">
        <f aca="false">B210*L210</f>
        <v>0</v>
      </c>
      <c r="B210" s="138"/>
      <c r="C210" s="138" t="n">
        <f aca="false">B210/K210</f>
        <v>0</v>
      </c>
      <c r="D210" s="140" t="s">
        <v>55</v>
      </c>
      <c r="E210" s="141"/>
      <c r="F210" s="160" t="n">
        <v>624005370</v>
      </c>
      <c r="G210" s="160" t="s">
        <v>652</v>
      </c>
      <c r="H210" s="141" t="s">
        <v>653</v>
      </c>
      <c r="I210" s="141" t="s">
        <v>644</v>
      </c>
      <c r="J210" s="141" t="s">
        <v>30</v>
      </c>
      <c r="K210" s="141" t="n">
        <v>20</v>
      </c>
      <c r="L210" s="141" t="n">
        <v>205</v>
      </c>
      <c r="M210" s="141"/>
      <c r="N210" s="161" t="n">
        <v>45502</v>
      </c>
      <c r="O210" s="160" t="s">
        <v>210</v>
      </c>
      <c r="P210" s="219" t="s">
        <v>654</v>
      </c>
      <c r="Q210" s="163" t="n">
        <v>64</v>
      </c>
      <c r="R210" s="163" t="s">
        <v>33</v>
      </c>
      <c r="S210" s="160" t="s">
        <v>34</v>
      </c>
      <c r="T210" s="210" t="n">
        <v>9785447184056</v>
      </c>
      <c r="U210" s="160" t="n">
        <v>624005370</v>
      </c>
      <c r="V210" s="160" t="n">
        <v>10</v>
      </c>
      <c r="W210" s="164" t="s">
        <v>35</v>
      </c>
      <c r="X210" s="217" t="s">
        <v>36</v>
      </c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  <c r="EC210" s="168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168"/>
      <c r="EN210" s="168"/>
      <c r="EO210" s="168"/>
      <c r="EP210" s="168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168"/>
      <c r="FA210" s="168"/>
      <c r="FB210" s="168"/>
      <c r="FC210" s="168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168"/>
      <c r="FN210" s="168"/>
      <c r="FO210" s="168"/>
      <c r="FP210" s="168"/>
      <c r="FQ210" s="168"/>
      <c r="FR210" s="159"/>
      <c r="FS210" s="159"/>
      <c r="FT210" s="205"/>
      <c r="FU210" s="205"/>
      <c r="FV210" s="205"/>
      <c r="FW210" s="159"/>
    </row>
    <row r="211" s="167" customFormat="true" ht="15" hidden="false" customHeight="false" outlineLevel="0" collapsed="false">
      <c r="A211" s="138" t="n">
        <f aca="false">B211*L211</f>
        <v>0</v>
      </c>
      <c r="B211" s="138"/>
      <c r="C211" s="139" t="n">
        <f aca="false">B211/K211</f>
        <v>0</v>
      </c>
      <c r="D211" s="140" t="s">
        <v>26</v>
      </c>
      <c r="E211" s="141"/>
      <c r="F211" s="160" t="n">
        <v>623003800</v>
      </c>
      <c r="G211" s="160" t="s">
        <v>655</v>
      </c>
      <c r="H211" s="141" t="s">
        <v>656</v>
      </c>
      <c r="I211" s="141" t="s">
        <v>644</v>
      </c>
      <c r="J211" s="141" t="s">
        <v>30</v>
      </c>
      <c r="K211" s="141" t="n">
        <v>20</v>
      </c>
      <c r="L211" s="141" t="n">
        <v>205</v>
      </c>
      <c r="M211" s="141"/>
      <c r="N211" s="161" t="n">
        <v>45159</v>
      </c>
      <c r="O211" s="160" t="s">
        <v>66</v>
      </c>
      <c r="P211" s="219" t="s">
        <v>657</v>
      </c>
      <c r="Q211" s="163" t="n">
        <v>64</v>
      </c>
      <c r="R211" s="163" t="s">
        <v>33</v>
      </c>
      <c r="S211" s="160" t="s">
        <v>34</v>
      </c>
      <c r="T211" s="210" t="n">
        <v>9785447180737</v>
      </c>
      <c r="U211" s="160" t="n">
        <v>623003800</v>
      </c>
      <c r="V211" s="160" t="n">
        <v>10</v>
      </c>
      <c r="W211" s="164" t="s">
        <v>35</v>
      </c>
      <c r="X211" s="217" t="s">
        <v>36</v>
      </c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  <c r="EC211" s="168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168"/>
      <c r="EN211" s="168"/>
      <c r="EO211" s="168"/>
      <c r="EP211" s="168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168"/>
      <c r="FA211" s="168"/>
      <c r="FB211" s="168"/>
      <c r="FC211" s="168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168"/>
      <c r="FN211" s="168"/>
      <c r="FO211" s="168"/>
      <c r="FP211" s="168"/>
      <c r="FQ211" s="168"/>
      <c r="FR211" s="159"/>
      <c r="FS211" s="159"/>
      <c r="FT211" s="205"/>
      <c r="FU211" s="205"/>
      <c r="FV211" s="205"/>
      <c r="FW211" s="159"/>
    </row>
    <row r="212" s="167" customFormat="true" ht="15" hidden="false" customHeight="false" outlineLevel="0" collapsed="false">
      <c r="A212" s="138" t="n">
        <f aca="false">B212*L212</f>
        <v>0</v>
      </c>
      <c r="B212" s="138"/>
      <c r="C212" s="139" t="n">
        <f aca="false">B212/K212</f>
        <v>0</v>
      </c>
      <c r="D212" s="140" t="s">
        <v>26</v>
      </c>
      <c r="E212" s="141"/>
      <c r="F212" s="160" t="n">
        <v>623003790</v>
      </c>
      <c r="G212" s="160" t="s">
        <v>658</v>
      </c>
      <c r="H212" s="141" t="s">
        <v>659</v>
      </c>
      <c r="I212" s="141" t="s">
        <v>644</v>
      </c>
      <c r="J212" s="141" t="s">
        <v>30</v>
      </c>
      <c r="K212" s="141" t="n">
        <v>20</v>
      </c>
      <c r="L212" s="141" t="n">
        <v>205</v>
      </c>
      <c r="M212" s="141"/>
      <c r="N212" s="161" t="n">
        <v>45159</v>
      </c>
      <c r="O212" s="160" t="s">
        <v>31</v>
      </c>
      <c r="P212" s="219" t="s">
        <v>660</v>
      </c>
      <c r="Q212" s="163" t="n">
        <v>64</v>
      </c>
      <c r="R212" s="163" t="s">
        <v>33</v>
      </c>
      <c r="S212" s="160" t="s">
        <v>34</v>
      </c>
      <c r="T212" s="210" t="n">
        <v>9785447180720</v>
      </c>
      <c r="U212" s="160" t="n">
        <v>623003790</v>
      </c>
      <c r="V212" s="160" t="n">
        <v>10</v>
      </c>
      <c r="W212" s="164" t="s">
        <v>35</v>
      </c>
      <c r="X212" s="217" t="s">
        <v>36</v>
      </c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  <c r="EC212" s="168"/>
      <c r="ED212" s="168"/>
      <c r="EE212" s="168"/>
      <c r="EF212" s="168"/>
      <c r="EG212" s="168"/>
      <c r="EH212" s="168"/>
      <c r="EI212" s="168"/>
      <c r="EJ212" s="168"/>
      <c r="EK212" s="168"/>
      <c r="EL212" s="168"/>
      <c r="EM212" s="168"/>
      <c r="EN212" s="168"/>
      <c r="EO212" s="168"/>
      <c r="EP212" s="168"/>
      <c r="EQ212" s="168"/>
      <c r="ER212" s="168"/>
      <c r="ES212" s="168"/>
      <c r="ET212" s="168"/>
      <c r="EU212" s="168"/>
      <c r="EV212" s="168"/>
      <c r="EW212" s="168"/>
      <c r="EX212" s="168"/>
      <c r="EY212" s="168"/>
      <c r="EZ212" s="168"/>
      <c r="FA212" s="168"/>
      <c r="FB212" s="168"/>
      <c r="FC212" s="168"/>
      <c r="FD212" s="168"/>
      <c r="FE212" s="168"/>
      <c r="FF212" s="168"/>
      <c r="FG212" s="168"/>
      <c r="FH212" s="168"/>
      <c r="FI212" s="168"/>
      <c r="FJ212" s="168"/>
      <c r="FK212" s="168"/>
      <c r="FL212" s="168"/>
      <c r="FM212" s="168"/>
      <c r="FN212" s="168"/>
      <c r="FO212" s="168"/>
      <c r="FP212" s="168"/>
      <c r="FQ212" s="168"/>
      <c r="FR212" s="159"/>
      <c r="FS212" s="159"/>
      <c r="FT212" s="205"/>
      <c r="FU212" s="205"/>
      <c r="FV212" s="205"/>
      <c r="FW212" s="159"/>
    </row>
    <row r="213" s="167" customFormat="true" ht="15" hidden="false" customHeight="false" outlineLevel="0" collapsed="false">
      <c r="A213" s="138" t="n">
        <f aca="false">B213*L213</f>
        <v>0</v>
      </c>
      <c r="B213" s="138"/>
      <c r="C213" s="138" t="n">
        <f aca="false">B213/K213</f>
        <v>0</v>
      </c>
      <c r="D213" s="140" t="s">
        <v>55</v>
      </c>
      <c r="E213" s="141"/>
      <c r="F213" s="160" t="n">
        <v>624005360</v>
      </c>
      <c r="G213" s="160" t="s">
        <v>661</v>
      </c>
      <c r="H213" s="141" t="s">
        <v>659</v>
      </c>
      <c r="I213" s="141" t="s">
        <v>644</v>
      </c>
      <c r="J213" s="141" t="s">
        <v>30</v>
      </c>
      <c r="K213" s="141" t="n">
        <v>20</v>
      </c>
      <c r="L213" s="141" t="n">
        <v>205</v>
      </c>
      <c r="M213" s="141"/>
      <c r="N213" s="161" t="n">
        <v>45502</v>
      </c>
      <c r="O213" s="160" t="s">
        <v>31</v>
      </c>
      <c r="P213" s="219" t="s">
        <v>662</v>
      </c>
      <c r="Q213" s="163" t="n">
        <v>64</v>
      </c>
      <c r="R213" s="163" t="s">
        <v>33</v>
      </c>
      <c r="S213" s="160" t="s">
        <v>34</v>
      </c>
      <c r="T213" s="210" t="n">
        <v>9785447184049</v>
      </c>
      <c r="U213" s="160" t="n">
        <v>624005360</v>
      </c>
      <c r="V213" s="160" t="n">
        <v>10</v>
      </c>
      <c r="W213" s="164" t="s">
        <v>35</v>
      </c>
      <c r="X213" s="217" t="s">
        <v>36</v>
      </c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  <c r="EC213" s="168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168"/>
      <c r="EN213" s="168"/>
      <c r="EO213" s="168"/>
      <c r="EP213" s="168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168"/>
      <c r="FA213" s="168"/>
      <c r="FB213" s="168"/>
      <c r="FC213" s="168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168"/>
      <c r="FN213" s="168"/>
      <c r="FO213" s="168"/>
      <c r="FP213" s="168"/>
      <c r="FQ213" s="168"/>
      <c r="FR213" s="159"/>
      <c r="FS213" s="159"/>
      <c r="FT213" s="205"/>
      <c r="FU213" s="205"/>
      <c r="FV213" s="205"/>
      <c r="FW213" s="159"/>
    </row>
    <row r="214" s="167" customFormat="true" ht="15" hidden="false" customHeight="false" outlineLevel="0" collapsed="false">
      <c r="A214" s="138" t="n">
        <f aca="false">B214*L214</f>
        <v>0</v>
      </c>
      <c r="B214" s="138"/>
      <c r="C214" s="138" t="n">
        <f aca="false">B214/K214</f>
        <v>0</v>
      </c>
      <c r="D214" s="140" t="s">
        <v>55</v>
      </c>
      <c r="E214" s="141"/>
      <c r="F214" s="160" t="n">
        <v>624005380</v>
      </c>
      <c r="G214" s="160" t="s">
        <v>663</v>
      </c>
      <c r="H214" s="141" t="s">
        <v>664</v>
      </c>
      <c r="I214" s="141" t="s">
        <v>644</v>
      </c>
      <c r="J214" s="141" t="s">
        <v>30</v>
      </c>
      <c r="K214" s="141" t="n">
        <v>20</v>
      </c>
      <c r="L214" s="141" t="n">
        <v>205</v>
      </c>
      <c r="M214" s="141"/>
      <c r="N214" s="161" t="n">
        <v>45502</v>
      </c>
      <c r="O214" s="160" t="s">
        <v>102</v>
      </c>
      <c r="P214" s="219" t="s">
        <v>665</v>
      </c>
      <c r="Q214" s="163" t="n">
        <v>64</v>
      </c>
      <c r="R214" s="163" t="s">
        <v>33</v>
      </c>
      <c r="S214" s="160" t="s">
        <v>34</v>
      </c>
      <c r="T214" s="210" t="n">
        <v>9785447184063</v>
      </c>
      <c r="U214" s="160" t="n">
        <v>624005380</v>
      </c>
      <c r="V214" s="160" t="n">
        <v>10</v>
      </c>
      <c r="W214" s="164" t="s">
        <v>35</v>
      </c>
      <c r="X214" s="217" t="s">
        <v>36</v>
      </c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  <c r="EC214" s="168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168"/>
      <c r="EN214" s="168"/>
      <c r="EO214" s="168"/>
      <c r="EP214" s="168"/>
      <c r="EQ214" s="168"/>
      <c r="ER214" s="168"/>
      <c r="ES214" s="168"/>
      <c r="ET214" s="168"/>
      <c r="EU214" s="168"/>
      <c r="EV214" s="168"/>
      <c r="EW214" s="168"/>
      <c r="EX214" s="168"/>
      <c r="EY214" s="168"/>
      <c r="EZ214" s="168"/>
      <c r="FA214" s="168"/>
      <c r="FB214" s="168"/>
      <c r="FC214" s="168"/>
      <c r="FD214" s="168"/>
      <c r="FE214" s="168"/>
      <c r="FF214" s="168"/>
      <c r="FG214" s="168"/>
      <c r="FH214" s="168"/>
      <c r="FI214" s="168"/>
      <c r="FJ214" s="168"/>
      <c r="FK214" s="168"/>
      <c r="FL214" s="168"/>
      <c r="FM214" s="168"/>
      <c r="FN214" s="168"/>
      <c r="FO214" s="168"/>
      <c r="FP214" s="168"/>
      <c r="FQ214" s="168"/>
      <c r="FR214" s="159"/>
      <c r="FS214" s="159"/>
      <c r="FT214" s="205"/>
      <c r="FU214" s="205"/>
      <c r="FV214" s="205"/>
      <c r="FW214" s="159"/>
    </row>
    <row r="215" s="167" customFormat="true" ht="15" hidden="false" customHeight="false" outlineLevel="0" collapsed="false">
      <c r="A215" s="138" t="n">
        <f aca="false">B215*L215</f>
        <v>0</v>
      </c>
      <c r="B215" s="138"/>
      <c r="C215" s="139" t="n">
        <f aca="false">B215/K215</f>
        <v>0</v>
      </c>
      <c r="D215" s="140" t="s">
        <v>26</v>
      </c>
      <c r="E215" s="141"/>
      <c r="F215" s="160" t="n">
        <v>623003760</v>
      </c>
      <c r="G215" s="160" t="s">
        <v>666</v>
      </c>
      <c r="H215" s="141" t="s">
        <v>667</v>
      </c>
      <c r="I215" s="141" t="s">
        <v>644</v>
      </c>
      <c r="J215" s="141" t="s">
        <v>30</v>
      </c>
      <c r="K215" s="141" t="n">
        <v>20</v>
      </c>
      <c r="L215" s="141" t="n">
        <v>205</v>
      </c>
      <c r="M215" s="141"/>
      <c r="N215" s="161" t="n">
        <v>45159</v>
      </c>
      <c r="O215" s="160" t="s">
        <v>605</v>
      </c>
      <c r="P215" s="219" t="s">
        <v>668</v>
      </c>
      <c r="Q215" s="163" t="n">
        <v>64</v>
      </c>
      <c r="R215" s="163" t="s">
        <v>33</v>
      </c>
      <c r="S215" s="160" t="s">
        <v>34</v>
      </c>
      <c r="T215" s="210" t="n">
        <v>9785447180690</v>
      </c>
      <c r="U215" s="160" t="n">
        <v>623003760</v>
      </c>
      <c r="V215" s="160" t="n">
        <v>10</v>
      </c>
      <c r="W215" s="164" t="s">
        <v>35</v>
      </c>
      <c r="X215" s="217" t="s">
        <v>36</v>
      </c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  <c r="EP215" s="168"/>
      <c r="EQ215" s="168"/>
      <c r="ER215" s="168"/>
      <c r="ES215" s="168"/>
      <c r="ET215" s="168"/>
      <c r="EU215" s="168"/>
      <c r="EV215" s="168"/>
      <c r="EW215" s="168"/>
      <c r="EX215" s="168"/>
      <c r="EY215" s="168"/>
      <c r="EZ215" s="168"/>
      <c r="FA215" s="168"/>
      <c r="FB215" s="168"/>
      <c r="FC215" s="168"/>
      <c r="FD215" s="168"/>
      <c r="FE215" s="168"/>
      <c r="FF215" s="168"/>
      <c r="FG215" s="168"/>
      <c r="FH215" s="168"/>
      <c r="FI215" s="168"/>
      <c r="FJ215" s="168"/>
      <c r="FK215" s="168"/>
      <c r="FL215" s="168"/>
      <c r="FM215" s="168"/>
      <c r="FN215" s="168"/>
      <c r="FO215" s="168"/>
      <c r="FP215" s="168"/>
      <c r="FQ215" s="168"/>
      <c r="FR215" s="159"/>
      <c r="FS215" s="159"/>
      <c r="FT215" s="205"/>
      <c r="FU215" s="205"/>
      <c r="FV215" s="205"/>
      <c r="FW215" s="159"/>
    </row>
    <row r="216" s="167" customFormat="true" ht="15" hidden="false" customHeight="false" outlineLevel="0" collapsed="false">
      <c r="A216" s="138" t="n">
        <f aca="false">B216*L216</f>
        <v>0</v>
      </c>
      <c r="B216" s="138"/>
      <c r="C216" s="139" t="n">
        <f aca="false">B216/K216</f>
        <v>0</v>
      </c>
      <c r="D216" s="140" t="s">
        <v>26</v>
      </c>
      <c r="E216" s="141"/>
      <c r="F216" s="160" t="n">
        <v>623003810</v>
      </c>
      <c r="G216" s="160" t="s">
        <v>669</v>
      </c>
      <c r="H216" s="141" t="s">
        <v>670</v>
      </c>
      <c r="I216" s="141" t="s">
        <v>644</v>
      </c>
      <c r="J216" s="141" t="s">
        <v>30</v>
      </c>
      <c r="K216" s="141" t="n">
        <v>20</v>
      </c>
      <c r="L216" s="141" t="n">
        <v>205</v>
      </c>
      <c r="M216" s="141"/>
      <c r="N216" s="161" t="n">
        <v>45159</v>
      </c>
      <c r="O216" s="160" t="s">
        <v>43</v>
      </c>
      <c r="P216" s="219" t="s">
        <v>671</v>
      </c>
      <c r="Q216" s="163" t="n">
        <v>64</v>
      </c>
      <c r="R216" s="163" t="s">
        <v>33</v>
      </c>
      <c r="S216" s="160" t="s">
        <v>34</v>
      </c>
      <c r="T216" s="210" t="n">
        <v>9785447180744</v>
      </c>
      <c r="U216" s="160" t="n">
        <v>623003810</v>
      </c>
      <c r="V216" s="160" t="n">
        <v>10</v>
      </c>
      <c r="W216" s="164" t="s">
        <v>35</v>
      </c>
      <c r="X216" s="217" t="s">
        <v>36</v>
      </c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  <c r="EP216" s="168"/>
      <c r="EQ216" s="168"/>
      <c r="ER216" s="168"/>
      <c r="ES216" s="168"/>
      <c r="ET216" s="168"/>
      <c r="EU216" s="168"/>
      <c r="EV216" s="168"/>
      <c r="EW216" s="168"/>
      <c r="EX216" s="168"/>
      <c r="EY216" s="168"/>
      <c r="EZ216" s="168"/>
      <c r="FA216" s="168"/>
      <c r="FB216" s="168"/>
      <c r="FC216" s="168"/>
      <c r="FD216" s="168"/>
      <c r="FE216" s="168"/>
      <c r="FF216" s="168"/>
      <c r="FG216" s="168"/>
      <c r="FH216" s="168"/>
      <c r="FI216" s="168"/>
      <c r="FJ216" s="168"/>
      <c r="FK216" s="168"/>
      <c r="FL216" s="168"/>
      <c r="FM216" s="168"/>
      <c r="FN216" s="168"/>
      <c r="FO216" s="168"/>
      <c r="FP216" s="168"/>
      <c r="FQ216" s="168"/>
      <c r="FR216" s="159"/>
      <c r="FS216" s="159"/>
      <c r="FT216" s="205"/>
      <c r="FU216" s="205"/>
      <c r="FV216" s="205"/>
      <c r="FW216" s="159"/>
    </row>
    <row r="217" s="150" customFormat="true" ht="15" hidden="false" customHeight="true" outlineLevel="0" collapsed="false">
      <c r="A217" s="138" t="n">
        <f aca="false">B217*L217</f>
        <v>0</v>
      </c>
      <c r="B217" s="139"/>
      <c r="C217" s="139" t="n">
        <f aca="false">B217/K217</f>
        <v>0</v>
      </c>
      <c r="D217" s="140" t="s">
        <v>26</v>
      </c>
      <c r="E217" s="141"/>
      <c r="F217" s="142" t="n">
        <v>621002050</v>
      </c>
      <c r="G217" s="142" t="s">
        <v>672</v>
      </c>
      <c r="H217" s="143" t="s">
        <v>673</v>
      </c>
      <c r="I217" s="143" t="s">
        <v>674</v>
      </c>
      <c r="J217" s="143" t="s">
        <v>30</v>
      </c>
      <c r="K217" s="143" t="n">
        <v>20</v>
      </c>
      <c r="L217" s="143" t="n">
        <v>132</v>
      </c>
      <c r="M217" s="143"/>
      <c r="N217" s="144" t="n">
        <v>44407</v>
      </c>
      <c r="O217" s="142" t="s">
        <v>58</v>
      </c>
      <c r="P217" s="145" t="s">
        <v>675</v>
      </c>
      <c r="Q217" s="146" t="n">
        <v>32</v>
      </c>
      <c r="R217" s="146" t="s">
        <v>33</v>
      </c>
      <c r="S217" s="142" t="s">
        <v>34</v>
      </c>
      <c r="T217" s="142" t="n">
        <v>9785447171230</v>
      </c>
      <c r="U217" s="142" t="n">
        <v>621002050</v>
      </c>
      <c r="V217" s="142" t="n">
        <v>10</v>
      </c>
      <c r="W217" s="147" t="s">
        <v>35</v>
      </c>
      <c r="X217" s="197" t="s">
        <v>36</v>
      </c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189"/>
      <c r="AZ217" s="189"/>
      <c r="BA217" s="189"/>
      <c r="BB217" s="189"/>
      <c r="BC217" s="189"/>
      <c r="BD217" s="189"/>
      <c r="BE217" s="189"/>
      <c r="BF217" s="189"/>
      <c r="BG217" s="189"/>
      <c r="BH217" s="189"/>
      <c r="BI217" s="189"/>
      <c r="BJ217" s="189"/>
      <c r="BK217" s="189"/>
      <c r="BL217" s="189"/>
      <c r="BM217" s="189"/>
      <c r="BN217" s="189"/>
      <c r="BO217" s="189"/>
      <c r="BP217" s="189"/>
      <c r="BQ217" s="189"/>
      <c r="BR217" s="189"/>
      <c r="BS217" s="189"/>
      <c r="BT217" s="189"/>
      <c r="BU217" s="189"/>
      <c r="BV217" s="189"/>
      <c r="BW217" s="189"/>
      <c r="BX217" s="189"/>
      <c r="BY217" s="189"/>
      <c r="BZ217" s="189"/>
      <c r="CA217" s="189"/>
      <c r="CB217" s="189"/>
      <c r="CC217" s="189"/>
      <c r="CD217" s="189"/>
      <c r="CE217" s="189"/>
      <c r="CF217" s="189"/>
      <c r="CG217" s="189"/>
      <c r="CH217" s="189"/>
      <c r="CI217" s="189"/>
      <c r="CJ217" s="189"/>
      <c r="CK217" s="189"/>
      <c r="CL217" s="189"/>
      <c r="CM217" s="189"/>
      <c r="CN217" s="189"/>
      <c r="CO217" s="189"/>
      <c r="CP217" s="189"/>
      <c r="CQ217" s="189"/>
      <c r="CR217" s="189"/>
      <c r="CS217" s="189"/>
      <c r="CT217" s="189"/>
      <c r="CU217" s="189"/>
      <c r="CV217" s="189"/>
      <c r="CW217" s="189"/>
      <c r="CX217" s="189"/>
      <c r="CY217" s="189"/>
      <c r="CZ217" s="189"/>
      <c r="DA217" s="189"/>
      <c r="DB217" s="189"/>
      <c r="DC217" s="189"/>
      <c r="DD217" s="189"/>
      <c r="DE217" s="189"/>
      <c r="DF217" s="189"/>
      <c r="DG217" s="189"/>
      <c r="DH217" s="189"/>
      <c r="DI217" s="189"/>
      <c r="DJ217" s="189"/>
      <c r="DK217" s="189"/>
      <c r="DL217" s="189"/>
      <c r="DM217" s="189"/>
      <c r="DN217" s="189"/>
      <c r="DO217" s="189"/>
      <c r="DP217" s="189"/>
      <c r="DQ217" s="189"/>
      <c r="DR217" s="189"/>
      <c r="DS217" s="189"/>
      <c r="DT217" s="189"/>
      <c r="DU217" s="189"/>
      <c r="DV217" s="189"/>
      <c r="DW217" s="189"/>
      <c r="DX217" s="189"/>
      <c r="DY217" s="189"/>
      <c r="DZ217" s="189"/>
      <c r="EA217" s="189"/>
      <c r="EB217" s="189"/>
      <c r="EC217" s="189"/>
      <c r="ED217" s="189"/>
      <c r="EE217" s="189"/>
      <c r="EF217" s="189"/>
      <c r="EG217" s="189"/>
      <c r="EH217" s="189"/>
      <c r="EI217" s="189"/>
      <c r="EJ217" s="189"/>
      <c r="EK217" s="189"/>
      <c r="EL217" s="189"/>
      <c r="EM217" s="189"/>
      <c r="EN217" s="189"/>
      <c r="EO217" s="189"/>
      <c r="EP217" s="189"/>
      <c r="EQ217" s="189"/>
      <c r="ER217" s="189"/>
      <c r="ES217" s="189"/>
      <c r="ET217" s="189"/>
      <c r="EU217" s="189"/>
      <c r="EV217" s="189"/>
      <c r="EW217" s="189"/>
      <c r="EX217" s="189"/>
      <c r="EY217" s="189"/>
      <c r="EZ217" s="189"/>
      <c r="FA217" s="189"/>
      <c r="FB217" s="189"/>
      <c r="FC217" s="189"/>
      <c r="FD217" s="189"/>
      <c r="FE217" s="189"/>
      <c r="FF217" s="189"/>
      <c r="FG217" s="189"/>
      <c r="FH217" s="189"/>
      <c r="FI217" s="189"/>
      <c r="FJ217" s="189"/>
      <c r="FK217" s="189"/>
      <c r="FL217" s="189"/>
      <c r="FM217" s="189"/>
      <c r="FN217" s="189"/>
      <c r="FO217" s="189"/>
      <c r="FP217" s="189"/>
      <c r="FQ217" s="189"/>
      <c r="FR217" s="189"/>
      <c r="FS217" s="189"/>
      <c r="FT217" s="151"/>
      <c r="FU217" s="151"/>
      <c r="FV217" s="151"/>
    </row>
    <row r="218" s="150" customFormat="true" ht="15" hidden="false" customHeight="true" outlineLevel="0" collapsed="false">
      <c r="A218" s="138" t="n">
        <f aca="false">B218*L218</f>
        <v>0</v>
      </c>
      <c r="B218" s="139"/>
      <c r="C218" s="139" t="n">
        <f aca="false">B218/K218</f>
        <v>0</v>
      </c>
      <c r="D218" s="140" t="s">
        <v>81</v>
      </c>
      <c r="E218" s="141"/>
      <c r="F218" s="191" t="n">
        <v>621002070</v>
      </c>
      <c r="G218" s="191" t="s">
        <v>676</v>
      </c>
      <c r="H218" s="143" t="s">
        <v>677</v>
      </c>
      <c r="I218" s="192" t="s">
        <v>674</v>
      </c>
      <c r="J218" s="192" t="s">
        <v>30</v>
      </c>
      <c r="K218" s="192" t="n">
        <v>20</v>
      </c>
      <c r="L218" s="143" t="n">
        <v>132</v>
      </c>
      <c r="M218" s="192"/>
      <c r="N218" s="193" t="n">
        <v>44321</v>
      </c>
      <c r="O218" s="191" t="s">
        <v>294</v>
      </c>
      <c r="P218" s="194" t="s">
        <v>678</v>
      </c>
      <c r="Q218" s="195" t="n">
        <v>32</v>
      </c>
      <c r="R218" s="195" t="s">
        <v>33</v>
      </c>
      <c r="S218" s="191" t="s">
        <v>34</v>
      </c>
      <c r="T218" s="191" t="n">
        <v>9785447171254</v>
      </c>
      <c r="U218" s="191" t="n">
        <v>621002070</v>
      </c>
      <c r="V218" s="191" t="n">
        <v>10</v>
      </c>
      <c r="W218" s="196" t="s">
        <v>35</v>
      </c>
      <c r="X218" s="197" t="s">
        <v>36</v>
      </c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187"/>
      <c r="AZ218" s="187"/>
      <c r="BA218" s="187"/>
      <c r="BB218" s="187"/>
      <c r="BC218" s="187"/>
      <c r="BD218" s="187"/>
      <c r="BE218" s="187"/>
      <c r="BF218" s="187"/>
      <c r="BG218" s="187"/>
      <c r="BH218" s="187"/>
      <c r="BI218" s="187"/>
      <c r="BJ218" s="187"/>
      <c r="BK218" s="187"/>
      <c r="BL218" s="187"/>
      <c r="BM218" s="187"/>
      <c r="BN218" s="187"/>
      <c r="BO218" s="187"/>
      <c r="BP218" s="187"/>
      <c r="BQ218" s="187"/>
      <c r="BR218" s="187"/>
      <c r="BS218" s="187"/>
      <c r="BT218" s="187"/>
      <c r="BU218" s="187"/>
      <c r="BV218" s="187"/>
      <c r="BW218" s="187"/>
      <c r="BX218" s="187"/>
      <c r="BY218" s="187"/>
      <c r="BZ218" s="187"/>
      <c r="CA218" s="187"/>
      <c r="CB218" s="187"/>
      <c r="CC218" s="187"/>
      <c r="CD218" s="187"/>
      <c r="CE218" s="187"/>
      <c r="CF218" s="187"/>
      <c r="CG218" s="187"/>
      <c r="CH218" s="187"/>
      <c r="CI218" s="187"/>
      <c r="CJ218" s="187"/>
      <c r="CK218" s="187"/>
      <c r="CL218" s="187"/>
      <c r="CM218" s="187"/>
      <c r="CN218" s="187"/>
      <c r="CO218" s="187"/>
      <c r="CP218" s="187"/>
      <c r="CQ218" s="187"/>
      <c r="CR218" s="187"/>
      <c r="CS218" s="187"/>
      <c r="CT218" s="187"/>
      <c r="CU218" s="187"/>
      <c r="CV218" s="187"/>
      <c r="CW218" s="187"/>
      <c r="CX218" s="187"/>
      <c r="CY218" s="187"/>
      <c r="CZ218" s="187"/>
      <c r="DA218" s="187"/>
      <c r="DB218" s="187"/>
      <c r="DC218" s="187"/>
      <c r="DD218" s="187"/>
      <c r="DE218" s="187"/>
      <c r="DF218" s="187"/>
      <c r="DG218" s="187"/>
      <c r="DH218" s="187"/>
      <c r="DI218" s="187"/>
      <c r="DJ218" s="187"/>
      <c r="DK218" s="187"/>
      <c r="DL218" s="187"/>
      <c r="DM218" s="187"/>
      <c r="DN218" s="187"/>
      <c r="DO218" s="187"/>
      <c r="DP218" s="187"/>
      <c r="DQ218" s="187"/>
      <c r="DR218" s="187"/>
      <c r="DS218" s="187"/>
      <c r="DT218" s="187"/>
      <c r="DU218" s="187"/>
      <c r="DV218" s="187"/>
      <c r="DW218" s="187"/>
      <c r="DX218" s="187"/>
      <c r="DY218" s="187"/>
      <c r="DZ218" s="187"/>
      <c r="EA218" s="187"/>
      <c r="EB218" s="187"/>
      <c r="EC218" s="187"/>
      <c r="ED218" s="187"/>
      <c r="EE218" s="187"/>
      <c r="EF218" s="187"/>
      <c r="EG218" s="187"/>
      <c r="EH218" s="187"/>
      <c r="EI218" s="187"/>
      <c r="EJ218" s="187"/>
      <c r="EK218" s="187"/>
      <c r="EL218" s="187"/>
      <c r="EM218" s="187"/>
      <c r="EN218" s="187"/>
      <c r="EO218" s="187"/>
      <c r="EP218" s="187"/>
      <c r="EQ218" s="187"/>
      <c r="ER218" s="187"/>
      <c r="ES218" s="187"/>
      <c r="ET218" s="187"/>
      <c r="EU218" s="187"/>
      <c r="EV218" s="187"/>
      <c r="EW218" s="187"/>
      <c r="EX218" s="187"/>
      <c r="EY218" s="187"/>
      <c r="EZ218" s="187"/>
      <c r="FA218" s="187"/>
      <c r="FB218" s="187"/>
      <c r="FC218" s="187"/>
      <c r="FD218" s="187"/>
      <c r="FE218" s="187"/>
      <c r="FF218" s="187"/>
      <c r="FG218" s="187"/>
      <c r="FH218" s="187"/>
      <c r="FI218" s="187"/>
      <c r="FJ218" s="187"/>
      <c r="FK218" s="187"/>
      <c r="FL218" s="187"/>
      <c r="FM218" s="187"/>
      <c r="FN218" s="187"/>
      <c r="FO218" s="187"/>
      <c r="FP218" s="187"/>
      <c r="FQ218" s="187"/>
      <c r="FR218" s="187"/>
      <c r="FS218" s="187"/>
      <c r="FT218" s="220"/>
      <c r="FU218" s="220"/>
      <c r="FV218" s="220"/>
      <c r="FW218" s="221"/>
    </row>
    <row r="219" s="150" customFormat="true" ht="15" hidden="false" customHeight="false" outlineLevel="0" collapsed="false">
      <c r="A219" s="138" t="n">
        <f aca="false">B219*L219</f>
        <v>0</v>
      </c>
      <c r="B219" s="139"/>
      <c r="C219" s="139" t="n">
        <f aca="false">B219/K219</f>
        <v>0</v>
      </c>
      <c r="D219" s="190" t="s">
        <v>26</v>
      </c>
      <c r="E219" s="143"/>
      <c r="F219" s="142" t="n">
        <v>622001890</v>
      </c>
      <c r="G219" s="142" t="s">
        <v>679</v>
      </c>
      <c r="H219" s="143" t="s">
        <v>680</v>
      </c>
      <c r="I219" s="143" t="s">
        <v>674</v>
      </c>
      <c r="J219" s="143" t="s">
        <v>30</v>
      </c>
      <c r="K219" s="143" t="n">
        <v>20</v>
      </c>
      <c r="L219" s="206" t="n">
        <v>132</v>
      </c>
      <c r="M219" s="143"/>
      <c r="N219" s="144" t="n">
        <v>44676</v>
      </c>
      <c r="O219" s="142" t="s">
        <v>164</v>
      </c>
      <c r="P219" s="145" t="s">
        <v>681</v>
      </c>
      <c r="Q219" s="146" t="n">
        <v>24</v>
      </c>
      <c r="R219" s="146" t="s">
        <v>33</v>
      </c>
      <c r="S219" s="142" t="s">
        <v>34</v>
      </c>
      <c r="T219" s="142" t="n">
        <v>9785447175382</v>
      </c>
      <c r="U219" s="142" t="n">
        <v>622001890</v>
      </c>
      <c r="V219" s="142" t="n">
        <v>10</v>
      </c>
      <c r="W219" s="147" t="s">
        <v>35</v>
      </c>
      <c r="X219" s="197" t="s">
        <v>36</v>
      </c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205"/>
      <c r="AZ219" s="205"/>
      <c r="BA219" s="205"/>
      <c r="BB219" s="205"/>
      <c r="BC219" s="205"/>
      <c r="BD219" s="205"/>
      <c r="BE219" s="205"/>
      <c r="BF219" s="205"/>
      <c r="BG219" s="205"/>
      <c r="BH219" s="205"/>
      <c r="BI219" s="205"/>
      <c r="BJ219" s="205"/>
      <c r="BK219" s="205"/>
      <c r="BL219" s="205"/>
      <c r="BM219" s="205"/>
      <c r="BN219" s="205"/>
      <c r="BO219" s="205"/>
      <c r="BP219" s="205"/>
      <c r="BQ219" s="205"/>
      <c r="BR219" s="205"/>
      <c r="BS219" s="205"/>
      <c r="BT219" s="205"/>
      <c r="BU219" s="205"/>
      <c r="BV219" s="205"/>
      <c r="BW219" s="205"/>
      <c r="BX219" s="205"/>
      <c r="BY219" s="205"/>
      <c r="BZ219" s="205"/>
      <c r="CA219" s="205"/>
      <c r="CB219" s="205"/>
      <c r="CC219" s="205"/>
      <c r="CD219" s="205"/>
      <c r="CE219" s="205"/>
      <c r="CF219" s="205"/>
      <c r="CG219" s="205"/>
      <c r="CH219" s="205"/>
      <c r="CI219" s="205"/>
      <c r="CJ219" s="205"/>
      <c r="CK219" s="205"/>
      <c r="CL219" s="205"/>
      <c r="CM219" s="205"/>
      <c r="CN219" s="205"/>
      <c r="CO219" s="205"/>
      <c r="CP219" s="205"/>
      <c r="CQ219" s="205"/>
      <c r="CR219" s="205"/>
      <c r="CS219" s="205"/>
      <c r="CT219" s="205"/>
      <c r="CU219" s="205"/>
      <c r="CV219" s="205"/>
      <c r="CW219" s="205"/>
      <c r="CX219" s="205"/>
      <c r="CY219" s="205"/>
      <c r="CZ219" s="205"/>
      <c r="DA219" s="205"/>
      <c r="DB219" s="205"/>
      <c r="DC219" s="205"/>
      <c r="DD219" s="205"/>
      <c r="DE219" s="205"/>
      <c r="DF219" s="205"/>
      <c r="DG219" s="205"/>
      <c r="DH219" s="205"/>
      <c r="DI219" s="205"/>
      <c r="DJ219" s="205"/>
      <c r="DK219" s="205"/>
      <c r="DL219" s="205"/>
      <c r="DM219" s="205"/>
      <c r="DN219" s="205"/>
      <c r="DO219" s="205"/>
      <c r="DP219" s="205"/>
      <c r="DQ219" s="205"/>
      <c r="DR219" s="205"/>
      <c r="DS219" s="205"/>
      <c r="DT219" s="205"/>
      <c r="DU219" s="205"/>
      <c r="DV219" s="205"/>
      <c r="DW219" s="205"/>
      <c r="DX219" s="205"/>
      <c r="DY219" s="205"/>
      <c r="DZ219" s="205"/>
      <c r="EA219" s="205"/>
      <c r="EB219" s="205"/>
      <c r="EC219" s="205"/>
      <c r="ED219" s="205"/>
      <c r="EE219" s="205"/>
      <c r="EF219" s="205"/>
      <c r="EG219" s="205"/>
      <c r="EH219" s="205"/>
      <c r="EI219" s="205"/>
      <c r="EJ219" s="205"/>
      <c r="EK219" s="205"/>
      <c r="EL219" s="205"/>
      <c r="EM219" s="205"/>
      <c r="EN219" s="205"/>
      <c r="EO219" s="205"/>
      <c r="EP219" s="205"/>
      <c r="EQ219" s="205"/>
      <c r="ER219" s="205"/>
      <c r="ES219" s="205"/>
      <c r="ET219" s="205"/>
      <c r="EU219" s="205"/>
      <c r="EV219" s="205"/>
      <c r="EW219" s="205"/>
      <c r="EX219" s="205"/>
      <c r="EY219" s="205"/>
      <c r="EZ219" s="205"/>
      <c r="FA219" s="205"/>
      <c r="FB219" s="205"/>
      <c r="FC219" s="205"/>
      <c r="FD219" s="205"/>
      <c r="FE219" s="205"/>
      <c r="FF219" s="205"/>
      <c r="FG219" s="205"/>
      <c r="FH219" s="205"/>
      <c r="FI219" s="205"/>
      <c r="FJ219" s="205"/>
      <c r="FK219" s="205"/>
      <c r="FL219" s="205"/>
      <c r="FM219" s="205"/>
      <c r="FN219" s="205"/>
      <c r="FO219" s="205"/>
      <c r="FP219" s="205"/>
      <c r="FQ219" s="205"/>
      <c r="FR219" s="205"/>
      <c r="FS219" s="205"/>
      <c r="FW219" s="221"/>
    </row>
    <row r="220" s="150" customFormat="true" ht="15" hidden="false" customHeight="true" outlineLevel="0" collapsed="false">
      <c r="A220" s="138" t="n">
        <f aca="false">B220*L220</f>
        <v>0</v>
      </c>
      <c r="B220" s="139"/>
      <c r="C220" s="139" t="n">
        <f aca="false">B220/K220</f>
        <v>0</v>
      </c>
      <c r="D220" s="140" t="s">
        <v>55</v>
      </c>
      <c r="E220" s="141"/>
      <c r="F220" s="142" t="n">
        <v>621000010</v>
      </c>
      <c r="G220" s="142" t="s">
        <v>682</v>
      </c>
      <c r="H220" s="143" t="s">
        <v>683</v>
      </c>
      <c r="I220" s="143" t="s">
        <v>674</v>
      </c>
      <c r="J220" s="143" t="s">
        <v>30</v>
      </c>
      <c r="K220" s="143" t="n">
        <v>20</v>
      </c>
      <c r="L220" s="143" t="n">
        <v>132</v>
      </c>
      <c r="M220" s="143"/>
      <c r="N220" s="144" t="n">
        <v>44246</v>
      </c>
      <c r="O220" s="142" t="s">
        <v>382</v>
      </c>
      <c r="P220" s="145" t="s">
        <v>684</v>
      </c>
      <c r="Q220" s="146" t="n">
        <v>32</v>
      </c>
      <c r="R220" s="146" t="s">
        <v>33</v>
      </c>
      <c r="S220" s="142" t="s">
        <v>34</v>
      </c>
      <c r="T220" s="142" t="n">
        <v>9785447168667</v>
      </c>
      <c r="U220" s="142" t="n">
        <v>621000010</v>
      </c>
      <c r="V220" s="142" t="n">
        <v>10</v>
      </c>
      <c r="W220" s="147" t="s">
        <v>35</v>
      </c>
      <c r="X220" s="197" t="s">
        <v>36</v>
      </c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205"/>
      <c r="AZ220" s="205"/>
      <c r="BA220" s="205"/>
      <c r="BB220" s="205"/>
      <c r="BC220" s="205"/>
      <c r="BD220" s="205"/>
      <c r="BE220" s="205"/>
      <c r="BF220" s="205"/>
      <c r="BG220" s="205"/>
      <c r="BH220" s="205"/>
      <c r="BI220" s="205"/>
      <c r="BJ220" s="205"/>
      <c r="BK220" s="205"/>
      <c r="BL220" s="205"/>
      <c r="BM220" s="205"/>
      <c r="BN220" s="205"/>
      <c r="BO220" s="205"/>
      <c r="BP220" s="205"/>
      <c r="BQ220" s="205"/>
      <c r="BR220" s="205"/>
      <c r="BS220" s="205"/>
      <c r="BT220" s="205"/>
      <c r="BU220" s="205"/>
      <c r="BV220" s="205"/>
      <c r="BW220" s="205"/>
      <c r="BX220" s="205"/>
      <c r="BY220" s="205"/>
      <c r="BZ220" s="205"/>
      <c r="CA220" s="205"/>
      <c r="CB220" s="205"/>
      <c r="CC220" s="205"/>
      <c r="CD220" s="205"/>
      <c r="CE220" s="205"/>
      <c r="CF220" s="205"/>
      <c r="CG220" s="205"/>
      <c r="CH220" s="205"/>
      <c r="CI220" s="205"/>
      <c r="CJ220" s="205"/>
      <c r="CK220" s="205"/>
      <c r="CL220" s="205"/>
      <c r="CM220" s="205"/>
      <c r="CN220" s="205"/>
      <c r="CO220" s="205"/>
      <c r="CP220" s="205"/>
      <c r="CQ220" s="205"/>
      <c r="CR220" s="205"/>
      <c r="CS220" s="205"/>
      <c r="CT220" s="205"/>
      <c r="CU220" s="205"/>
      <c r="CV220" s="205"/>
      <c r="CW220" s="205"/>
      <c r="CX220" s="205"/>
      <c r="CY220" s="205"/>
      <c r="CZ220" s="205"/>
      <c r="DA220" s="205"/>
      <c r="DB220" s="205"/>
      <c r="DC220" s="205"/>
      <c r="DD220" s="205"/>
      <c r="DE220" s="205"/>
      <c r="DF220" s="205"/>
      <c r="DG220" s="205"/>
      <c r="DH220" s="205"/>
      <c r="DI220" s="205"/>
      <c r="DJ220" s="205"/>
      <c r="DK220" s="205"/>
      <c r="DL220" s="205"/>
      <c r="DM220" s="205"/>
      <c r="DN220" s="205"/>
      <c r="DO220" s="205"/>
      <c r="DP220" s="205"/>
      <c r="DQ220" s="205"/>
      <c r="DR220" s="205"/>
      <c r="DS220" s="205"/>
      <c r="DT220" s="205"/>
      <c r="DU220" s="205"/>
      <c r="DV220" s="205"/>
      <c r="DW220" s="205"/>
      <c r="DX220" s="205"/>
      <c r="DY220" s="205"/>
      <c r="DZ220" s="205"/>
      <c r="EA220" s="205"/>
      <c r="EB220" s="205"/>
      <c r="EC220" s="205"/>
      <c r="ED220" s="205"/>
      <c r="EE220" s="205"/>
      <c r="EF220" s="205"/>
      <c r="EG220" s="205"/>
      <c r="EH220" s="205"/>
      <c r="EI220" s="205"/>
      <c r="EJ220" s="205"/>
      <c r="EK220" s="205"/>
      <c r="EL220" s="205"/>
      <c r="EM220" s="205"/>
      <c r="EN220" s="205"/>
      <c r="EO220" s="205"/>
      <c r="EP220" s="205"/>
      <c r="EQ220" s="205"/>
      <c r="ER220" s="205"/>
      <c r="ES220" s="205"/>
      <c r="ET220" s="205"/>
      <c r="EU220" s="205"/>
      <c r="EV220" s="205"/>
      <c r="EW220" s="205"/>
      <c r="EX220" s="205"/>
      <c r="EY220" s="205"/>
      <c r="EZ220" s="205"/>
      <c r="FA220" s="205"/>
      <c r="FB220" s="205"/>
      <c r="FC220" s="205"/>
      <c r="FD220" s="205"/>
      <c r="FE220" s="205"/>
      <c r="FF220" s="205"/>
      <c r="FG220" s="205"/>
      <c r="FH220" s="205"/>
      <c r="FI220" s="205"/>
      <c r="FJ220" s="205"/>
      <c r="FK220" s="205"/>
      <c r="FL220" s="205"/>
      <c r="FM220" s="205"/>
      <c r="FN220" s="205"/>
      <c r="FO220" s="205"/>
      <c r="FP220" s="205"/>
      <c r="FQ220" s="205"/>
      <c r="FR220" s="205"/>
      <c r="FS220" s="205"/>
      <c r="FW220" s="221"/>
    </row>
    <row r="221" s="150" customFormat="true" ht="15" hidden="false" customHeight="true" outlineLevel="0" collapsed="false">
      <c r="A221" s="138" t="n">
        <f aca="false">B221*L221</f>
        <v>0</v>
      </c>
      <c r="B221" s="139"/>
      <c r="C221" s="139" t="n">
        <f aca="false">B221/K221</f>
        <v>0</v>
      </c>
      <c r="D221" s="190" t="s">
        <v>26</v>
      </c>
      <c r="E221" s="143"/>
      <c r="F221" s="142" t="n">
        <v>622001870</v>
      </c>
      <c r="G221" s="142" t="s">
        <v>685</v>
      </c>
      <c r="H221" s="143" t="s">
        <v>686</v>
      </c>
      <c r="I221" s="143" t="s">
        <v>674</v>
      </c>
      <c r="J221" s="143" t="s">
        <v>30</v>
      </c>
      <c r="K221" s="143" t="n">
        <v>20</v>
      </c>
      <c r="L221" s="206" t="n">
        <v>132</v>
      </c>
      <c r="M221" s="143"/>
      <c r="N221" s="144" t="n">
        <v>44676</v>
      </c>
      <c r="O221" s="142" t="s">
        <v>299</v>
      </c>
      <c r="P221" s="145" t="s">
        <v>687</v>
      </c>
      <c r="Q221" s="146" t="n">
        <v>24</v>
      </c>
      <c r="R221" s="146" t="s">
        <v>33</v>
      </c>
      <c r="S221" s="142" t="s">
        <v>34</v>
      </c>
      <c r="T221" s="142" t="n">
        <v>9785447175368</v>
      </c>
      <c r="U221" s="142" t="n">
        <v>622001870</v>
      </c>
      <c r="V221" s="142" t="n">
        <v>10</v>
      </c>
      <c r="W221" s="147" t="s">
        <v>35</v>
      </c>
      <c r="X221" s="197" t="s">
        <v>36</v>
      </c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222"/>
      <c r="AZ221" s="222"/>
      <c r="BA221" s="222"/>
      <c r="BB221" s="222"/>
      <c r="BC221" s="222"/>
      <c r="BD221" s="222"/>
      <c r="BE221" s="222"/>
      <c r="BF221" s="222"/>
      <c r="BG221" s="222"/>
      <c r="BH221" s="222"/>
      <c r="BI221" s="222"/>
      <c r="BJ221" s="222"/>
      <c r="BK221" s="222"/>
      <c r="BL221" s="222"/>
      <c r="BM221" s="222"/>
      <c r="BN221" s="222"/>
      <c r="BO221" s="222"/>
      <c r="BP221" s="222"/>
      <c r="BQ221" s="222"/>
      <c r="BR221" s="222"/>
      <c r="BS221" s="222"/>
      <c r="BT221" s="222"/>
      <c r="BU221" s="222"/>
      <c r="BV221" s="222"/>
      <c r="BW221" s="222"/>
      <c r="BX221" s="222"/>
      <c r="BY221" s="222"/>
      <c r="BZ221" s="222"/>
      <c r="CA221" s="222"/>
      <c r="CB221" s="222"/>
      <c r="CC221" s="222"/>
      <c r="CD221" s="222"/>
      <c r="CE221" s="222"/>
      <c r="CF221" s="222"/>
      <c r="CG221" s="222"/>
      <c r="CH221" s="222"/>
      <c r="CI221" s="222"/>
      <c r="CJ221" s="222"/>
      <c r="CK221" s="222"/>
      <c r="CL221" s="222"/>
      <c r="CM221" s="222"/>
      <c r="CN221" s="222"/>
      <c r="CO221" s="222"/>
      <c r="CP221" s="222"/>
      <c r="CQ221" s="222"/>
      <c r="CR221" s="222"/>
      <c r="CS221" s="222"/>
      <c r="CT221" s="222"/>
      <c r="CU221" s="222"/>
      <c r="CV221" s="222"/>
      <c r="CW221" s="222"/>
      <c r="CX221" s="222"/>
      <c r="CY221" s="222"/>
      <c r="CZ221" s="222"/>
      <c r="DA221" s="222"/>
      <c r="DB221" s="222"/>
      <c r="DC221" s="222"/>
      <c r="DD221" s="222"/>
      <c r="DE221" s="222"/>
      <c r="DF221" s="222"/>
      <c r="DG221" s="222"/>
      <c r="DH221" s="222"/>
      <c r="DI221" s="222"/>
      <c r="DJ221" s="222"/>
      <c r="DK221" s="222"/>
      <c r="DL221" s="222"/>
      <c r="DM221" s="222"/>
      <c r="DN221" s="222"/>
      <c r="DO221" s="222"/>
      <c r="DP221" s="222"/>
      <c r="DQ221" s="222"/>
      <c r="DR221" s="222"/>
      <c r="DS221" s="222"/>
      <c r="DT221" s="222"/>
      <c r="DU221" s="222"/>
      <c r="DV221" s="222"/>
      <c r="DW221" s="222"/>
      <c r="DX221" s="222"/>
      <c r="DY221" s="222"/>
      <c r="DZ221" s="222"/>
      <c r="EA221" s="222"/>
      <c r="EB221" s="222"/>
      <c r="EC221" s="222"/>
      <c r="ED221" s="222"/>
      <c r="EE221" s="222"/>
      <c r="EF221" s="222"/>
      <c r="EG221" s="222"/>
      <c r="EH221" s="222"/>
      <c r="EI221" s="222"/>
      <c r="EJ221" s="222"/>
      <c r="EK221" s="222"/>
      <c r="EL221" s="222"/>
      <c r="EM221" s="222"/>
      <c r="EN221" s="222"/>
      <c r="EO221" s="222"/>
      <c r="EP221" s="222"/>
      <c r="EQ221" s="222"/>
      <c r="ER221" s="222"/>
      <c r="ES221" s="222"/>
      <c r="ET221" s="222"/>
      <c r="EU221" s="222"/>
      <c r="EV221" s="222"/>
      <c r="EW221" s="222"/>
      <c r="EX221" s="222"/>
      <c r="EY221" s="222"/>
      <c r="EZ221" s="222"/>
      <c r="FA221" s="222"/>
      <c r="FB221" s="222"/>
      <c r="FC221" s="222"/>
      <c r="FD221" s="222"/>
      <c r="FE221" s="222"/>
      <c r="FF221" s="222"/>
      <c r="FG221" s="222"/>
      <c r="FH221" s="222"/>
      <c r="FI221" s="222"/>
      <c r="FJ221" s="222"/>
      <c r="FK221" s="222"/>
      <c r="FL221" s="222"/>
      <c r="FM221" s="222"/>
      <c r="FN221" s="222"/>
      <c r="FO221" s="222"/>
      <c r="FP221" s="222"/>
      <c r="FQ221" s="222"/>
      <c r="FR221" s="222"/>
      <c r="FS221" s="222"/>
    </row>
    <row r="222" s="150" customFormat="true" ht="15" hidden="false" customHeight="true" outlineLevel="0" collapsed="false">
      <c r="A222" s="138" t="n">
        <f aca="false">B222*L222</f>
        <v>0</v>
      </c>
      <c r="B222" s="139"/>
      <c r="C222" s="139" t="n">
        <f aca="false">B222/K222</f>
        <v>0</v>
      </c>
      <c r="D222" s="140" t="s">
        <v>26</v>
      </c>
      <c r="E222" s="141"/>
      <c r="F222" s="142" t="n">
        <v>621003400</v>
      </c>
      <c r="G222" s="142" t="s">
        <v>688</v>
      </c>
      <c r="H222" s="143" t="s">
        <v>689</v>
      </c>
      <c r="I222" s="143" t="s">
        <v>674</v>
      </c>
      <c r="J222" s="143" t="s">
        <v>30</v>
      </c>
      <c r="K222" s="143" t="n">
        <v>20</v>
      </c>
      <c r="L222" s="143" t="n">
        <v>132</v>
      </c>
      <c r="M222" s="143"/>
      <c r="N222" s="144" t="n">
        <v>44407</v>
      </c>
      <c r="O222" s="142" t="s">
        <v>62</v>
      </c>
      <c r="P222" s="145" t="s">
        <v>690</v>
      </c>
      <c r="Q222" s="146" t="n">
        <v>32</v>
      </c>
      <c r="R222" s="146" t="s">
        <v>33</v>
      </c>
      <c r="S222" s="142" t="s">
        <v>34</v>
      </c>
      <c r="T222" s="142" t="n">
        <v>9785447171384</v>
      </c>
      <c r="U222" s="142" t="n">
        <v>621003400</v>
      </c>
      <c r="V222" s="142" t="n">
        <v>10</v>
      </c>
      <c r="W222" s="147" t="s">
        <v>35</v>
      </c>
      <c r="X222" s="197" t="s">
        <v>36</v>
      </c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186"/>
      <c r="AZ222" s="186"/>
      <c r="BA222" s="186"/>
      <c r="BB222" s="186"/>
      <c r="BC222" s="186"/>
      <c r="BD222" s="186"/>
      <c r="BE222" s="186"/>
      <c r="BF222" s="186"/>
      <c r="BG222" s="186"/>
      <c r="BH222" s="186"/>
      <c r="BI222" s="186"/>
      <c r="BJ222" s="186"/>
      <c r="BK222" s="186"/>
      <c r="BL222" s="186"/>
      <c r="BM222" s="186"/>
      <c r="BN222" s="186"/>
      <c r="BO222" s="186"/>
      <c r="BP222" s="186"/>
      <c r="BQ222" s="186"/>
      <c r="BR222" s="186"/>
      <c r="BS222" s="186"/>
      <c r="BT222" s="186"/>
      <c r="BU222" s="186"/>
      <c r="BV222" s="186"/>
      <c r="BW222" s="186"/>
      <c r="BX222" s="186"/>
      <c r="BY222" s="186"/>
      <c r="BZ222" s="186"/>
      <c r="CA222" s="186"/>
      <c r="CB222" s="186"/>
      <c r="CC222" s="186"/>
      <c r="CD222" s="186"/>
      <c r="CE222" s="186"/>
      <c r="CF222" s="186"/>
      <c r="CG222" s="186"/>
      <c r="CH222" s="186"/>
      <c r="CI222" s="186"/>
      <c r="CJ222" s="186"/>
      <c r="CK222" s="186"/>
      <c r="CL222" s="186"/>
      <c r="CM222" s="186"/>
      <c r="CN222" s="186"/>
      <c r="CO222" s="186"/>
      <c r="CP222" s="186"/>
      <c r="CQ222" s="186"/>
      <c r="CR222" s="186"/>
      <c r="CS222" s="186"/>
      <c r="CT222" s="186"/>
      <c r="CU222" s="186"/>
      <c r="CV222" s="186"/>
      <c r="CW222" s="186"/>
      <c r="CX222" s="186"/>
      <c r="CY222" s="186"/>
      <c r="CZ222" s="186"/>
      <c r="DA222" s="186"/>
      <c r="DB222" s="186"/>
      <c r="DC222" s="186"/>
      <c r="DD222" s="186"/>
      <c r="DE222" s="186"/>
      <c r="DF222" s="186"/>
      <c r="DG222" s="186"/>
      <c r="DH222" s="186"/>
      <c r="DI222" s="186"/>
      <c r="DJ222" s="186"/>
      <c r="DK222" s="186"/>
      <c r="DL222" s="186"/>
      <c r="DM222" s="186"/>
      <c r="DN222" s="186"/>
      <c r="DO222" s="186"/>
      <c r="DP222" s="186"/>
      <c r="DQ222" s="186"/>
      <c r="DR222" s="186"/>
      <c r="DS222" s="186"/>
      <c r="DT222" s="186"/>
      <c r="DU222" s="186"/>
      <c r="DV222" s="186"/>
      <c r="DW222" s="186"/>
      <c r="DX222" s="186"/>
      <c r="DY222" s="186"/>
      <c r="DZ222" s="186"/>
      <c r="EA222" s="186"/>
      <c r="EB222" s="186"/>
      <c r="EC222" s="186"/>
      <c r="ED222" s="186"/>
      <c r="EE222" s="186"/>
      <c r="EF222" s="186"/>
      <c r="EG222" s="186"/>
      <c r="EH222" s="186"/>
      <c r="EI222" s="186"/>
      <c r="EJ222" s="186"/>
      <c r="EK222" s="186"/>
      <c r="EL222" s="186"/>
      <c r="EM222" s="186"/>
      <c r="EN222" s="186"/>
      <c r="EO222" s="186"/>
      <c r="EP222" s="186"/>
      <c r="EQ222" s="186"/>
      <c r="ER222" s="186"/>
      <c r="ES222" s="186"/>
      <c r="ET222" s="186"/>
      <c r="EU222" s="186"/>
      <c r="EV222" s="186"/>
      <c r="EW222" s="186"/>
      <c r="EX222" s="186"/>
      <c r="EY222" s="186"/>
      <c r="EZ222" s="186"/>
      <c r="FA222" s="186"/>
      <c r="FB222" s="186"/>
      <c r="FC222" s="186"/>
      <c r="FD222" s="186"/>
      <c r="FE222" s="186"/>
      <c r="FF222" s="186"/>
      <c r="FG222" s="186"/>
      <c r="FH222" s="186"/>
      <c r="FI222" s="186"/>
      <c r="FJ222" s="186"/>
      <c r="FK222" s="186"/>
      <c r="FL222" s="186"/>
      <c r="FM222" s="186"/>
      <c r="FN222" s="186"/>
      <c r="FO222" s="186"/>
      <c r="FP222" s="186"/>
      <c r="FQ222" s="186"/>
      <c r="FR222" s="186"/>
      <c r="FS222" s="186"/>
      <c r="FT222" s="186"/>
      <c r="FU222" s="186"/>
      <c r="FV222" s="186"/>
    </row>
    <row r="223" s="150" customFormat="true" ht="15" hidden="false" customHeight="true" outlineLevel="0" collapsed="false">
      <c r="A223" s="138" t="n">
        <f aca="false">B223*L223</f>
        <v>0</v>
      </c>
      <c r="B223" s="139"/>
      <c r="C223" s="139" t="n">
        <f aca="false">B223/K223</f>
        <v>0</v>
      </c>
      <c r="D223" s="140" t="s">
        <v>81</v>
      </c>
      <c r="E223" s="141"/>
      <c r="F223" s="191" t="n">
        <v>620005900</v>
      </c>
      <c r="G223" s="191" t="s">
        <v>691</v>
      </c>
      <c r="H223" s="143" t="s">
        <v>692</v>
      </c>
      <c r="I223" s="192" t="s">
        <v>674</v>
      </c>
      <c r="J223" s="192" t="s">
        <v>30</v>
      </c>
      <c r="K223" s="192" t="n">
        <v>20</v>
      </c>
      <c r="L223" s="143" t="n">
        <v>132</v>
      </c>
      <c r="M223" s="192"/>
      <c r="N223" s="193" t="n">
        <v>44060</v>
      </c>
      <c r="O223" s="191" t="s">
        <v>66</v>
      </c>
      <c r="P223" s="194" t="s">
        <v>693</v>
      </c>
      <c r="Q223" s="195" t="n">
        <v>32</v>
      </c>
      <c r="R223" s="195" t="s">
        <v>694</v>
      </c>
      <c r="S223" s="191" t="s">
        <v>34</v>
      </c>
      <c r="T223" s="191" t="n">
        <v>9785447167820</v>
      </c>
      <c r="U223" s="191" t="n">
        <v>620005900</v>
      </c>
      <c r="V223" s="191" t="n">
        <v>10</v>
      </c>
      <c r="W223" s="196" t="s">
        <v>35</v>
      </c>
      <c r="X223" s="197" t="s">
        <v>36</v>
      </c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222"/>
      <c r="AZ223" s="222"/>
      <c r="BA223" s="222"/>
      <c r="BB223" s="222"/>
      <c r="BC223" s="222"/>
      <c r="BD223" s="222"/>
      <c r="BE223" s="222"/>
      <c r="BF223" s="222"/>
      <c r="BG223" s="222"/>
      <c r="BH223" s="222"/>
      <c r="BI223" s="222"/>
      <c r="BJ223" s="222"/>
      <c r="BK223" s="222"/>
      <c r="BL223" s="222"/>
      <c r="BM223" s="222"/>
      <c r="BN223" s="222"/>
      <c r="BO223" s="222"/>
      <c r="BP223" s="222"/>
      <c r="BQ223" s="222"/>
      <c r="BR223" s="222"/>
      <c r="BS223" s="222"/>
      <c r="BT223" s="222"/>
      <c r="BU223" s="222"/>
      <c r="BV223" s="222"/>
      <c r="BW223" s="222"/>
      <c r="BX223" s="222"/>
      <c r="BY223" s="222"/>
      <c r="BZ223" s="222"/>
      <c r="CA223" s="222"/>
      <c r="CB223" s="222"/>
      <c r="CC223" s="222"/>
      <c r="CD223" s="222"/>
      <c r="CE223" s="222"/>
      <c r="CF223" s="222"/>
      <c r="CG223" s="222"/>
      <c r="CH223" s="222"/>
      <c r="CI223" s="222"/>
      <c r="CJ223" s="222"/>
      <c r="CK223" s="222"/>
      <c r="CL223" s="222"/>
      <c r="CM223" s="222"/>
      <c r="CN223" s="222"/>
      <c r="CO223" s="222"/>
      <c r="CP223" s="222"/>
      <c r="CQ223" s="222"/>
      <c r="CR223" s="222"/>
      <c r="CS223" s="222"/>
      <c r="CT223" s="222"/>
      <c r="CU223" s="222"/>
      <c r="CV223" s="222"/>
      <c r="CW223" s="222"/>
      <c r="CX223" s="222"/>
      <c r="CY223" s="222"/>
      <c r="CZ223" s="222"/>
      <c r="DA223" s="222"/>
      <c r="DB223" s="222"/>
      <c r="DC223" s="222"/>
      <c r="DD223" s="222"/>
      <c r="DE223" s="222"/>
      <c r="DF223" s="222"/>
      <c r="DG223" s="222"/>
      <c r="DH223" s="222"/>
      <c r="DI223" s="222"/>
      <c r="DJ223" s="222"/>
      <c r="DK223" s="222"/>
      <c r="DL223" s="222"/>
      <c r="DM223" s="222"/>
      <c r="DN223" s="222"/>
      <c r="DO223" s="222"/>
      <c r="DP223" s="222"/>
      <c r="DQ223" s="222"/>
      <c r="DR223" s="222"/>
      <c r="DS223" s="222"/>
      <c r="DT223" s="222"/>
      <c r="DU223" s="222"/>
      <c r="DV223" s="222"/>
      <c r="DW223" s="222"/>
      <c r="DX223" s="222"/>
      <c r="DY223" s="222"/>
      <c r="DZ223" s="222"/>
      <c r="EA223" s="222"/>
      <c r="EB223" s="222"/>
      <c r="EC223" s="222"/>
      <c r="ED223" s="222"/>
      <c r="EE223" s="222"/>
      <c r="EF223" s="222"/>
      <c r="EG223" s="222"/>
      <c r="EH223" s="222"/>
      <c r="EI223" s="222"/>
      <c r="EJ223" s="222"/>
      <c r="EK223" s="222"/>
      <c r="EL223" s="222"/>
      <c r="EM223" s="222"/>
      <c r="EN223" s="222"/>
      <c r="EO223" s="222"/>
      <c r="EP223" s="222"/>
      <c r="EQ223" s="222"/>
      <c r="ER223" s="222"/>
      <c r="ES223" s="222"/>
      <c r="ET223" s="222"/>
      <c r="EU223" s="222"/>
      <c r="EV223" s="222"/>
      <c r="EW223" s="222"/>
      <c r="EX223" s="222"/>
      <c r="EY223" s="222"/>
      <c r="EZ223" s="222"/>
      <c r="FA223" s="222"/>
      <c r="FB223" s="222"/>
      <c r="FC223" s="222"/>
      <c r="FD223" s="222"/>
      <c r="FE223" s="222"/>
      <c r="FF223" s="222"/>
      <c r="FG223" s="222"/>
      <c r="FH223" s="222"/>
      <c r="FI223" s="222"/>
      <c r="FJ223" s="222"/>
      <c r="FK223" s="222"/>
      <c r="FL223" s="222"/>
      <c r="FM223" s="222"/>
      <c r="FN223" s="222"/>
      <c r="FO223" s="222"/>
      <c r="FP223" s="222"/>
      <c r="FQ223" s="222"/>
      <c r="FR223" s="222"/>
      <c r="FS223" s="222"/>
      <c r="FT223" s="186"/>
      <c r="FU223" s="186"/>
      <c r="FV223" s="186"/>
      <c r="FW223" s="198"/>
    </row>
    <row r="224" s="150" customFormat="true" ht="15" hidden="false" customHeight="true" outlineLevel="0" collapsed="false">
      <c r="A224" s="138" t="n">
        <f aca="false">B224*L224</f>
        <v>0</v>
      </c>
      <c r="B224" s="139"/>
      <c r="C224" s="139" t="n">
        <f aca="false">B224/K224</f>
        <v>0</v>
      </c>
      <c r="D224" s="140" t="s">
        <v>26</v>
      </c>
      <c r="E224" s="141"/>
      <c r="F224" s="191" t="n">
        <v>621003410</v>
      </c>
      <c r="G224" s="191" t="s">
        <v>695</v>
      </c>
      <c r="H224" s="143" t="s">
        <v>696</v>
      </c>
      <c r="I224" s="192" t="s">
        <v>674</v>
      </c>
      <c r="J224" s="192" t="s">
        <v>30</v>
      </c>
      <c r="K224" s="192" t="n">
        <v>20</v>
      </c>
      <c r="L224" s="143" t="n">
        <v>132</v>
      </c>
      <c r="M224" s="192"/>
      <c r="N224" s="193" t="n">
        <v>44407</v>
      </c>
      <c r="O224" s="191" t="s">
        <v>364</v>
      </c>
      <c r="P224" s="194" t="s">
        <v>697</v>
      </c>
      <c r="Q224" s="195" t="n">
        <v>32</v>
      </c>
      <c r="R224" s="195" t="s">
        <v>33</v>
      </c>
      <c r="S224" s="191" t="s">
        <v>34</v>
      </c>
      <c r="T224" s="191" t="n">
        <v>9785447171391</v>
      </c>
      <c r="U224" s="191" t="n">
        <v>621003410</v>
      </c>
      <c r="V224" s="191" t="n">
        <v>10</v>
      </c>
      <c r="W224" s="196" t="s">
        <v>35</v>
      </c>
      <c r="X224" s="197" t="s">
        <v>36</v>
      </c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186"/>
      <c r="AZ224" s="186"/>
      <c r="BA224" s="186"/>
      <c r="BB224" s="186"/>
      <c r="BC224" s="186"/>
      <c r="BD224" s="186"/>
      <c r="BE224" s="186"/>
      <c r="BF224" s="186"/>
      <c r="BG224" s="186"/>
      <c r="BH224" s="186"/>
      <c r="BI224" s="186"/>
      <c r="BJ224" s="186"/>
      <c r="BK224" s="186"/>
      <c r="BL224" s="186"/>
      <c r="BM224" s="186"/>
      <c r="BN224" s="186"/>
      <c r="BO224" s="186"/>
      <c r="BP224" s="186"/>
      <c r="BQ224" s="186"/>
      <c r="BR224" s="186"/>
      <c r="BS224" s="186"/>
      <c r="BT224" s="186"/>
      <c r="BU224" s="186"/>
      <c r="BV224" s="186"/>
      <c r="BW224" s="186"/>
      <c r="BX224" s="186"/>
      <c r="BY224" s="186"/>
      <c r="BZ224" s="186"/>
      <c r="CA224" s="186"/>
      <c r="CB224" s="186"/>
      <c r="CC224" s="186"/>
      <c r="CD224" s="186"/>
      <c r="CE224" s="186"/>
      <c r="CF224" s="186"/>
      <c r="CG224" s="186"/>
      <c r="CH224" s="186"/>
      <c r="CI224" s="186"/>
      <c r="CJ224" s="186"/>
      <c r="CK224" s="186"/>
      <c r="CL224" s="186"/>
      <c r="CM224" s="186"/>
      <c r="CN224" s="186"/>
      <c r="CO224" s="186"/>
      <c r="CP224" s="186"/>
      <c r="CQ224" s="186"/>
      <c r="CR224" s="186"/>
      <c r="CS224" s="186"/>
      <c r="CT224" s="186"/>
      <c r="CU224" s="186"/>
      <c r="CV224" s="186"/>
      <c r="CW224" s="186"/>
      <c r="CX224" s="186"/>
      <c r="CY224" s="186"/>
      <c r="CZ224" s="186"/>
      <c r="DA224" s="186"/>
      <c r="DB224" s="186"/>
      <c r="DC224" s="186"/>
      <c r="DD224" s="186"/>
      <c r="DE224" s="186"/>
      <c r="DF224" s="186"/>
      <c r="DG224" s="186"/>
      <c r="DH224" s="186"/>
      <c r="DI224" s="186"/>
      <c r="DJ224" s="186"/>
      <c r="DK224" s="186"/>
      <c r="DL224" s="186"/>
      <c r="DM224" s="186"/>
      <c r="DN224" s="186"/>
      <c r="DO224" s="186"/>
      <c r="DP224" s="186"/>
      <c r="DQ224" s="186"/>
      <c r="DR224" s="186"/>
      <c r="DS224" s="186"/>
      <c r="DT224" s="186"/>
      <c r="DU224" s="186"/>
      <c r="DV224" s="186"/>
      <c r="DW224" s="186"/>
      <c r="DX224" s="186"/>
      <c r="DY224" s="186"/>
      <c r="DZ224" s="186"/>
      <c r="EA224" s="186"/>
      <c r="EB224" s="186"/>
      <c r="EC224" s="186"/>
      <c r="ED224" s="186"/>
      <c r="EE224" s="186"/>
      <c r="EF224" s="186"/>
      <c r="EG224" s="186"/>
      <c r="EH224" s="186"/>
      <c r="EI224" s="186"/>
      <c r="EJ224" s="186"/>
      <c r="EK224" s="186"/>
      <c r="EL224" s="186"/>
      <c r="EM224" s="186"/>
      <c r="EN224" s="186"/>
      <c r="EO224" s="186"/>
      <c r="EP224" s="186"/>
      <c r="EQ224" s="186"/>
      <c r="ER224" s="186"/>
      <c r="ES224" s="186"/>
      <c r="ET224" s="186"/>
      <c r="EU224" s="186"/>
      <c r="EV224" s="186"/>
      <c r="EW224" s="186"/>
      <c r="EX224" s="186"/>
      <c r="EY224" s="186"/>
      <c r="EZ224" s="186"/>
      <c r="FA224" s="186"/>
      <c r="FB224" s="186"/>
      <c r="FC224" s="186"/>
      <c r="FD224" s="186"/>
      <c r="FE224" s="186"/>
      <c r="FF224" s="186"/>
      <c r="FG224" s="186"/>
      <c r="FH224" s="186"/>
      <c r="FI224" s="186"/>
      <c r="FJ224" s="186"/>
      <c r="FK224" s="186"/>
      <c r="FL224" s="186"/>
      <c r="FM224" s="186"/>
      <c r="FN224" s="186"/>
      <c r="FO224" s="186"/>
      <c r="FP224" s="186"/>
      <c r="FQ224" s="186"/>
      <c r="FR224" s="186"/>
      <c r="FS224" s="186"/>
      <c r="FT224" s="186"/>
      <c r="FU224" s="186"/>
      <c r="FV224" s="186"/>
    </row>
    <row r="225" s="150" customFormat="true" ht="15" hidden="false" customHeight="true" outlineLevel="0" collapsed="false">
      <c r="A225" s="138" t="n">
        <f aca="false">B225*L225</f>
        <v>0</v>
      </c>
      <c r="B225" s="139"/>
      <c r="C225" s="139" t="n">
        <f aca="false">B225/K225</f>
        <v>0</v>
      </c>
      <c r="D225" s="190" t="s">
        <v>26</v>
      </c>
      <c r="E225" s="143"/>
      <c r="F225" s="142" t="n">
        <v>622001880</v>
      </c>
      <c r="G225" s="142" t="s">
        <v>698</v>
      </c>
      <c r="H225" s="143" t="s">
        <v>699</v>
      </c>
      <c r="I225" s="143" t="s">
        <v>674</v>
      </c>
      <c r="J225" s="143" t="s">
        <v>30</v>
      </c>
      <c r="K225" s="143" t="n">
        <v>20</v>
      </c>
      <c r="L225" s="206" t="n">
        <v>132</v>
      </c>
      <c r="M225" s="143"/>
      <c r="N225" s="144" t="n">
        <v>44676</v>
      </c>
      <c r="O225" s="142" t="s">
        <v>31</v>
      </c>
      <c r="P225" s="145" t="s">
        <v>700</v>
      </c>
      <c r="Q225" s="146" t="n">
        <v>24</v>
      </c>
      <c r="R225" s="146" t="s">
        <v>33</v>
      </c>
      <c r="S225" s="142" t="s">
        <v>34</v>
      </c>
      <c r="T225" s="142" t="n">
        <v>9785447175375</v>
      </c>
      <c r="U225" s="142" t="n">
        <v>622001880</v>
      </c>
      <c r="V225" s="142" t="n">
        <v>10</v>
      </c>
      <c r="W225" s="147" t="s">
        <v>35</v>
      </c>
      <c r="X225" s="197" t="s">
        <v>36</v>
      </c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205"/>
      <c r="AZ225" s="205"/>
      <c r="BA225" s="205"/>
      <c r="BB225" s="205"/>
      <c r="BC225" s="205"/>
      <c r="BD225" s="205"/>
      <c r="BE225" s="205"/>
      <c r="BF225" s="205"/>
      <c r="BG225" s="205"/>
      <c r="BH225" s="205"/>
      <c r="BI225" s="205"/>
      <c r="BJ225" s="205"/>
      <c r="BK225" s="205"/>
      <c r="BL225" s="205"/>
      <c r="BM225" s="205"/>
      <c r="BN225" s="205"/>
      <c r="BO225" s="205"/>
      <c r="BP225" s="205"/>
      <c r="BQ225" s="205"/>
      <c r="BR225" s="205"/>
      <c r="BS225" s="205"/>
      <c r="BT225" s="205"/>
      <c r="BU225" s="205"/>
      <c r="BV225" s="205"/>
      <c r="BW225" s="205"/>
      <c r="BX225" s="205"/>
      <c r="BY225" s="205"/>
      <c r="BZ225" s="205"/>
      <c r="CA225" s="205"/>
      <c r="CB225" s="205"/>
      <c r="CC225" s="205"/>
      <c r="CD225" s="205"/>
      <c r="CE225" s="205"/>
      <c r="CF225" s="205"/>
      <c r="CG225" s="205"/>
      <c r="CH225" s="205"/>
      <c r="CI225" s="205"/>
      <c r="CJ225" s="205"/>
      <c r="CK225" s="205"/>
      <c r="CL225" s="205"/>
      <c r="CM225" s="205"/>
      <c r="CN225" s="205"/>
      <c r="CO225" s="205"/>
      <c r="CP225" s="205"/>
      <c r="CQ225" s="205"/>
      <c r="CR225" s="205"/>
      <c r="CS225" s="205"/>
      <c r="CT225" s="205"/>
      <c r="CU225" s="205"/>
      <c r="CV225" s="205"/>
      <c r="CW225" s="205"/>
      <c r="CX225" s="205"/>
      <c r="CY225" s="205"/>
      <c r="CZ225" s="205"/>
      <c r="DA225" s="205"/>
      <c r="DB225" s="205"/>
      <c r="DC225" s="205"/>
      <c r="DD225" s="205"/>
      <c r="DE225" s="205"/>
      <c r="DF225" s="205"/>
      <c r="DG225" s="205"/>
      <c r="DH225" s="205"/>
      <c r="DI225" s="205"/>
      <c r="DJ225" s="205"/>
      <c r="DK225" s="205"/>
      <c r="DL225" s="205"/>
      <c r="DM225" s="205"/>
      <c r="DN225" s="205"/>
      <c r="DO225" s="205"/>
      <c r="DP225" s="205"/>
      <c r="DQ225" s="205"/>
      <c r="DR225" s="205"/>
      <c r="DS225" s="205"/>
      <c r="DT225" s="205"/>
      <c r="DU225" s="205"/>
      <c r="DV225" s="205"/>
      <c r="DW225" s="205"/>
      <c r="DX225" s="205"/>
      <c r="DY225" s="205"/>
      <c r="DZ225" s="205"/>
      <c r="EA225" s="205"/>
      <c r="EB225" s="205"/>
      <c r="EC225" s="205"/>
      <c r="ED225" s="205"/>
      <c r="EE225" s="205"/>
      <c r="EF225" s="205"/>
      <c r="EG225" s="205"/>
      <c r="EH225" s="205"/>
      <c r="EI225" s="205"/>
      <c r="EJ225" s="205"/>
      <c r="EK225" s="205"/>
      <c r="EL225" s="205"/>
      <c r="EM225" s="205"/>
      <c r="EN225" s="205"/>
      <c r="EO225" s="205"/>
      <c r="EP225" s="205"/>
      <c r="EQ225" s="205"/>
      <c r="ER225" s="205"/>
      <c r="ES225" s="205"/>
      <c r="ET225" s="205"/>
      <c r="EU225" s="205"/>
      <c r="EV225" s="205"/>
      <c r="EW225" s="205"/>
      <c r="EX225" s="205"/>
      <c r="EY225" s="205"/>
      <c r="EZ225" s="205"/>
      <c r="FA225" s="205"/>
      <c r="FB225" s="205"/>
      <c r="FC225" s="205"/>
      <c r="FD225" s="205"/>
      <c r="FE225" s="205"/>
      <c r="FF225" s="205"/>
      <c r="FG225" s="205"/>
      <c r="FH225" s="205"/>
      <c r="FI225" s="205"/>
      <c r="FJ225" s="205"/>
      <c r="FK225" s="205"/>
      <c r="FL225" s="205"/>
      <c r="FM225" s="205"/>
      <c r="FN225" s="205"/>
      <c r="FO225" s="205"/>
      <c r="FP225" s="205"/>
      <c r="FQ225" s="205"/>
      <c r="FR225" s="205"/>
      <c r="FS225" s="205"/>
    </row>
    <row r="226" s="150" customFormat="true" ht="15" hidden="false" customHeight="true" outlineLevel="0" collapsed="false">
      <c r="A226" s="138" t="n">
        <f aca="false">B226*L226</f>
        <v>0</v>
      </c>
      <c r="B226" s="139"/>
      <c r="C226" s="139" t="n">
        <f aca="false">B226/K226</f>
        <v>0</v>
      </c>
      <c r="D226" s="140" t="s">
        <v>26</v>
      </c>
      <c r="E226" s="141"/>
      <c r="F226" s="160" t="n">
        <v>621003380</v>
      </c>
      <c r="G226" s="160" t="s">
        <v>701</v>
      </c>
      <c r="H226" s="141" t="s">
        <v>702</v>
      </c>
      <c r="I226" s="141" t="s">
        <v>674</v>
      </c>
      <c r="J226" s="141" t="s">
        <v>30</v>
      </c>
      <c r="K226" s="141" t="n">
        <v>20</v>
      </c>
      <c r="L226" s="223" t="n">
        <v>132</v>
      </c>
      <c r="M226" s="141"/>
      <c r="N226" s="161" t="n">
        <v>44718</v>
      </c>
      <c r="O226" s="160" t="s">
        <v>31</v>
      </c>
      <c r="P226" s="162" t="s">
        <v>703</v>
      </c>
      <c r="Q226" s="163" t="n">
        <v>32</v>
      </c>
      <c r="R226" s="163" t="s">
        <v>33</v>
      </c>
      <c r="S226" s="160" t="s">
        <v>34</v>
      </c>
      <c r="T226" s="160" t="n">
        <v>9785447171360</v>
      </c>
      <c r="U226" s="160" t="n">
        <v>621003380</v>
      </c>
      <c r="V226" s="160" t="n">
        <v>10</v>
      </c>
      <c r="W226" s="164" t="s">
        <v>35</v>
      </c>
      <c r="X226" s="217" t="s">
        <v>36</v>
      </c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179"/>
      <c r="AZ226" s="179"/>
      <c r="BA226" s="179"/>
      <c r="BB226" s="179"/>
      <c r="BC226" s="179"/>
      <c r="BD226" s="179"/>
      <c r="BE226" s="179"/>
      <c r="BF226" s="179"/>
      <c r="BG226" s="179"/>
      <c r="BH226" s="179"/>
      <c r="BI226" s="179"/>
      <c r="BJ226" s="179"/>
      <c r="BK226" s="179"/>
      <c r="BL226" s="179"/>
      <c r="BM226" s="179"/>
      <c r="BN226" s="179"/>
      <c r="BO226" s="179"/>
      <c r="BP226" s="179"/>
      <c r="BQ226" s="179"/>
      <c r="BR226" s="179"/>
      <c r="BS226" s="179"/>
      <c r="BT226" s="179"/>
      <c r="BU226" s="179"/>
      <c r="BV226" s="179"/>
      <c r="BW226" s="179"/>
      <c r="BX226" s="179"/>
      <c r="BY226" s="179"/>
      <c r="BZ226" s="179"/>
      <c r="CA226" s="179"/>
      <c r="CB226" s="179"/>
      <c r="CC226" s="179"/>
      <c r="CD226" s="179"/>
      <c r="CE226" s="179"/>
      <c r="CF226" s="179"/>
      <c r="CG226" s="179"/>
      <c r="CH226" s="179"/>
      <c r="CI226" s="179"/>
      <c r="CJ226" s="179"/>
      <c r="CK226" s="179"/>
      <c r="CL226" s="179"/>
      <c r="CM226" s="179"/>
      <c r="CN226" s="179"/>
      <c r="CO226" s="179"/>
      <c r="CP226" s="179"/>
      <c r="CQ226" s="179"/>
      <c r="CR226" s="179"/>
      <c r="CS226" s="179"/>
      <c r="CT226" s="179"/>
      <c r="CU226" s="179"/>
      <c r="CV226" s="179"/>
      <c r="CW226" s="179"/>
      <c r="CX226" s="179"/>
      <c r="CY226" s="179"/>
      <c r="CZ226" s="179"/>
      <c r="DA226" s="179"/>
      <c r="DB226" s="179"/>
      <c r="DC226" s="179"/>
      <c r="DD226" s="179"/>
      <c r="DE226" s="179"/>
      <c r="DF226" s="179"/>
      <c r="DG226" s="179"/>
      <c r="DH226" s="179"/>
      <c r="DI226" s="179"/>
      <c r="DJ226" s="179"/>
      <c r="DK226" s="179"/>
      <c r="DL226" s="179"/>
      <c r="DM226" s="179"/>
      <c r="DN226" s="179"/>
      <c r="DO226" s="179"/>
      <c r="DP226" s="179"/>
      <c r="DQ226" s="179"/>
      <c r="DR226" s="179"/>
      <c r="DS226" s="179"/>
      <c r="DT226" s="179"/>
      <c r="DU226" s="179"/>
      <c r="DV226" s="179"/>
      <c r="DW226" s="179"/>
      <c r="DX226" s="179"/>
      <c r="DY226" s="179"/>
      <c r="DZ226" s="179"/>
      <c r="EA226" s="179"/>
      <c r="EB226" s="179"/>
      <c r="EC226" s="179"/>
      <c r="ED226" s="179"/>
      <c r="EE226" s="179"/>
      <c r="EF226" s="179"/>
      <c r="EG226" s="179"/>
      <c r="EH226" s="179"/>
      <c r="EI226" s="179"/>
      <c r="EJ226" s="179"/>
      <c r="EK226" s="179"/>
      <c r="EL226" s="179"/>
      <c r="EM226" s="179"/>
      <c r="EN226" s="179"/>
      <c r="EO226" s="179"/>
      <c r="EP226" s="179"/>
      <c r="EQ226" s="179"/>
      <c r="ER226" s="179"/>
      <c r="ES226" s="179"/>
      <c r="ET226" s="179"/>
      <c r="EU226" s="179"/>
      <c r="EV226" s="179"/>
      <c r="EW226" s="179"/>
      <c r="EX226" s="179"/>
      <c r="EY226" s="179"/>
      <c r="EZ226" s="179"/>
      <c r="FA226" s="179"/>
      <c r="FB226" s="179"/>
      <c r="FC226" s="179"/>
      <c r="FD226" s="179"/>
      <c r="FE226" s="179"/>
      <c r="FF226" s="179"/>
      <c r="FG226" s="179"/>
      <c r="FH226" s="179"/>
      <c r="FI226" s="179"/>
      <c r="FJ226" s="179"/>
      <c r="FK226" s="179"/>
      <c r="FL226" s="179"/>
      <c r="FM226" s="179"/>
      <c r="FN226" s="179"/>
      <c r="FO226" s="179"/>
      <c r="FP226" s="179"/>
      <c r="FQ226" s="179"/>
      <c r="FW226" s="186"/>
    </row>
    <row r="227" s="150" customFormat="true" ht="15" hidden="false" customHeight="true" outlineLevel="0" collapsed="false">
      <c r="A227" s="138" t="n">
        <f aca="false">B227*L227</f>
        <v>0</v>
      </c>
      <c r="B227" s="139"/>
      <c r="C227" s="139" t="n">
        <f aca="false">B227/K227</f>
        <v>0</v>
      </c>
      <c r="D227" s="140" t="s">
        <v>26</v>
      </c>
      <c r="E227" s="141"/>
      <c r="F227" s="191" t="n">
        <v>621002080</v>
      </c>
      <c r="G227" s="191" t="s">
        <v>704</v>
      </c>
      <c r="H227" s="143" t="s">
        <v>705</v>
      </c>
      <c r="I227" s="192" t="s">
        <v>674</v>
      </c>
      <c r="J227" s="192" t="s">
        <v>30</v>
      </c>
      <c r="K227" s="192" t="n">
        <v>20</v>
      </c>
      <c r="L227" s="143" t="n">
        <v>132</v>
      </c>
      <c r="M227" s="192"/>
      <c r="N227" s="193" t="n">
        <v>44407</v>
      </c>
      <c r="O227" s="191" t="s">
        <v>39</v>
      </c>
      <c r="P227" s="194" t="s">
        <v>706</v>
      </c>
      <c r="Q227" s="195" t="n">
        <v>32</v>
      </c>
      <c r="R227" s="195" t="s">
        <v>33</v>
      </c>
      <c r="S227" s="191" t="s">
        <v>34</v>
      </c>
      <c r="T227" s="191" t="n">
        <v>9785447171261</v>
      </c>
      <c r="U227" s="191" t="n">
        <v>621002080</v>
      </c>
      <c r="V227" s="191" t="n">
        <v>10</v>
      </c>
      <c r="W227" s="196" t="s">
        <v>35</v>
      </c>
      <c r="X227" s="197" t="s">
        <v>36</v>
      </c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186"/>
      <c r="AZ227" s="186"/>
      <c r="BA227" s="186"/>
      <c r="BB227" s="186"/>
      <c r="BC227" s="186"/>
      <c r="BD227" s="186"/>
      <c r="BE227" s="186"/>
      <c r="BF227" s="186"/>
      <c r="BG227" s="186"/>
      <c r="BH227" s="186"/>
      <c r="BI227" s="186"/>
      <c r="BJ227" s="186"/>
      <c r="BK227" s="186"/>
      <c r="BL227" s="186"/>
      <c r="BM227" s="186"/>
      <c r="BN227" s="186"/>
      <c r="BO227" s="186"/>
      <c r="BP227" s="186"/>
      <c r="BQ227" s="186"/>
      <c r="BR227" s="186"/>
      <c r="BS227" s="186"/>
      <c r="BT227" s="186"/>
      <c r="BU227" s="186"/>
      <c r="BV227" s="186"/>
      <c r="BW227" s="186"/>
      <c r="BX227" s="186"/>
      <c r="BY227" s="186"/>
      <c r="BZ227" s="186"/>
      <c r="CA227" s="186"/>
      <c r="CB227" s="186"/>
      <c r="CC227" s="186"/>
      <c r="CD227" s="186"/>
      <c r="CE227" s="186"/>
      <c r="CF227" s="186"/>
      <c r="CG227" s="186"/>
      <c r="CH227" s="186"/>
      <c r="CI227" s="186"/>
      <c r="CJ227" s="186"/>
      <c r="CK227" s="186"/>
      <c r="CL227" s="186"/>
      <c r="CM227" s="186"/>
      <c r="CN227" s="186"/>
      <c r="CO227" s="186"/>
      <c r="CP227" s="186"/>
      <c r="CQ227" s="186"/>
      <c r="CR227" s="186"/>
      <c r="CS227" s="186"/>
      <c r="CT227" s="186"/>
      <c r="CU227" s="186"/>
      <c r="CV227" s="186"/>
      <c r="CW227" s="186"/>
      <c r="CX227" s="186"/>
      <c r="CY227" s="186"/>
      <c r="CZ227" s="186"/>
      <c r="DA227" s="186"/>
      <c r="DB227" s="186"/>
      <c r="DC227" s="186"/>
      <c r="DD227" s="186"/>
      <c r="DE227" s="186"/>
      <c r="DF227" s="186"/>
      <c r="DG227" s="186"/>
      <c r="DH227" s="186"/>
      <c r="DI227" s="186"/>
      <c r="DJ227" s="186"/>
      <c r="DK227" s="186"/>
      <c r="DL227" s="186"/>
      <c r="DM227" s="186"/>
      <c r="DN227" s="186"/>
      <c r="DO227" s="186"/>
      <c r="DP227" s="186"/>
      <c r="DQ227" s="186"/>
      <c r="DR227" s="186"/>
      <c r="DS227" s="186"/>
      <c r="DT227" s="186"/>
      <c r="DU227" s="186"/>
      <c r="DV227" s="186"/>
      <c r="DW227" s="186"/>
      <c r="DX227" s="186"/>
      <c r="DY227" s="186"/>
      <c r="DZ227" s="186"/>
      <c r="EA227" s="186"/>
      <c r="EB227" s="186"/>
      <c r="EC227" s="186"/>
      <c r="ED227" s="186"/>
      <c r="EE227" s="186"/>
      <c r="EF227" s="186"/>
      <c r="EG227" s="186"/>
      <c r="EH227" s="186"/>
      <c r="EI227" s="186"/>
      <c r="EJ227" s="186"/>
      <c r="EK227" s="186"/>
      <c r="EL227" s="186"/>
      <c r="EM227" s="186"/>
      <c r="EN227" s="186"/>
      <c r="EO227" s="186"/>
      <c r="EP227" s="186"/>
      <c r="EQ227" s="186"/>
      <c r="ER227" s="186"/>
      <c r="ES227" s="186"/>
      <c r="ET227" s="186"/>
      <c r="EU227" s="186"/>
      <c r="EV227" s="186"/>
      <c r="EW227" s="186"/>
      <c r="EX227" s="186"/>
      <c r="EY227" s="186"/>
      <c r="EZ227" s="186"/>
      <c r="FA227" s="186"/>
      <c r="FB227" s="186"/>
      <c r="FC227" s="186"/>
      <c r="FD227" s="186"/>
      <c r="FE227" s="186"/>
      <c r="FF227" s="186"/>
      <c r="FG227" s="186"/>
      <c r="FH227" s="186"/>
      <c r="FI227" s="186"/>
      <c r="FJ227" s="186"/>
      <c r="FK227" s="186"/>
      <c r="FL227" s="186"/>
      <c r="FM227" s="186"/>
      <c r="FN227" s="186"/>
      <c r="FO227" s="186"/>
      <c r="FP227" s="186"/>
      <c r="FQ227" s="186"/>
      <c r="FR227" s="186"/>
      <c r="FS227" s="186"/>
    </row>
    <row r="228" s="150" customFormat="true" ht="15" hidden="false" customHeight="true" outlineLevel="0" collapsed="false">
      <c r="A228" s="138" t="n">
        <f aca="false">B228*L228</f>
        <v>0</v>
      </c>
      <c r="B228" s="139"/>
      <c r="C228" s="139" t="n">
        <f aca="false">B228/K228</f>
        <v>0</v>
      </c>
      <c r="D228" s="190" t="s">
        <v>26</v>
      </c>
      <c r="E228" s="143"/>
      <c r="F228" s="142" t="n">
        <v>622001860</v>
      </c>
      <c r="G228" s="142" t="s">
        <v>707</v>
      </c>
      <c r="H228" s="143" t="s">
        <v>708</v>
      </c>
      <c r="I228" s="143" t="s">
        <v>674</v>
      </c>
      <c r="J228" s="143" t="s">
        <v>30</v>
      </c>
      <c r="K228" s="143" t="n">
        <v>20</v>
      </c>
      <c r="L228" s="206" t="n">
        <v>132</v>
      </c>
      <c r="M228" s="143"/>
      <c r="N228" s="144" t="n">
        <v>44676</v>
      </c>
      <c r="O228" s="142" t="s">
        <v>48</v>
      </c>
      <c r="P228" s="145" t="s">
        <v>709</v>
      </c>
      <c r="Q228" s="146" t="n">
        <v>24</v>
      </c>
      <c r="R228" s="146" t="s">
        <v>33</v>
      </c>
      <c r="S228" s="142" t="s">
        <v>34</v>
      </c>
      <c r="T228" s="142" t="n">
        <v>9785447175351</v>
      </c>
      <c r="U228" s="142" t="n">
        <v>622001860</v>
      </c>
      <c r="V228" s="142" t="n">
        <v>10</v>
      </c>
      <c r="W228" s="147" t="s">
        <v>35</v>
      </c>
      <c r="X228" s="197" t="s">
        <v>36</v>
      </c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222"/>
      <c r="AZ228" s="222"/>
      <c r="BA228" s="222"/>
      <c r="BB228" s="222"/>
      <c r="BC228" s="222"/>
      <c r="BD228" s="222"/>
      <c r="BE228" s="222"/>
      <c r="BF228" s="222"/>
      <c r="BG228" s="222"/>
      <c r="BH228" s="222"/>
      <c r="BI228" s="222"/>
      <c r="BJ228" s="222"/>
      <c r="BK228" s="222"/>
      <c r="BL228" s="222"/>
      <c r="BM228" s="222"/>
      <c r="BN228" s="222"/>
      <c r="BO228" s="222"/>
      <c r="BP228" s="222"/>
      <c r="BQ228" s="222"/>
      <c r="BR228" s="222"/>
      <c r="BS228" s="222"/>
      <c r="BT228" s="222"/>
      <c r="BU228" s="222"/>
      <c r="BV228" s="222"/>
      <c r="BW228" s="222"/>
      <c r="BX228" s="222"/>
      <c r="BY228" s="222"/>
      <c r="BZ228" s="222"/>
      <c r="CA228" s="222"/>
      <c r="CB228" s="222"/>
      <c r="CC228" s="222"/>
      <c r="CD228" s="222"/>
      <c r="CE228" s="222"/>
      <c r="CF228" s="222"/>
      <c r="CG228" s="222"/>
      <c r="CH228" s="222"/>
      <c r="CI228" s="222"/>
      <c r="CJ228" s="222"/>
      <c r="CK228" s="222"/>
      <c r="CL228" s="222"/>
      <c r="CM228" s="222"/>
      <c r="CN228" s="222"/>
      <c r="CO228" s="222"/>
      <c r="CP228" s="222"/>
      <c r="CQ228" s="222"/>
      <c r="CR228" s="222"/>
      <c r="CS228" s="222"/>
      <c r="CT228" s="222"/>
      <c r="CU228" s="222"/>
      <c r="CV228" s="222"/>
      <c r="CW228" s="222"/>
      <c r="CX228" s="222"/>
      <c r="CY228" s="222"/>
      <c r="CZ228" s="222"/>
      <c r="DA228" s="222"/>
      <c r="DB228" s="222"/>
      <c r="DC228" s="222"/>
      <c r="DD228" s="222"/>
      <c r="DE228" s="222"/>
      <c r="DF228" s="222"/>
      <c r="DG228" s="222"/>
      <c r="DH228" s="222"/>
      <c r="DI228" s="222"/>
      <c r="DJ228" s="222"/>
      <c r="DK228" s="222"/>
      <c r="DL228" s="222"/>
      <c r="DM228" s="222"/>
      <c r="DN228" s="222"/>
      <c r="DO228" s="222"/>
      <c r="DP228" s="222"/>
      <c r="DQ228" s="222"/>
      <c r="DR228" s="222"/>
      <c r="DS228" s="222"/>
      <c r="DT228" s="222"/>
      <c r="DU228" s="222"/>
      <c r="DV228" s="222"/>
      <c r="DW228" s="222"/>
      <c r="DX228" s="222"/>
      <c r="DY228" s="222"/>
      <c r="DZ228" s="222"/>
      <c r="EA228" s="222"/>
      <c r="EB228" s="222"/>
      <c r="EC228" s="222"/>
      <c r="ED228" s="222"/>
      <c r="EE228" s="222"/>
      <c r="EF228" s="222"/>
      <c r="EG228" s="222"/>
      <c r="EH228" s="222"/>
      <c r="EI228" s="222"/>
      <c r="EJ228" s="222"/>
      <c r="EK228" s="222"/>
      <c r="EL228" s="222"/>
      <c r="EM228" s="222"/>
      <c r="EN228" s="222"/>
      <c r="EO228" s="222"/>
      <c r="EP228" s="222"/>
      <c r="EQ228" s="222"/>
      <c r="ER228" s="222"/>
      <c r="ES228" s="222"/>
      <c r="ET228" s="222"/>
      <c r="EU228" s="222"/>
      <c r="EV228" s="222"/>
      <c r="EW228" s="222"/>
      <c r="EX228" s="222"/>
      <c r="EY228" s="222"/>
      <c r="EZ228" s="222"/>
      <c r="FA228" s="222"/>
      <c r="FB228" s="222"/>
      <c r="FC228" s="222"/>
      <c r="FD228" s="222"/>
      <c r="FE228" s="222"/>
      <c r="FF228" s="222"/>
      <c r="FG228" s="222"/>
      <c r="FH228" s="222"/>
      <c r="FI228" s="222"/>
      <c r="FJ228" s="222"/>
      <c r="FK228" s="222"/>
      <c r="FL228" s="222"/>
      <c r="FM228" s="222"/>
      <c r="FN228" s="222"/>
      <c r="FO228" s="222"/>
      <c r="FP228" s="222"/>
      <c r="FQ228" s="222"/>
      <c r="FR228" s="222"/>
      <c r="FS228" s="222"/>
      <c r="FT228" s="186"/>
      <c r="FU228" s="186"/>
      <c r="FV228" s="186"/>
      <c r="FW228" s="186"/>
    </row>
    <row r="229" s="150" customFormat="true" ht="15" hidden="false" customHeight="false" outlineLevel="0" collapsed="false">
      <c r="A229" s="138" t="n">
        <f aca="false">B229*L229</f>
        <v>0</v>
      </c>
      <c r="B229" s="139"/>
      <c r="C229" s="139" t="n">
        <f aca="false">B229/K229</f>
        <v>0</v>
      </c>
      <c r="D229" s="140" t="s">
        <v>26</v>
      </c>
      <c r="E229" s="141"/>
      <c r="F229" s="160" t="n">
        <v>621003390</v>
      </c>
      <c r="G229" s="160" t="s">
        <v>710</v>
      </c>
      <c r="H229" s="141" t="s">
        <v>711</v>
      </c>
      <c r="I229" s="141" t="s">
        <v>674</v>
      </c>
      <c r="J229" s="141" t="s">
        <v>30</v>
      </c>
      <c r="K229" s="141" t="n">
        <v>20</v>
      </c>
      <c r="L229" s="223" t="n">
        <v>132</v>
      </c>
      <c r="M229" s="141"/>
      <c r="N229" s="161" t="n">
        <v>44718</v>
      </c>
      <c r="O229" s="160" t="s">
        <v>43</v>
      </c>
      <c r="P229" s="162" t="s">
        <v>712</v>
      </c>
      <c r="Q229" s="163" t="n">
        <v>32</v>
      </c>
      <c r="R229" s="163" t="s">
        <v>33</v>
      </c>
      <c r="S229" s="160" t="s">
        <v>34</v>
      </c>
      <c r="T229" s="160" t="n">
        <v>9785447171377</v>
      </c>
      <c r="U229" s="160" t="n">
        <v>621003390</v>
      </c>
      <c r="V229" s="160" t="n">
        <v>10</v>
      </c>
      <c r="W229" s="164" t="s">
        <v>35</v>
      </c>
      <c r="X229" s="217" t="s">
        <v>36</v>
      </c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179"/>
      <c r="AZ229" s="179"/>
      <c r="BA229" s="179"/>
      <c r="BB229" s="179"/>
      <c r="BC229" s="179"/>
      <c r="BD229" s="179"/>
      <c r="BE229" s="179"/>
      <c r="BF229" s="179"/>
      <c r="BG229" s="179"/>
      <c r="BH229" s="179"/>
      <c r="BI229" s="179"/>
      <c r="BJ229" s="179"/>
      <c r="BK229" s="179"/>
      <c r="BL229" s="179"/>
      <c r="BM229" s="179"/>
      <c r="BN229" s="179"/>
      <c r="BO229" s="179"/>
      <c r="BP229" s="179"/>
      <c r="BQ229" s="179"/>
      <c r="BR229" s="179"/>
      <c r="BS229" s="179"/>
      <c r="BT229" s="179"/>
      <c r="BU229" s="179"/>
      <c r="BV229" s="179"/>
      <c r="BW229" s="179"/>
      <c r="BX229" s="179"/>
      <c r="BY229" s="179"/>
      <c r="BZ229" s="179"/>
      <c r="CA229" s="179"/>
      <c r="CB229" s="179"/>
      <c r="CC229" s="179"/>
      <c r="CD229" s="179"/>
      <c r="CE229" s="179"/>
      <c r="CF229" s="179"/>
      <c r="CG229" s="179"/>
      <c r="CH229" s="179"/>
      <c r="CI229" s="179"/>
      <c r="CJ229" s="179"/>
      <c r="CK229" s="179"/>
      <c r="CL229" s="179"/>
      <c r="CM229" s="179"/>
      <c r="CN229" s="179"/>
      <c r="CO229" s="179"/>
      <c r="CP229" s="179"/>
      <c r="CQ229" s="179"/>
      <c r="CR229" s="179"/>
      <c r="CS229" s="179"/>
      <c r="CT229" s="179"/>
      <c r="CU229" s="179"/>
      <c r="CV229" s="179"/>
      <c r="CW229" s="179"/>
      <c r="CX229" s="179"/>
      <c r="CY229" s="179"/>
      <c r="CZ229" s="179"/>
      <c r="DA229" s="179"/>
      <c r="DB229" s="179"/>
      <c r="DC229" s="179"/>
      <c r="DD229" s="179"/>
      <c r="DE229" s="179"/>
      <c r="DF229" s="179"/>
      <c r="DG229" s="179"/>
      <c r="DH229" s="179"/>
      <c r="DI229" s="179"/>
      <c r="DJ229" s="179"/>
      <c r="DK229" s="179"/>
      <c r="DL229" s="179"/>
      <c r="DM229" s="179"/>
      <c r="DN229" s="179"/>
      <c r="DO229" s="179"/>
      <c r="DP229" s="179"/>
      <c r="DQ229" s="179"/>
      <c r="DR229" s="179"/>
      <c r="DS229" s="179"/>
      <c r="DT229" s="179"/>
      <c r="DU229" s="179"/>
      <c r="DV229" s="179"/>
      <c r="DW229" s="179"/>
      <c r="DX229" s="179"/>
      <c r="DY229" s="179"/>
      <c r="DZ229" s="179"/>
      <c r="EA229" s="179"/>
      <c r="EB229" s="179"/>
      <c r="EC229" s="179"/>
      <c r="ED229" s="179"/>
      <c r="EE229" s="179"/>
      <c r="EF229" s="179"/>
      <c r="EG229" s="179"/>
      <c r="EH229" s="179"/>
      <c r="EI229" s="179"/>
      <c r="EJ229" s="179"/>
      <c r="EK229" s="179"/>
      <c r="EL229" s="179"/>
      <c r="EM229" s="179"/>
      <c r="EN229" s="179"/>
      <c r="EO229" s="179"/>
      <c r="EP229" s="179"/>
      <c r="EQ229" s="179"/>
      <c r="ER229" s="179"/>
      <c r="ES229" s="179"/>
      <c r="ET229" s="179"/>
      <c r="EU229" s="179"/>
      <c r="EV229" s="179"/>
      <c r="EW229" s="179"/>
      <c r="EX229" s="179"/>
      <c r="EY229" s="179"/>
      <c r="EZ229" s="179"/>
      <c r="FA229" s="179"/>
      <c r="FB229" s="179"/>
      <c r="FC229" s="179"/>
      <c r="FD229" s="179"/>
      <c r="FE229" s="179"/>
      <c r="FF229" s="179"/>
      <c r="FG229" s="179"/>
      <c r="FH229" s="179"/>
      <c r="FI229" s="179"/>
      <c r="FJ229" s="179"/>
      <c r="FK229" s="179"/>
      <c r="FL229" s="179"/>
      <c r="FM229" s="179"/>
      <c r="FN229" s="179"/>
      <c r="FO229" s="179"/>
      <c r="FP229" s="179"/>
      <c r="FQ229" s="179"/>
      <c r="FW229" s="186"/>
    </row>
    <row r="230" s="153" customFormat="true" ht="15" hidden="false" customHeight="false" outlineLevel="0" collapsed="false">
      <c r="A230" s="138" t="n">
        <f aca="false">B230*L230</f>
        <v>0</v>
      </c>
      <c r="B230" s="139"/>
      <c r="C230" s="139" t="n">
        <f aca="false">B230/K230</f>
        <v>0</v>
      </c>
      <c r="D230" s="140" t="s">
        <v>26</v>
      </c>
      <c r="E230" s="141"/>
      <c r="F230" s="142" t="n">
        <v>621002060</v>
      </c>
      <c r="G230" s="142" t="s">
        <v>713</v>
      </c>
      <c r="H230" s="143" t="s">
        <v>714</v>
      </c>
      <c r="I230" s="143" t="s">
        <v>674</v>
      </c>
      <c r="J230" s="143" t="s">
        <v>30</v>
      </c>
      <c r="K230" s="143" t="n">
        <v>20</v>
      </c>
      <c r="L230" s="143" t="n">
        <v>132</v>
      </c>
      <c r="M230" s="143"/>
      <c r="N230" s="144" t="n">
        <v>44407</v>
      </c>
      <c r="O230" s="142" t="s">
        <v>146</v>
      </c>
      <c r="P230" s="145" t="s">
        <v>715</v>
      </c>
      <c r="Q230" s="146" t="n">
        <v>32</v>
      </c>
      <c r="R230" s="146" t="s">
        <v>33</v>
      </c>
      <c r="S230" s="142" t="s">
        <v>34</v>
      </c>
      <c r="T230" s="142" t="n">
        <v>9785447171247</v>
      </c>
      <c r="U230" s="142" t="n">
        <v>621002060</v>
      </c>
      <c r="V230" s="142" t="n">
        <v>10</v>
      </c>
      <c r="W230" s="147" t="s">
        <v>35</v>
      </c>
      <c r="X230" s="197" t="s">
        <v>36</v>
      </c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186"/>
      <c r="AZ230" s="186"/>
      <c r="BA230" s="186"/>
      <c r="BB230" s="186"/>
      <c r="BC230" s="186"/>
      <c r="BD230" s="186"/>
      <c r="BE230" s="186"/>
      <c r="BF230" s="186"/>
      <c r="BG230" s="186"/>
      <c r="BH230" s="186"/>
      <c r="BI230" s="186"/>
      <c r="BJ230" s="186"/>
      <c r="BK230" s="186"/>
      <c r="BL230" s="186"/>
      <c r="BM230" s="186"/>
      <c r="BN230" s="186"/>
      <c r="BO230" s="186"/>
      <c r="BP230" s="186"/>
      <c r="BQ230" s="186"/>
      <c r="BR230" s="186"/>
      <c r="BS230" s="186"/>
      <c r="BT230" s="186"/>
      <c r="BU230" s="186"/>
      <c r="BV230" s="186"/>
      <c r="BW230" s="186"/>
      <c r="BX230" s="186"/>
      <c r="BY230" s="186"/>
      <c r="BZ230" s="186"/>
      <c r="CA230" s="186"/>
      <c r="CB230" s="186"/>
      <c r="CC230" s="186"/>
      <c r="CD230" s="186"/>
      <c r="CE230" s="186"/>
      <c r="CF230" s="186"/>
      <c r="CG230" s="186"/>
      <c r="CH230" s="186"/>
      <c r="CI230" s="186"/>
      <c r="CJ230" s="186"/>
      <c r="CK230" s="186"/>
      <c r="CL230" s="186"/>
      <c r="CM230" s="186"/>
      <c r="CN230" s="186"/>
      <c r="CO230" s="186"/>
      <c r="CP230" s="186"/>
      <c r="CQ230" s="186"/>
      <c r="CR230" s="186"/>
      <c r="CS230" s="186"/>
      <c r="CT230" s="186"/>
      <c r="CU230" s="186"/>
      <c r="CV230" s="186"/>
      <c r="CW230" s="186"/>
      <c r="CX230" s="186"/>
      <c r="CY230" s="186"/>
      <c r="CZ230" s="186"/>
      <c r="DA230" s="186"/>
      <c r="DB230" s="186"/>
      <c r="DC230" s="186"/>
      <c r="DD230" s="186"/>
      <c r="DE230" s="186"/>
      <c r="DF230" s="186"/>
      <c r="DG230" s="186"/>
      <c r="DH230" s="186"/>
      <c r="DI230" s="186"/>
      <c r="DJ230" s="186"/>
      <c r="DK230" s="186"/>
      <c r="DL230" s="186"/>
      <c r="DM230" s="186"/>
      <c r="DN230" s="186"/>
      <c r="DO230" s="186"/>
      <c r="DP230" s="186"/>
      <c r="DQ230" s="186"/>
      <c r="DR230" s="186"/>
      <c r="DS230" s="186"/>
      <c r="DT230" s="186"/>
      <c r="DU230" s="186"/>
      <c r="DV230" s="186"/>
      <c r="DW230" s="186"/>
      <c r="DX230" s="186"/>
      <c r="DY230" s="186"/>
      <c r="DZ230" s="186"/>
      <c r="EA230" s="186"/>
      <c r="EB230" s="186"/>
      <c r="EC230" s="186"/>
      <c r="ED230" s="186"/>
      <c r="EE230" s="186"/>
      <c r="EF230" s="186"/>
      <c r="EG230" s="186"/>
      <c r="EH230" s="186"/>
      <c r="EI230" s="186"/>
      <c r="EJ230" s="186"/>
      <c r="EK230" s="186"/>
      <c r="EL230" s="186"/>
      <c r="EM230" s="186"/>
      <c r="EN230" s="186"/>
      <c r="EO230" s="186"/>
      <c r="EP230" s="186"/>
      <c r="EQ230" s="186"/>
      <c r="ER230" s="186"/>
      <c r="ES230" s="186"/>
      <c r="ET230" s="186"/>
      <c r="EU230" s="186"/>
      <c r="EV230" s="186"/>
      <c r="EW230" s="186"/>
      <c r="EX230" s="186"/>
      <c r="EY230" s="186"/>
      <c r="EZ230" s="186"/>
      <c r="FA230" s="186"/>
      <c r="FB230" s="186"/>
      <c r="FC230" s="186"/>
      <c r="FD230" s="186"/>
      <c r="FE230" s="186"/>
      <c r="FF230" s="186"/>
      <c r="FG230" s="186"/>
      <c r="FH230" s="186"/>
      <c r="FI230" s="186"/>
      <c r="FJ230" s="186"/>
      <c r="FK230" s="186"/>
      <c r="FL230" s="186"/>
      <c r="FM230" s="186"/>
      <c r="FN230" s="186"/>
      <c r="FO230" s="186"/>
      <c r="FP230" s="186"/>
      <c r="FQ230" s="186"/>
      <c r="FR230" s="186"/>
      <c r="FS230" s="186"/>
      <c r="FT230" s="150"/>
      <c r="FU230" s="150"/>
      <c r="FV230" s="150"/>
      <c r="FW230" s="150"/>
    </row>
    <row r="231" s="150" customFormat="true" ht="15" hidden="false" customHeight="false" outlineLevel="0" collapsed="false">
      <c r="A231" s="138" t="n">
        <f aca="false">B231*L231</f>
        <v>0</v>
      </c>
      <c r="B231" s="139"/>
      <c r="C231" s="139" t="n">
        <f aca="false">B231/K231</f>
        <v>0</v>
      </c>
      <c r="D231" s="140" t="s">
        <v>26</v>
      </c>
      <c r="E231" s="141"/>
      <c r="F231" s="160" t="n">
        <v>621005450</v>
      </c>
      <c r="G231" s="160" t="s">
        <v>716</v>
      </c>
      <c r="H231" s="141" t="s">
        <v>717</v>
      </c>
      <c r="I231" s="141" t="s">
        <v>718</v>
      </c>
      <c r="J231" s="141" t="s">
        <v>30</v>
      </c>
      <c r="K231" s="141" t="n">
        <v>20</v>
      </c>
      <c r="L231" s="223" t="n">
        <v>149</v>
      </c>
      <c r="M231" s="141"/>
      <c r="N231" s="161" t="n">
        <v>44718</v>
      </c>
      <c r="O231" s="160" t="s">
        <v>58</v>
      </c>
      <c r="P231" s="162" t="s">
        <v>719</v>
      </c>
      <c r="Q231" s="163" t="n">
        <v>32</v>
      </c>
      <c r="R231" s="163" t="s">
        <v>33</v>
      </c>
      <c r="S231" s="160" t="s">
        <v>34</v>
      </c>
      <c r="T231" s="160" t="n">
        <v>9785447173203</v>
      </c>
      <c r="U231" s="160" t="n">
        <v>621005450</v>
      </c>
      <c r="V231" s="160" t="n">
        <v>10</v>
      </c>
      <c r="W231" s="164" t="s">
        <v>35</v>
      </c>
      <c r="X231" s="217" t="s">
        <v>36</v>
      </c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186"/>
      <c r="FU231" s="186"/>
      <c r="FV231" s="186"/>
      <c r="FW231" s="168"/>
    </row>
    <row r="232" s="150" customFormat="true" ht="15" hidden="false" customHeight="false" outlineLevel="0" collapsed="false">
      <c r="A232" s="138" t="n">
        <f aca="false">B232*L232</f>
        <v>0</v>
      </c>
      <c r="B232" s="139"/>
      <c r="C232" s="139" t="n">
        <f aca="false">B232/K232</f>
        <v>0</v>
      </c>
      <c r="D232" s="140" t="s">
        <v>26</v>
      </c>
      <c r="E232" s="141"/>
      <c r="F232" s="160" t="n">
        <v>621005460</v>
      </c>
      <c r="G232" s="160" t="s">
        <v>720</v>
      </c>
      <c r="H232" s="141" t="s">
        <v>721</v>
      </c>
      <c r="I232" s="141" t="s">
        <v>718</v>
      </c>
      <c r="J232" s="141" t="s">
        <v>30</v>
      </c>
      <c r="K232" s="141" t="n">
        <v>20</v>
      </c>
      <c r="L232" s="223" t="n">
        <v>149</v>
      </c>
      <c r="M232" s="141"/>
      <c r="N232" s="161" t="n">
        <v>44718</v>
      </c>
      <c r="O232" s="160" t="s">
        <v>299</v>
      </c>
      <c r="P232" s="162" t="s">
        <v>722</v>
      </c>
      <c r="Q232" s="163" t="n">
        <v>32</v>
      </c>
      <c r="R232" s="163" t="s">
        <v>33</v>
      </c>
      <c r="S232" s="160" t="s">
        <v>34</v>
      </c>
      <c r="T232" s="160" t="n">
        <v>9785447173210</v>
      </c>
      <c r="U232" s="160" t="n">
        <v>621005460</v>
      </c>
      <c r="V232" s="160" t="n">
        <v>10</v>
      </c>
      <c r="W232" s="164" t="s">
        <v>35</v>
      </c>
      <c r="X232" s="217" t="s">
        <v>36</v>
      </c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222"/>
      <c r="AZ232" s="222"/>
      <c r="BA232" s="222"/>
      <c r="BB232" s="222"/>
      <c r="BC232" s="222"/>
      <c r="BD232" s="222"/>
      <c r="BE232" s="222"/>
      <c r="BF232" s="222"/>
      <c r="BG232" s="222"/>
      <c r="BH232" s="222"/>
      <c r="BI232" s="222"/>
      <c r="BJ232" s="222"/>
      <c r="BK232" s="222"/>
      <c r="BL232" s="222"/>
      <c r="BM232" s="222"/>
      <c r="BN232" s="222"/>
      <c r="BO232" s="222"/>
      <c r="BP232" s="222"/>
      <c r="BQ232" s="222"/>
      <c r="BR232" s="222"/>
      <c r="BS232" s="222"/>
      <c r="BT232" s="222"/>
      <c r="BU232" s="222"/>
      <c r="BV232" s="222"/>
      <c r="BW232" s="222"/>
      <c r="BX232" s="222"/>
      <c r="BY232" s="222"/>
      <c r="BZ232" s="222"/>
      <c r="CA232" s="222"/>
      <c r="CB232" s="222"/>
      <c r="CC232" s="222"/>
      <c r="CD232" s="222"/>
      <c r="CE232" s="222"/>
      <c r="CF232" s="222"/>
      <c r="CG232" s="222"/>
      <c r="CH232" s="222"/>
      <c r="CI232" s="222"/>
      <c r="CJ232" s="222"/>
      <c r="CK232" s="222"/>
      <c r="CL232" s="222"/>
      <c r="CM232" s="222"/>
      <c r="CN232" s="222"/>
      <c r="CO232" s="222"/>
      <c r="CP232" s="222"/>
      <c r="CQ232" s="222"/>
      <c r="CR232" s="222"/>
      <c r="CS232" s="222"/>
      <c r="CT232" s="222"/>
      <c r="CU232" s="222"/>
      <c r="CV232" s="222"/>
      <c r="CW232" s="222"/>
      <c r="CX232" s="222"/>
      <c r="CY232" s="222"/>
      <c r="CZ232" s="222"/>
      <c r="DA232" s="222"/>
      <c r="DB232" s="222"/>
      <c r="DC232" s="222"/>
      <c r="DD232" s="222"/>
      <c r="DE232" s="222"/>
      <c r="DF232" s="222"/>
      <c r="DG232" s="222"/>
      <c r="DH232" s="222"/>
      <c r="DI232" s="222"/>
      <c r="DJ232" s="222"/>
      <c r="DK232" s="222"/>
      <c r="DL232" s="222"/>
      <c r="DM232" s="222"/>
      <c r="DN232" s="222"/>
      <c r="DO232" s="222"/>
      <c r="DP232" s="222"/>
      <c r="DQ232" s="222"/>
      <c r="DR232" s="222"/>
      <c r="DS232" s="222"/>
      <c r="DT232" s="222"/>
      <c r="DU232" s="222"/>
      <c r="DV232" s="222"/>
      <c r="DW232" s="222"/>
      <c r="DX232" s="222"/>
      <c r="DY232" s="222"/>
      <c r="DZ232" s="222"/>
      <c r="EA232" s="222"/>
      <c r="EB232" s="222"/>
      <c r="EC232" s="222"/>
      <c r="ED232" s="222"/>
      <c r="EE232" s="222"/>
      <c r="EF232" s="222"/>
      <c r="EG232" s="222"/>
      <c r="EH232" s="222"/>
      <c r="EI232" s="222"/>
      <c r="EJ232" s="222"/>
      <c r="EK232" s="222"/>
      <c r="EL232" s="222"/>
      <c r="EM232" s="222"/>
      <c r="EN232" s="222"/>
      <c r="EO232" s="222"/>
      <c r="EP232" s="222"/>
      <c r="EQ232" s="222"/>
      <c r="ER232" s="222"/>
      <c r="ES232" s="222"/>
      <c r="ET232" s="222"/>
      <c r="EU232" s="222"/>
      <c r="EV232" s="222"/>
      <c r="EW232" s="222"/>
      <c r="EX232" s="222"/>
      <c r="EY232" s="222"/>
      <c r="EZ232" s="222"/>
      <c r="FA232" s="222"/>
      <c r="FB232" s="222"/>
      <c r="FC232" s="222"/>
      <c r="FD232" s="222"/>
      <c r="FE232" s="222"/>
      <c r="FF232" s="222"/>
      <c r="FG232" s="222"/>
      <c r="FH232" s="222"/>
      <c r="FI232" s="222"/>
      <c r="FJ232" s="222"/>
      <c r="FK232" s="222"/>
      <c r="FL232" s="222"/>
      <c r="FM232" s="222"/>
      <c r="FN232" s="222"/>
      <c r="FO232" s="222"/>
      <c r="FP232" s="222"/>
      <c r="FQ232" s="222"/>
      <c r="FR232" s="222"/>
      <c r="FS232" s="222"/>
      <c r="FT232" s="186"/>
      <c r="FU232" s="186"/>
      <c r="FV232" s="186"/>
      <c r="FW232" s="168"/>
    </row>
    <row r="233" s="150" customFormat="true" ht="15" hidden="false" customHeight="true" outlineLevel="0" collapsed="false">
      <c r="A233" s="138" t="n">
        <f aca="false">B233*L233</f>
        <v>0</v>
      </c>
      <c r="B233" s="139"/>
      <c r="C233" s="139" t="n">
        <f aca="false">B233/K233</f>
        <v>0</v>
      </c>
      <c r="D233" s="140" t="s">
        <v>26</v>
      </c>
      <c r="E233" s="141"/>
      <c r="F233" s="160" t="n">
        <v>621005440</v>
      </c>
      <c r="G233" s="160" t="s">
        <v>723</v>
      </c>
      <c r="H233" s="141" t="s">
        <v>724</v>
      </c>
      <c r="I233" s="141" t="s">
        <v>718</v>
      </c>
      <c r="J233" s="141" t="s">
        <v>30</v>
      </c>
      <c r="K233" s="141" t="n">
        <v>20</v>
      </c>
      <c r="L233" s="223" t="n">
        <v>149</v>
      </c>
      <c r="M233" s="141"/>
      <c r="N233" s="161" t="n">
        <v>44718</v>
      </c>
      <c r="O233" s="160" t="s">
        <v>79</v>
      </c>
      <c r="P233" s="162" t="s">
        <v>725</v>
      </c>
      <c r="Q233" s="163" t="n">
        <v>32</v>
      </c>
      <c r="R233" s="163" t="s">
        <v>33</v>
      </c>
      <c r="S233" s="160" t="s">
        <v>34</v>
      </c>
      <c r="T233" s="160" t="n">
        <v>9785447173197</v>
      </c>
      <c r="U233" s="160" t="n">
        <v>621005440</v>
      </c>
      <c r="V233" s="160" t="n">
        <v>10</v>
      </c>
      <c r="W233" s="164" t="s">
        <v>35</v>
      </c>
      <c r="X233" s="217" t="s">
        <v>36</v>
      </c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222"/>
      <c r="AZ233" s="222"/>
      <c r="BA233" s="222"/>
      <c r="BB233" s="222"/>
      <c r="BC233" s="222"/>
      <c r="BD233" s="222"/>
      <c r="BE233" s="222"/>
      <c r="BF233" s="222"/>
      <c r="BG233" s="222"/>
      <c r="BH233" s="222"/>
      <c r="BI233" s="222"/>
      <c r="BJ233" s="222"/>
      <c r="BK233" s="222"/>
      <c r="BL233" s="222"/>
      <c r="BM233" s="222"/>
      <c r="BN233" s="222"/>
      <c r="BO233" s="222"/>
      <c r="BP233" s="222"/>
      <c r="BQ233" s="222"/>
      <c r="BR233" s="222"/>
      <c r="BS233" s="222"/>
      <c r="BT233" s="222"/>
      <c r="BU233" s="222"/>
      <c r="BV233" s="222"/>
      <c r="BW233" s="222"/>
      <c r="BX233" s="222"/>
      <c r="BY233" s="222"/>
      <c r="BZ233" s="222"/>
      <c r="CA233" s="222"/>
      <c r="CB233" s="222"/>
      <c r="CC233" s="222"/>
      <c r="CD233" s="222"/>
      <c r="CE233" s="222"/>
      <c r="CF233" s="222"/>
      <c r="CG233" s="222"/>
      <c r="CH233" s="222"/>
      <c r="CI233" s="222"/>
      <c r="CJ233" s="222"/>
      <c r="CK233" s="222"/>
      <c r="CL233" s="222"/>
      <c r="CM233" s="222"/>
      <c r="CN233" s="222"/>
      <c r="CO233" s="222"/>
      <c r="CP233" s="222"/>
      <c r="CQ233" s="222"/>
      <c r="CR233" s="222"/>
      <c r="CS233" s="222"/>
      <c r="CT233" s="222"/>
      <c r="CU233" s="222"/>
      <c r="CV233" s="222"/>
      <c r="CW233" s="222"/>
      <c r="CX233" s="222"/>
      <c r="CY233" s="222"/>
      <c r="CZ233" s="222"/>
      <c r="DA233" s="222"/>
      <c r="DB233" s="222"/>
      <c r="DC233" s="222"/>
      <c r="DD233" s="222"/>
      <c r="DE233" s="222"/>
      <c r="DF233" s="222"/>
      <c r="DG233" s="222"/>
      <c r="DH233" s="222"/>
      <c r="DI233" s="222"/>
      <c r="DJ233" s="222"/>
      <c r="DK233" s="222"/>
      <c r="DL233" s="222"/>
      <c r="DM233" s="222"/>
      <c r="DN233" s="222"/>
      <c r="DO233" s="222"/>
      <c r="DP233" s="222"/>
      <c r="DQ233" s="222"/>
      <c r="DR233" s="222"/>
      <c r="DS233" s="222"/>
      <c r="DT233" s="222"/>
      <c r="DU233" s="222"/>
      <c r="DV233" s="222"/>
      <c r="DW233" s="222"/>
      <c r="DX233" s="222"/>
      <c r="DY233" s="222"/>
      <c r="DZ233" s="222"/>
      <c r="EA233" s="222"/>
      <c r="EB233" s="222"/>
      <c r="EC233" s="222"/>
      <c r="ED233" s="222"/>
      <c r="EE233" s="222"/>
      <c r="EF233" s="222"/>
      <c r="EG233" s="222"/>
      <c r="EH233" s="222"/>
      <c r="EI233" s="222"/>
      <c r="EJ233" s="222"/>
      <c r="EK233" s="222"/>
      <c r="EL233" s="222"/>
      <c r="EM233" s="222"/>
      <c r="EN233" s="222"/>
      <c r="EO233" s="222"/>
      <c r="EP233" s="222"/>
      <c r="EQ233" s="222"/>
      <c r="ER233" s="222"/>
      <c r="ES233" s="222"/>
      <c r="ET233" s="222"/>
      <c r="EU233" s="222"/>
      <c r="EV233" s="222"/>
      <c r="EW233" s="222"/>
      <c r="EX233" s="222"/>
      <c r="EY233" s="222"/>
      <c r="EZ233" s="222"/>
      <c r="FA233" s="222"/>
      <c r="FB233" s="222"/>
      <c r="FC233" s="222"/>
      <c r="FD233" s="222"/>
      <c r="FE233" s="222"/>
      <c r="FF233" s="222"/>
      <c r="FG233" s="222"/>
      <c r="FH233" s="222"/>
      <c r="FI233" s="222"/>
      <c r="FJ233" s="222"/>
      <c r="FK233" s="222"/>
      <c r="FL233" s="222"/>
      <c r="FM233" s="222"/>
      <c r="FN233" s="222"/>
      <c r="FO233" s="222"/>
      <c r="FP233" s="222"/>
      <c r="FQ233" s="222"/>
      <c r="FR233" s="222"/>
      <c r="FS233" s="222"/>
      <c r="FT233" s="186"/>
      <c r="FU233" s="186"/>
      <c r="FV233" s="186"/>
      <c r="FW233" s="159"/>
    </row>
    <row r="234" s="167" customFormat="true" ht="15" hidden="false" customHeight="false" outlineLevel="0" collapsed="false">
      <c r="A234" s="138" t="n">
        <f aca="false">B234*L234</f>
        <v>0</v>
      </c>
      <c r="B234" s="138"/>
      <c r="C234" s="139" t="n">
        <f aca="false">B234/K234</f>
        <v>0</v>
      </c>
      <c r="D234" s="140" t="s">
        <v>26</v>
      </c>
      <c r="E234" s="141"/>
      <c r="F234" s="160" t="n">
        <v>623001510</v>
      </c>
      <c r="G234" s="160" t="s">
        <v>726</v>
      </c>
      <c r="H234" s="141" t="s">
        <v>727</v>
      </c>
      <c r="I234" s="141" t="s">
        <v>728</v>
      </c>
      <c r="J234" s="141" t="s">
        <v>30</v>
      </c>
      <c r="K234" s="141" t="n">
        <v>10</v>
      </c>
      <c r="L234" s="141" t="n">
        <v>310</v>
      </c>
      <c r="M234" s="209"/>
      <c r="N234" s="161" t="n">
        <v>45103</v>
      </c>
      <c r="O234" s="160" t="s">
        <v>481</v>
      </c>
      <c r="P234" s="162" t="s">
        <v>729</v>
      </c>
      <c r="Q234" s="163" t="n">
        <v>64</v>
      </c>
      <c r="R234" s="163" t="s">
        <v>33</v>
      </c>
      <c r="S234" s="160" t="s">
        <v>730</v>
      </c>
      <c r="T234" s="160" t="n">
        <v>9785447179786</v>
      </c>
      <c r="U234" s="160" t="n">
        <v>623001510</v>
      </c>
      <c r="V234" s="160" t="n">
        <v>10</v>
      </c>
      <c r="W234" s="164" t="s">
        <v>35</v>
      </c>
      <c r="X234" s="217" t="s">
        <v>36</v>
      </c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168"/>
      <c r="EN234" s="168"/>
      <c r="EO234" s="168"/>
      <c r="EP234" s="168"/>
      <c r="EQ234" s="168"/>
      <c r="ER234" s="168"/>
      <c r="ES234" s="168"/>
      <c r="ET234" s="168"/>
      <c r="EU234" s="168"/>
      <c r="EV234" s="168"/>
      <c r="EW234" s="168"/>
      <c r="EX234" s="168"/>
      <c r="EY234" s="168"/>
      <c r="EZ234" s="168"/>
      <c r="FA234" s="168"/>
      <c r="FB234" s="168"/>
      <c r="FC234" s="168"/>
      <c r="FD234" s="168"/>
      <c r="FE234" s="168"/>
      <c r="FF234" s="168"/>
      <c r="FG234" s="168"/>
      <c r="FH234" s="168"/>
      <c r="FI234" s="168"/>
      <c r="FJ234" s="168"/>
      <c r="FK234" s="168"/>
      <c r="FL234" s="168"/>
      <c r="FM234" s="168"/>
      <c r="FN234" s="168"/>
      <c r="FO234" s="168"/>
      <c r="FP234" s="168"/>
      <c r="FQ234" s="168"/>
      <c r="FR234" s="159"/>
      <c r="FS234" s="159"/>
      <c r="FW234" s="205"/>
    </row>
    <row r="235" s="186" customFormat="true" ht="15" hidden="false" customHeight="true" outlineLevel="0" collapsed="false">
      <c r="A235" s="138" t="n">
        <f aca="false">B235*L235</f>
        <v>0</v>
      </c>
      <c r="B235" s="139"/>
      <c r="C235" s="139" t="n">
        <f aca="false">B235/K235</f>
        <v>0</v>
      </c>
      <c r="D235" s="224" t="s">
        <v>26</v>
      </c>
      <c r="E235" s="192"/>
      <c r="F235" s="191" t="n">
        <v>622003160</v>
      </c>
      <c r="G235" s="142" t="s">
        <v>731</v>
      </c>
      <c r="H235" s="192" t="s">
        <v>732</v>
      </c>
      <c r="I235" s="192" t="s">
        <v>728</v>
      </c>
      <c r="J235" s="143" t="s">
        <v>30</v>
      </c>
      <c r="K235" s="192" t="n">
        <v>10</v>
      </c>
      <c r="L235" s="225" t="n">
        <v>310</v>
      </c>
      <c r="M235" s="192"/>
      <c r="N235" s="144" t="n">
        <v>44865</v>
      </c>
      <c r="O235" s="191" t="s">
        <v>733</v>
      </c>
      <c r="P235" s="194" t="s">
        <v>734</v>
      </c>
      <c r="Q235" s="146" t="n">
        <v>64</v>
      </c>
      <c r="R235" s="195" t="s">
        <v>33</v>
      </c>
      <c r="S235" s="142" t="s">
        <v>730</v>
      </c>
      <c r="T235" s="191" t="n">
        <v>9785447176655</v>
      </c>
      <c r="U235" s="191" t="n">
        <v>622003160</v>
      </c>
      <c r="V235" s="191" t="n">
        <v>10</v>
      </c>
      <c r="W235" s="196" t="s">
        <v>35</v>
      </c>
      <c r="X235" s="197" t="s">
        <v>36</v>
      </c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</row>
    <row r="236" s="205" customFormat="true" ht="15" hidden="false" customHeight="true" outlineLevel="0" collapsed="false">
      <c r="A236" s="138" t="n">
        <f aca="false">B236*L236</f>
        <v>0</v>
      </c>
      <c r="B236" s="138"/>
      <c r="C236" s="139" t="n">
        <f aca="false">B236/K236</f>
        <v>0</v>
      </c>
      <c r="D236" s="208" t="s">
        <v>26</v>
      </c>
      <c r="E236" s="209"/>
      <c r="F236" s="210" t="n">
        <v>623000270</v>
      </c>
      <c r="G236" s="160" t="s">
        <v>735</v>
      </c>
      <c r="H236" s="209" t="s">
        <v>736</v>
      </c>
      <c r="I236" s="209" t="s">
        <v>728</v>
      </c>
      <c r="J236" s="141" t="s">
        <v>30</v>
      </c>
      <c r="K236" s="209" t="n">
        <v>10</v>
      </c>
      <c r="L236" s="226" t="n">
        <v>310</v>
      </c>
      <c r="M236" s="209"/>
      <c r="N236" s="161" t="n">
        <v>44985</v>
      </c>
      <c r="O236" s="210" t="s">
        <v>160</v>
      </c>
      <c r="P236" s="219" t="s">
        <v>737</v>
      </c>
      <c r="Q236" s="163" t="n">
        <v>64</v>
      </c>
      <c r="R236" s="214" t="s">
        <v>33</v>
      </c>
      <c r="S236" s="160" t="s">
        <v>730</v>
      </c>
      <c r="T236" s="210" t="n">
        <v>9785447179137</v>
      </c>
      <c r="U236" s="210" t="n">
        <v>623000270</v>
      </c>
      <c r="V236" s="210" t="n">
        <v>10</v>
      </c>
      <c r="W236" s="216" t="s">
        <v>35</v>
      </c>
      <c r="X236" s="217" t="s">
        <v>36</v>
      </c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</row>
    <row r="237" s="205" customFormat="true" ht="15" hidden="false" customHeight="true" outlineLevel="0" collapsed="false">
      <c r="A237" s="138" t="n">
        <f aca="false">B237*L237</f>
        <v>0</v>
      </c>
      <c r="B237" s="138"/>
      <c r="C237" s="139" t="n">
        <f aca="false">B237/K237</f>
        <v>0</v>
      </c>
      <c r="D237" s="208" t="s">
        <v>26</v>
      </c>
      <c r="E237" s="209"/>
      <c r="F237" s="210" t="n">
        <v>623000310</v>
      </c>
      <c r="G237" s="160" t="s">
        <v>738</v>
      </c>
      <c r="H237" s="209" t="s">
        <v>739</v>
      </c>
      <c r="I237" s="209" t="s">
        <v>728</v>
      </c>
      <c r="J237" s="141" t="s">
        <v>30</v>
      </c>
      <c r="K237" s="209" t="n">
        <v>10</v>
      </c>
      <c r="L237" s="226" t="n">
        <v>310</v>
      </c>
      <c r="M237" s="209"/>
      <c r="N237" s="161" t="n">
        <v>45187</v>
      </c>
      <c r="O237" s="210" t="s">
        <v>164</v>
      </c>
      <c r="P237" s="219" t="s">
        <v>740</v>
      </c>
      <c r="Q237" s="163" t="n">
        <v>64</v>
      </c>
      <c r="R237" s="214" t="s">
        <v>33</v>
      </c>
      <c r="S237" s="160" t="s">
        <v>730</v>
      </c>
      <c r="T237" s="210" t="n">
        <v>9785447179175</v>
      </c>
      <c r="U237" s="210" t="n">
        <v>623000310</v>
      </c>
      <c r="V237" s="210" t="n">
        <v>10</v>
      </c>
      <c r="W237" s="216" t="s">
        <v>35</v>
      </c>
      <c r="X237" s="217" t="s">
        <v>36</v>
      </c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</row>
    <row r="238" s="187" customFormat="true" ht="15" hidden="false" customHeight="true" outlineLevel="0" collapsed="false">
      <c r="A238" s="138" t="n">
        <f aca="false">B238*L238</f>
        <v>0</v>
      </c>
      <c r="B238" s="139"/>
      <c r="C238" s="139" t="n">
        <f aca="false">B238/K238</f>
        <v>0</v>
      </c>
      <c r="D238" s="224" t="s">
        <v>26</v>
      </c>
      <c r="E238" s="192"/>
      <c r="F238" s="191" t="n">
        <v>622004760</v>
      </c>
      <c r="G238" s="142" t="s">
        <v>741</v>
      </c>
      <c r="H238" s="192" t="s">
        <v>742</v>
      </c>
      <c r="I238" s="192" t="s">
        <v>728</v>
      </c>
      <c r="J238" s="143" t="s">
        <v>30</v>
      </c>
      <c r="K238" s="192" t="n">
        <v>10</v>
      </c>
      <c r="L238" s="225" t="n">
        <v>310</v>
      </c>
      <c r="M238" s="192"/>
      <c r="N238" s="144" t="n">
        <v>44865</v>
      </c>
      <c r="O238" s="191" t="s">
        <v>743</v>
      </c>
      <c r="P238" s="194" t="s">
        <v>744</v>
      </c>
      <c r="Q238" s="146" t="n">
        <v>64</v>
      </c>
      <c r="R238" s="195" t="s">
        <v>33</v>
      </c>
      <c r="S238" s="142" t="s">
        <v>730</v>
      </c>
      <c r="T238" s="191" t="n">
        <v>9785447178000</v>
      </c>
      <c r="U238" s="191" t="n">
        <v>622004760</v>
      </c>
      <c r="V238" s="191" t="n">
        <v>10</v>
      </c>
      <c r="W238" s="196" t="s">
        <v>35</v>
      </c>
      <c r="X238" s="197" t="s">
        <v>36</v>
      </c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186"/>
      <c r="AZ238" s="186"/>
      <c r="BA238" s="186"/>
      <c r="BB238" s="186"/>
      <c r="BC238" s="186"/>
      <c r="BD238" s="186"/>
      <c r="BE238" s="186"/>
      <c r="BF238" s="186"/>
      <c r="BG238" s="186"/>
      <c r="BH238" s="186"/>
      <c r="BI238" s="186"/>
      <c r="BJ238" s="186"/>
      <c r="BK238" s="186"/>
      <c r="BL238" s="186"/>
      <c r="BM238" s="186"/>
      <c r="BN238" s="186"/>
      <c r="BO238" s="186"/>
      <c r="BP238" s="186"/>
      <c r="BQ238" s="186"/>
      <c r="BR238" s="186"/>
      <c r="BS238" s="186"/>
      <c r="BT238" s="186"/>
      <c r="BU238" s="186"/>
      <c r="BV238" s="186"/>
      <c r="BW238" s="186"/>
      <c r="BX238" s="186"/>
      <c r="BY238" s="186"/>
      <c r="BZ238" s="186"/>
      <c r="CA238" s="186"/>
      <c r="CB238" s="186"/>
      <c r="CC238" s="186"/>
      <c r="CD238" s="186"/>
      <c r="CE238" s="186"/>
      <c r="CF238" s="186"/>
      <c r="CG238" s="186"/>
      <c r="CH238" s="186"/>
      <c r="CI238" s="186"/>
      <c r="CJ238" s="186"/>
      <c r="CK238" s="186"/>
      <c r="CL238" s="186"/>
      <c r="CM238" s="186"/>
      <c r="CN238" s="186"/>
      <c r="CO238" s="186"/>
      <c r="CP238" s="186"/>
      <c r="CQ238" s="186"/>
      <c r="CR238" s="186"/>
      <c r="CS238" s="186"/>
      <c r="CT238" s="186"/>
      <c r="CU238" s="186"/>
      <c r="CV238" s="186"/>
      <c r="CW238" s="186"/>
      <c r="CX238" s="186"/>
      <c r="CY238" s="186"/>
      <c r="CZ238" s="186"/>
      <c r="DA238" s="186"/>
      <c r="DB238" s="186"/>
      <c r="DC238" s="186"/>
      <c r="DD238" s="186"/>
      <c r="DE238" s="186"/>
      <c r="DF238" s="186"/>
      <c r="DG238" s="186"/>
      <c r="DH238" s="186"/>
      <c r="DI238" s="186"/>
      <c r="DJ238" s="186"/>
      <c r="DK238" s="186"/>
      <c r="DL238" s="186"/>
      <c r="DM238" s="186"/>
      <c r="DN238" s="186"/>
      <c r="DO238" s="186"/>
      <c r="DP238" s="186"/>
      <c r="DQ238" s="186"/>
      <c r="DR238" s="186"/>
      <c r="DS238" s="186"/>
      <c r="DT238" s="186"/>
      <c r="DU238" s="186"/>
      <c r="DV238" s="186"/>
      <c r="DW238" s="186"/>
      <c r="DX238" s="186"/>
      <c r="DY238" s="186"/>
      <c r="DZ238" s="186"/>
      <c r="EA238" s="186"/>
      <c r="EB238" s="186"/>
      <c r="EC238" s="186"/>
      <c r="ED238" s="186"/>
      <c r="EE238" s="186"/>
      <c r="EF238" s="186"/>
      <c r="EG238" s="186"/>
      <c r="EH238" s="186"/>
      <c r="EI238" s="186"/>
      <c r="EJ238" s="186"/>
      <c r="EK238" s="186"/>
      <c r="EL238" s="186"/>
      <c r="EM238" s="186"/>
      <c r="EN238" s="186"/>
      <c r="EO238" s="186"/>
      <c r="EP238" s="186"/>
      <c r="EQ238" s="186"/>
      <c r="ER238" s="186"/>
      <c r="ES238" s="186"/>
      <c r="ET238" s="186"/>
      <c r="EU238" s="186"/>
      <c r="EV238" s="186"/>
      <c r="EW238" s="186"/>
      <c r="EX238" s="186"/>
      <c r="EY238" s="186"/>
      <c r="EZ238" s="186"/>
      <c r="FA238" s="186"/>
      <c r="FB238" s="186"/>
      <c r="FC238" s="186"/>
      <c r="FD238" s="186"/>
      <c r="FE238" s="186"/>
      <c r="FF238" s="186"/>
      <c r="FG238" s="186"/>
      <c r="FH238" s="186"/>
      <c r="FI238" s="186"/>
      <c r="FJ238" s="186"/>
      <c r="FK238" s="186"/>
      <c r="FL238" s="186"/>
      <c r="FM238" s="186"/>
      <c r="FN238" s="186"/>
      <c r="FO238" s="186"/>
      <c r="FP238" s="186"/>
      <c r="FQ238" s="186"/>
      <c r="FR238" s="186"/>
      <c r="FS238" s="186"/>
      <c r="FT238" s="186"/>
      <c r="FU238" s="186"/>
      <c r="FV238" s="186"/>
      <c r="FW238" s="186"/>
    </row>
    <row r="239" s="205" customFormat="true" ht="15" hidden="false" customHeight="true" outlineLevel="0" collapsed="false">
      <c r="A239" s="138" t="n">
        <f aca="false">B239*L239</f>
        <v>0</v>
      </c>
      <c r="B239" s="138"/>
      <c r="C239" s="139" t="n">
        <f aca="false">B239/K239</f>
        <v>0</v>
      </c>
      <c r="D239" s="208" t="s">
        <v>26</v>
      </c>
      <c r="E239" s="209"/>
      <c r="F239" s="210" t="n">
        <v>623000320</v>
      </c>
      <c r="G239" s="160" t="s">
        <v>745</v>
      </c>
      <c r="H239" s="209" t="s">
        <v>746</v>
      </c>
      <c r="I239" s="209" t="s">
        <v>728</v>
      </c>
      <c r="J239" s="141" t="s">
        <v>30</v>
      </c>
      <c r="K239" s="209" t="n">
        <v>10</v>
      </c>
      <c r="L239" s="226" t="n">
        <v>310</v>
      </c>
      <c r="M239" s="209"/>
      <c r="N239" s="161" t="n">
        <v>45187</v>
      </c>
      <c r="O239" s="210" t="s">
        <v>747</v>
      </c>
      <c r="P239" s="219" t="s">
        <v>748</v>
      </c>
      <c r="Q239" s="163" t="n">
        <v>64</v>
      </c>
      <c r="R239" s="214" t="s">
        <v>33</v>
      </c>
      <c r="S239" s="160" t="s">
        <v>730</v>
      </c>
      <c r="T239" s="210" t="n">
        <v>9785447179182</v>
      </c>
      <c r="U239" s="210" t="n">
        <v>623000320</v>
      </c>
      <c r="V239" s="210" t="n">
        <v>10</v>
      </c>
      <c r="W239" s="216" t="s">
        <v>35</v>
      </c>
      <c r="X239" s="217" t="s">
        <v>36</v>
      </c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</row>
    <row r="240" s="205" customFormat="true" ht="15" hidden="false" customHeight="true" outlineLevel="0" collapsed="false">
      <c r="A240" s="138" t="n">
        <f aca="false">B240*L240</f>
        <v>0</v>
      </c>
      <c r="B240" s="138"/>
      <c r="C240" s="139" t="n">
        <f aca="false">B240/K240</f>
        <v>0</v>
      </c>
      <c r="D240" s="140" t="s">
        <v>26</v>
      </c>
      <c r="E240" s="141"/>
      <c r="F240" s="160" t="n">
        <v>623000300</v>
      </c>
      <c r="G240" s="160" t="s">
        <v>749</v>
      </c>
      <c r="H240" s="141" t="s">
        <v>750</v>
      </c>
      <c r="I240" s="141" t="s">
        <v>728</v>
      </c>
      <c r="J240" s="141" t="s">
        <v>30</v>
      </c>
      <c r="K240" s="141" t="n">
        <v>10</v>
      </c>
      <c r="L240" s="141" t="n">
        <v>310</v>
      </c>
      <c r="M240" s="141"/>
      <c r="N240" s="161" t="n">
        <v>45187</v>
      </c>
      <c r="O240" s="160" t="s">
        <v>458</v>
      </c>
      <c r="P240" s="162" t="s">
        <v>751</v>
      </c>
      <c r="Q240" s="163" t="n">
        <v>64</v>
      </c>
      <c r="R240" s="163" t="s">
        <v>33</v>
      </c>
      <c r="S240" s="160" t="s">
        <v>730</v>
      </c>
      <c r="T240" s="160" t="n">
        <v>9785447179168</v>
      </c>
      <c r="U240" s="160" t="n">
        <v>623000300</v>
      </c>
      <c r="V240" s="160" t="n">
        <v>10</v>
      </c>
      <c r="W240" s="164" t="s">
        <v>35</v>
      </c>
      <c r="X240" s="217" t="s">
        <v>36</v>
      </c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227"/>
      <c r="AZ240" s="227"/>
      <c r="BA240" s="227"/>
      <c r="BB240" s="227"/>
      <c r="BC240" s="227"/>
      <c r="BD240" s="227"/>
      <c r="BE240" s="227"/>
      <c r="BF240" s="227"/>
      <c r="BG240" s="227"/>
      <c r="BH240" s="227"/>
      <c r="BI240" s="227"/>
      <c r="BJ240" s="227"/>
      <c r="BK240" s="227"/>
      <c r="BL240" s="227"/>
      <c r="BM240" s="227"/>
      <c r="BN240" s="227"/>
      <c r="BO240" s="227"/>
      <c r="BP240" s="227"/>
      <c r="BQ240" s="227"/>
      <c r="BR240" s="227"/>
      <c r="BS240" s="227"/>
      <c r="BT240" s="227"/>
      <c r="BU240" s="227"/>
      <c r="BV240" s="227"/>
      <c r="BW240" s="227"/>
      <c r="BX240" s="227"/>
      <c r="BY240" s="227"/>
      <c r="BZ240" s="227"/>
      <c r="CA240" s="227"/>
      <c r="CB240" s="227"/>
      <c r="CC240" s="227"/>
      <c r="CD240" s="227"/>
      <c r="CE240" s="227"/>
      <c r="CF240" s="227"/>
      <c r="CG240" s="227"/>
      <c r="CH240" s="227"/>
      <c r="CI240" s="227"/>
      <c r="CJ240" s="227"/>
      <c r="CK240" s="227"/>
      <c r="CL240" s="227"/>
      <c r="CM240" s="227"/>
      <c r="CN240" s="227"/>
      <c r="CO240" s="227"/>
      <c r="CP240" s="227"/>
      <c r="CQ240" s="227"/>
      <c r="CR240" s="227"/>
      <c r="CS240" s="227"/>
      <c r="CT240" s="227"/>
      <c r="CU240" s="227"/>
      <c r="CV240" s="227"/>
      <c r="CW240" s="227"/>
      <c r="CX240" s="227"/>
      <c r="CY240" s="227"/>
      <c r="CZ240" s="227"/>
      <c r="DA240" s="227"/>
      <c r="DB240" s="227"/>
      <c r="DC240" s="227"/>
      <c r="DD240" s="227"/>
      <c r="DE240" s="227"/>
      <c r="DF240" s="227"/>
      <c r="DG240" s="227"/>
      <c r="DH240" s="227"/>
      <c r="DI240" s="227"/>
      <c r="DJ240" s="227"/>
      <c r="DK240" s="227"/>
      <c r="DL240" s="227"/>
      <c r="DM240" s="227"/>
      <c r="DN240" s="227"/>
      <c r="DO240" s="227"/>
      <c r="DP240" s="227"/>
      <c r="DQ240" s="227"/>
      <c r="DR240" s="227"/>
      <c r="DS240" s="227"/>
      <c r="DT240" s="227"/>
      <c r="DU240" s="227"/>
      <c r="DV240" s="227"/>
      <c r="DW240" s="227"/>
      <c r="DX240" s="227"/>
      <c r="DY240" s="227"/>
      <c r="DZ240" s="227"/>
      <c r="EA240" s="227"/>
      <c r="EB240" s="227"/>
      <c r="EC240" s="227"/>
      <c r="ED240" s="227"/>
      <c r="EE240" s="227"/>
      <c r="EF240" s="227"/>
      <c r="EG240" s="227"/>
      <c r="EH240" s="227"/>
      <c r="EI240" s="227"/>
      <c r="EJ240" s="227"/>
      <c r="EK240" s="227"/>
      <c r="EL240" s="227"/>
      <c r="EM240" s="227"/>
      <c r="EN240" s="227"/>
      <c r="EO240" s="227"/>
      <c r="EP240" s="227"/>
      <c r="EQ240" s="227"/>
      <c r="ER240" s="227"/>
      <c r="ES240" s="227"/>
      <c r="ET240" s="227"/>
      <c r="EU240" s="227"/>
      <c r="EV240" s="227"/>
      <c r="EW240" s="227"/>
      <c r="EX240" s="227"/>
      <c r="EY240" s="227"/>
      <c r="EZ240" s="227"/>
      <c r="FA240" s="227"/>
      <c r="FB240" s="227"/>
      <c r="FC240" s="227"/>
      <c r="FD240" s="227"/>
      <c r="FE240" s="227"/>
      <c r="FF240" s="227"/>
      <c r="FG240" s="227"/>
      <c r="FH240" s="227"/>
      <c r="FI240" s="227"/>
      <c r="FJ240" s="227"/>
      <c r="FK240" s="227"/>
      <c r="FL240" s="227"/>
      <c r="FM240" s="227"/>
      <c r="FN240" s="227"/>
      <c r="FO240" s="227"/>
      <c r="FP240" s="227"/>
      <c r="FQ240" s="227"/>
      <c r="FR240" s="159"/>
      <c r="FS240" s="159"/>
      <c r="FT240" s="159"/>
      <c r="FU240" s="159"/>
      <c r="FV240" s="159"/>
    </row>
    <row r="241" s="205" customFormat="true" ht="15" hidden="false" customHeight="true" outlineLevel="0" collapsed="false">
      <c r="A241" s="138" t="n">
        <f aca="false">B241*L241</f>
        <v>0</v>
      </c>
      <c r="B241" s="138"/>
      <c r="C241" s="139" t="n">
        <f aca="false">B241/K241</f>
        <v>0</v>
      </c>
      <c r="D241" s="140" t="s">
        <v>26</v>
      </c>
      <c r="E241" s="141"/>
      <c r="F241" s="160" t="n">
        <v>623001550</v>
      </c>
      <c r="G241" s="160" t="s">
        <v>752</v>
      </c>
      <c r="H241" s="141" t="s">
        <v>753</v>
      </c>
      <c r="I241" s="141" t="s">
        <v>728</v>
      </c>
      <c r="J241" s="141" t="s">
        <v>30</v>
      </c>
      <c r="K241" s="141" t="n">
        <v>10</v>
      </c>
      <c r="L241" s="141" t="n">
        <v>310</v>
      </c>
      <c r="M241" s="141"/>
      <c r="N241" s="161" t="n">
        <v>45046</v>
      </c>
      <c r="O241" s="160" t="s">
        <v>178</v>
      </c>
      <c r="P241" s="162" t="s">
        <v>754</v>
      </c>
      <c r="Q241" s="163" t="n">
        <v>64</v>
      </c>
      <c r="R241" s="163" t="s">
        <v>33</v>
      </c>
      <c r="S241" s="160" t="s">
        <v>730</v>
      </c>
      <c r="T241" s="160" t="n">
        <v>9785447179823</v>
      </c>
      <c r="U241" s="160" t="n">
        <v>623001550</v>
      </c>
      <c r="V241" s="160" t="n">
        <v>10</v>
      </c>
      <c r="W241" s="164" t="s">
        <v>35</v>
      </c>
      <c r="X241" s="217" t="s">
        <v>36</v>
      </c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227"/>
      <c r="AZ241" s="227"/>
      <c r="BA241" s="227"/>
      <c r="BB241" s="227"/>
      <c r="BC241" s="227"/>
      <c r="BD241" s="227"/>
      <c r="BE241" s="227"/>
      <c r="BF241" s="227"/>
      <c r="BG241" s="227"/>
      <c r="BH241" s="227"/>
      <c r="BI241" s="227"/>
      <c r="BJ241" s="227"/>
      <c r="BK241" s="227"/>
      <c r="BL241" s="227"/>
      <c r="BM241" s="227"/>
      <c r="BN241" s="227"/>
      <c r="BO241" s="227"/>
      <c r="BP241" s="227"/>
      <c r="BQ241" s="227"/>
      <c r="BR241" s="227"/>
      <c r="BS241" s="227"/>
      <c r="BT241" s="227"/>
      <c r="BU241" s="227"/>
      <c r="BV241" s="227"/>
      <c r="BW241" s="227"/>
      <c r="BX241" s="227"/>
      <c r="BY241" s="227"/>
      <c r="BZ241" s="227"/>
      <c r="CA241" s="227"/>
      <c r="CB241" s="227"/>
      <c r="CC241" s="227"/>
      <c r="CD241" s="227"/>
      <c r="CE241" s="227"/>
      <c r="CF241" s="227"/>
      <c r="CG241" s="227"/>
      <c r="CH241" s="227"/>
      <c r="CI241" s="227"/>
      <c r="CJ241" s="227"/>
      <c r="CK241" s="227"/>
      <c r="CL241" s="227"/>
      <c r="CM241" s="227"/>
      <c r="CN241" s="227"/>
      <c r="CO241" s="227"/>
      <c r="CP241" s="227"/>
      <c r="CQ241" s="227"/>
      <c r="CR241" s="227"/>
      <c r="CS241" s="227"/>
      <c r="CT241" s="227"/>
      <c r="CU241" s="227"/>
      <c r="CV241" s="227"/>
      <c r="CW241" s="227"/>
      <c r="CX241" s="227"/>
      <c r="CY241" s="227"/>
      <c r="CZ241" s="227"/>
      <c r="DA241" s="227"/>
      <c r="DB241" s="227"/>
      <c r="DC241" s="227"/>
      <c r="DD241" s="227"/>
      <c r="DE241" s="227"/>
      <c r="DF241" s="227"/>
      <c r="DG241" s="227"/>
      <c r="DH241" s="227"/>
      <c r="DI241" s="227"/>
      <c r="DJ241" s="227"/>
      <c r="DK241" s="227"/>
      <c r="DL241" s="227"/>
      <c r="DM241" s="227"/>
      <c r="DN241" s="227"/>
      <c r="DO241" s="227"/>
      <c r="DP241" s="227"/>
      <c r="DQ241" s="227"/>
      <c r="DR241" s="227"/>
      <c r="DS241" s="227"/>
      <c r="DT241" s="227"/>
      <c r="DU241" s="227"/>
      <c r="DV241" s="227"/>
      <c r="DW241" s="227"/>
      <c r="DX241" s="227"/>
      <c r="DY241" s="227"/>
      <c r="DZ241" s="227"/>
      <c r="EA241" s="227"/>
      <c r="EB241" s="227"/>
      <c r="EC241" s="227"/>
      <c r="ED241" s="227"/>
      <c r="EE241" s="227"/>
      <c r="EF241" s="227"/>
      <c r="EG241" s="227"/>
      <c r="EH241" s="227"/>
      <c r="EI241" s="227"/>
      <c r="EJ241" s="227"/>
      <c r="EK241" s="227"/>
      <c r="EL241" s="227"/>
      <c r="EM241" s="227"/>
      <c r="EN241" s="227"/>
      <c r="EO241" s="227"/>
      <c r="EP241" s="227"/>
      <c r="EQ241" s="227"/>
      <c r="ER241" s="227"/>
      <c r="ES241" s="227"/>
      <c r="ET241" s="227"/>
      <c r="EU241" s="227"/>
      <c r="EV241" s="227"/>
      <c r="EW241" s="227"/>
      <c r="EX241" s="227"/>
      <c r="EY241" s="227"/>
      <c r="EZ241" s="227"/>
      <c r="FA241" s="227"/>
      <c r="FB241" s="227"/>
      <c r="FC241" s="227"/>
      <c r="FD241" s="227"/>
      <c r="FE241" s="227"/>
      <c r="FF241" s="227"/>
      <c r="FG241" s="227"/>
      <c r="FH241" s="227"/>
      <c r="FI241" s="227"/>
      <c r="FJ241" s="227"/>
      <c r="FK241" s="227"/>
      <c r="FL241" s="227"/>
      <c r="FM241" s="227"/>
      <c r="FN241" s="227"/>
      <c r="FO241" s="227"/>
      <c r="FP241" s="227"/>
      <c r="FQ241" s="227"/>
      <c r="FR241" s="159"/>
      <c r="FS241" s="159"/>
      <c r="FT241" s="159"/>
      <c r="FU241" s="159"/>
      <c r="FV241" s="159"/>
    </row>
    <row r="242" s="186" customFormat="true" ht="15" hidden="false" customHeight="true" outlineLevel="0" collapsed="false">
      <c r="A242" s="138" t="n">
        <f aca="false">B242*L242</f>
        <v>0</v>
      </c>
      <c r="B242" s="139"/>
      <c r="C242" s="139" t="n">
        <f aca="false">B242/K242</f>
        <v>0</v>
      </c>
      <c r="D242" s="140" t="s">
        <v>26</v>
      </c>
      <c r="E242" s="141"/>
      <c r="F242" s="160" t="n">
        <v>622001930</v>
      </c>
      <c r="G242" s="160" t="s">
        <v>755</v>
      </c>
      <c r="H242" s="141" t="s">
        <v>756</v>
      </c>
      <c r="I242" s="141" t="s">
        <v>728</v>
      </c>
      <c r="J242" s="141" t="s">
        <v>30</v>
      </c>
      <c r="K242" s="141" t="n">
        <v>10</v>
      </c>
      <c r="L242" s="141" t="n">
        <v>310</v>
      </c>
      <c r="M242" s="141"/>
      <c r="N242" s="144" t="n">
        <v>44803</v>
      </c>
      <c r="O242" s="160" t="s">
        <v>48</v>
      </c>
      <c r="P242" s="162" t="s">
        <v>757</v>
      </c>
      <c r="Q242" s="163" t="n">
        <v>64</v>
      </c>
      <c r="R242" s="163" t="s">
        <v>33</v>
      </c>
      <c r="S242" s="160" t="s">
        <v>730</v>
      </c>
      <c r="T242" s="160" t="n">
        <v>9785447175429</v>
      </c>
      <c r="U242" s="160" t="n">
        <v>622001930</v>
      </c>
      <c r="V242" s="160" t="n">
        <v>10</v>
      </c>
      <c r="W242" s="164" t="s">
        <v>35</v>
      </c>
      <c r="X242" s="217" t="s">
        <v>36</v>
      </c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  <c r="EC242" s="168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168"/>
      <c r="EN242" s="168"/>
      <c r="EO242" s="168"/>
      <c r="EP242" s="168"/>
      <c r="EQ242" s="168"/>
      <c r="ER242" s="168"/>
      <c r="ES242" s="168"/>
      <c r="ET242" s="168"/>
      <c r="EU242" s="168"/>
      <c r="EV242" s="168"/>
      <c r="EW242" s="168"/>
      <c r="EX242" s="168"/>
      <c r="EY242" s="168"/>
      <c r="EZ242" s="168"/>
      <c r="FA242" s="168"/>
      <c r="FB242" s="168"/>
      <c r="FC242" s="168"/>
      <c r="FD242" s="168"/>
      <c r="FE242" s="168"/>
      <c r="FF242" s="168"/>
      <c r="FG242" s="168"/>
      <c r="FH242" s="168"/>
      <c r="FI242" s="168"/>
      <c r="FJ242" s="168"/>
      <c r="FK242" s="168"/>
      <c r="FL242" s="168"/>
      <c r="FM242" s="168"/>
      <c r="FN242" s="168"/>
      <c r="FO242" s="168"/>
      <c r="FP242" s="168"/>
      <c r="FQ242" s="168"/>
      <c r="FR242" s="168"/>
      <c r="FS242" s="168"/>
      <c r="FT242" s="205"/>
      <c r="FU242" s="205"/>
      <c r="FV242" s="205"/>
      <c r="FW242" s="205"/>
    </row>
    <row r="243" s="205" customFormat="true" ht="15" hidden="false" customHeight="true" outlineLevel="0" collapsed="false">
      <c r="A243" s="138" t="n">
        <f aca="false">B243*L243</f>
        <v>0</v>
      </c>
      <c r="B243" s="138"/>
      <c r="C243" s="139" t="n">
        <f aca="false">B243/K243</f>
        <v>0</v>
      </c>
      <c r="D243" s="208" t="s">
        <v>26</v>
      </c>
      <c r="E243" s="209"/>
      <c r="F243" s="210" t="n">
        <v>622004580</v>
      </c>
      <c r="G243" s="160" t="s">
        <v>758</v>
      </c>
      <c r="H243" s="209" t="s">
        <v>759</v>
      </c>
      <c r="I243" s="209" t="s">
        <v>728</v>
      </c>
      <c r="J243" s="141" t="s">
        <v>30</v>
      </c>
      <c r="K243" s="209" t="n">
        <v>10</v>
      </c>
      <c r="L243" s="226" t="n">
        <v>310</v>
      </c>
      <c r="M243" s="209"/>
      <c r="N243" s="161" t="n">
        <v>44873</v>
      </c>
      <c r="O243" s="210" t="s">
        <v>66</v>
      </c>
      <c r="P243" s="219" t="s">
        <v>760</v>
      </c>
      <c r="Q243" s="163" t="n">
        <v>64</v>
      </c>
      <c r="R243" s="214" t="s">
        <v>33</v>
      </c>
      <c r="S243" s="160" t="s">
        <v>730</v>
      </c>
      <c r="T243" s="210" t="n">
        <v>9785447177751</v>
      </c>
      <c r="U243" s="210" t="n">
        <v>622004580</v>
      </c>
      <c r="V243" s="210" t="n">
        <v>10</v>
      </c>
      <c r="W243" s="216" t="s">
        <v>35</v>
      </c>
      <c r="X243" s="217" t="s">
        <v>36</v>
      </c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</row>
    <row r="244" s="150" customFormat="true" ht="15" hidden="false" customHeight="true" outlineLevel="0" collapsed="false">
      <c r="A244" s="138" t="n">
        <f aca="false">B244*L244</f>
        <v>0</v>
      </c>
      <c r="B244" s="139"/>
      <c r="C244" s="139" t="n">
        <f aca="false">B244/K244</f>
        <v>0</v>
      </c>
      <c r="D244" s="169" t="s">
        <v>26</v>
      </c>
      <c r="E244" s="170"/>
      <c r="F244" s="199" t="n">
        <v>621002121</v>
      </c>
      <c r="G244" s="199" t="s">
        <v>761</v>
      </c>
      <c r="H244" s="170" t="s">
        <v>762</v>
      </c>
      <c r="I244" s="170" t="s">
        <v>728</v>
      </c>
      <c r="J244" s="170" t="s">
        <v>30</v>
      </c>
      <c r="K244" s="170" t="n">
        <v>10</v>
      </c>
      <c r="L244" s="170" t="n">
        <v>310</v>
      </c>
      <c r="M244" s="173" t="s">
        <v>70</v>
      </c>
      <c r="N244" s="182" t="n">
        <v>44865</v>
      </c>
      <c r="O244" s="199" t="s">
        <v>156</v>
      </c>
      <c r="P244" s="201" t="s">
        <v>763</v>
      </c>
      <c r="Q244" s="163" t="n">
        <v>64</v>
      </c>
      <c r="R244" s="202" t="s">
        <v>33</v>
      </c>
      <c r="S244" s="199" t="s">
        <v>730</v>
      </c>
      <c r="T244" s="199" t="n">
        <v>9785447170707</v>
      </c>
      <c r="U244" s="199" t="n">
        <v>621002121</v>
      </c>
      <c r="V244" s="199" t="n">
        <v>10</v>
      </c>
      <c r="W244" s="203" t="s">
        <v>35</v>
      </c>
      <c r="X244" s="178" t="s">
        <v>36</v>
      </c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  <c r="EC244" s="168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168"/>
      <c r="EN244" s="168"/>
      <c r="EO244" s="168"/>
      <c r="EP244" s="168"/>
      <c r="EQ244" s="168"/>
      <c r="ER244" s="168"/>
      <c r="ES244" s="168"/>
      <c r="ET244" s="168"/>
      <c r="EU244" s="168"/>
      <c r="EV244" s="168"/>
      <c r="EW244" s="168"/>
      <c r="EX244" s="168"/>
      <c r="EY244" s="168"/>
      <c r="EZ244" s="168"/>
      <c r="FA244" s="168"/>
      <c r="FB244" s="168"/>
      <c r="FC244" s="168"/>
      <c r="FD244" s="168"/>
      <c r="FE244" s="168"/>
      <c r="FF244" s="168"/>
      <c r="FG244" s="168"/>
      <c r="FH244" s="168"/>
      <c r="FI244" s="168"/>
      <c r="FJ244" s="168"/>
      <c r="FK244" s="168"/>
      <c r="FL244" s="168"/>
      <c r="FM244" s="168"/>
      <c r="FN244" s="168"/>
      <c r="FO244" s="168"/>
      <c r="FP244" s="168"/>
      <c r="FQ244" s="168"/>
      <c r="FR244" s="159"/>
      <c r="FS244" s="159"/>
      <c r="FT244" s="205"/>
      <c r="FU244" s="205"/>
      <c r="FV244" s="205"/>
      <c r="FW244" s="159"/>
    </row>
    <row r="245" s="167" customFormat="true" ht="15" hidden="false" customHeight="true" outlineLevel="0" collapsed="false">
      <c r="A245" s="138" t="n">
        <f aca="false">B245*L245</f>
        <v>0</v>
      </c>
      <c r="B245" s="138"/>
      <c r="C245" s="139" t="n">
        <f aca="false">B245/K245</f>
        <v>0</v>
      </c>
      <c r="D245" s="140" t="s">
        <v>26</v>
      </c>
      <c r="E245" s="141"/>
      <c r="F245" s="160" t="n">
        <v>623000290</v>
      </c>
      <c r="G245" s="160" t="s">
        <v>764</v>
      </c>
      <c r="H245" s="141" t="s">
        <v>765</v>
      </c>
      <c r="I245" s="141" t="s">
        <v>728</v>
      </c>
      <c r="J245" s="141" t="s">
        <v>30</v>
      </c>
      <c r="K245" s="141" t="n">
        <v>10</v>
      </c>
      <c r="L245" s="223" t="n">
        <v>310</v>
      </c>
      <c r="M245" s="209"/>
      <c r="N245" s="161" t="n">
        <v>45187</v>
      </c>
      <c r="O245" s="160" t="s">
        <v>31</v>
      </c>
      <c r="P245" s="162" t="s">
        <v>766</v>
      </c>
      <c r="Q245" s="163" t="n">
        <v>64</v>
      </c>
      <c r="R245" s="163" t="s">
        <v>33</v>
      </c>
      <c r="S245" s="160" t="s">
        <v>730</v>
      </c>
      <c r="T245" s="160" t="n">
        <v>9785447179151</v>
      </c>
      <c r="U245" s="160" t="n">
        <v>623000290</v>
      </c>
      <c r="V245" s="160" t="n">
        <v>10</v>
      </c>
      <c r="W245" s="164" t="s">
        <v>35</v>
      </c>
      <c r="X245" s="217" t="s">
        <v>36</v>
      </c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166"/>
      <c r="AZ245" s="166"/>
      <c r="BA245" s="166"/>
      <c r="BB245" s="166"/>
      <c r="BC245" s="166"/>
      <c r="BD245" s="166"/>
      <c r="BE245" s="166"/>
      <c r="BF245" s="166"/>
      <c r="BG245" s="166"/>
      <c r="BH245" s="166"/>
      <c r="BI245" s="166"/>
      <c r="BJ245" s="166"/>
      <c r="BK245" s="166"/>
      <c r="BL245" s="166"/>
      <c r="BM245" s="166"/>
      <c r="BN245" s="166"/>
      <c r="BO245" s="166"/>
      <c r="BP245" s="166"/>
      <c r="BQ245" s="166"/>
      <c r="BR245" s="166"/>
      <c r="BS245" s="166"/>
      <c r="BT245" s="166"/>
      <c r="BU245" s="166"/>
      <c r="BV245" s="166"/>
      <c r="BW245" s="166"/>
      <c r="BX245" s="166"/>
      <c r="BY245" s="166"/>
      <c r="BZ245" s="166"/>
      <c r="CA245" s="166"/>
      <c r="CB245" s="166"/>
      <c r="CC245" s="166"/>
      <c r="CD245" s="166"/>
      <c r="CE245" s="166"/>
      <c r="CF245" s="166"/>
      <c r="CG245" s="166"/>
      <c r="CH245" s="166"/>
      <c r="CI245" s="166"/>
      <c r="CJ245" s="166"/>
      <c r="CK245" s="166"/>
      <c r="CL245" s="166"/>
      <c r="CM245" s="166"/>
      <c r="CN245" s="166"/>
      <c r="CO245" s="166"/>
      <c r="CP245" s="166"/>
      <c r="CQ245" s="166"/>
      <c r="CR245" s="166"/>
      <c r="CS245" s="166"/>
      <c r="CT245" s="166"/>
      <c r="CU245" s="166"/>
      <c r="CV245" s="166"/>
      <c r="CW245" s="166"/>
      <c r="CX245" s="166"/>
      <c r="CY245" s="166"/>
      <c r="CZ245" s="166"/>
      <c r="DA245" s="166"/>
      <c r="DB245" s="166"/>
      <c r="DC245" s="166"/>
      <c r="DD245" s="166"/>
      <c r="DE245" s="166"/>
      <c r="DF245" s="166"/>
      <c r="DG245" s="166"/>
      <c r="DH245" s="166"/>
      <c r="DI245" s="166"/>
      <c r="DJ245" s="166"/>
      <c r="DK245" s="166"/>
      <c r="DL245" s="166"/>
      <c r="DM245" s="166"/>
      <c r="DN245" s="166"/>
      <c r="DO245" s="166"/>
      <c r="DP245" s="166"/>
      <c r="DQ245" s="166"/>
      <c r="DR245" s="166"/>
      <c r="DS245" s="166"/>
      <c r="DT245" s="166"/>
      <c r="DU245" s="166"/>
      <c r="DV245" s="166"/>
      <c r="DW245" s="166"/>
      <c r="DX245" s="166"/>
      <c r="DY245" s="166"/>
      <c r="DZ245" s="166"/>
      <c r="EA245" s="166"/>
      <c r="EB245" s="166"/>
      <c r="EC245" s="166"/>
      <c r="ED245" s="166"/>
      <c r="EE245" s="166"/>
      <c r="EF245" s="166"/>
      <c r="EG245" s="166"/>
      <c r="EH245" s="166"/>
      <c r="EI245" s="166"/>
      <c r="EJ245" s="166"/>
      <c r="EK245" s="166"/>
      <c r="EL245" s="166"/>
      <c r="EM245" s="166"/>
      <c r="EN245" s="166"/>
      <c r="EO245" s="166"/>
      <c r="EP245" s="166"/>
      <c r="EQ245" s="166"/>
      <c r="ER245" s="166"/>
      <c r="ES245" s="166"/>
      <c r="ET245" s="166"/>
      <c r="EU245" s="166"/>
      <c r="EV245" s="166"/>
      <c r="EW245" s="166"/>
      <c r="EX245" s="166"/>
      <c r="EY245" s="166"/>
      <c r="EZ245" s="166"/>
      <c r="FA245" s="166"/>
      <c r="FB245" s="166"/>
      <c r="FC245" s="166"/>
      <c r="FD245" s="166"/>
      <c r="FE245" s="166"/>
      <c r="FF245" s="166"/>
      <c r="FG245" s="166"/>
      <c r="FH245" s="166"/>
      <c r="FI245" s="166"/>
      <c r="FJ245" s="166"/>
      <c r="FK245" s="166"/>
      <c r="FL245" s="166"/>
      <c r="FM245" s="166"/>
      <c r="FN245" s="166"/>
      <c r="FO245" s="166"/>
      <c r="FP245" s="166"/>
      <c r="FQ245" s="166"/>
    </row>
    <row r="246" s="167" customFormat="true" ht="15" hidden="false" customHeight="true" outlineLevel="0" collapsed="false">
      <c r="A246" s="138" t="n">
        <f aca="false">B246*L246</f>
        <v>0</v>
      </c>
      <c r="B246" s="138"/>
      <c r="C246" s="139" t="n">
        <f aca="false">B246/K246</f>
        <v>0</v>
      </c>
      <c r="D246" s="140" t="s">
        <v>26</v>
      </c>
      <c r="E246" s="141"/>
      <c r="F246" s="160" t="n">
        <v>623000260</v>
      </c>
      <c r="G246" s="160" t="s">
        <v>767</v>
      </c>
      <c r="H246" s="141" t="s">
        <v>768</v>
      </c>
      <c r="I246" s="141" t="s">
        <v>728</v>
      </c>
      <c r="J246" s="141" t="s">
        <v>30</v>
      </c>
      <c r="K246" s="141" t="n">
        <v>10</v>
      </c>
      <c r="L246" s="223" t="n">
        <v>310</v>
      </c>
      <c r="M246" s="209"/>
      <c r="N246" s="161" t="n">
        <v>45103</v>
      </c>
      <c r="O246" s="160" t="s">
        <v>769</v>
      </c>
      <c r="P246" s="162" t="s">
        <v>770</v>
      </c>
      <c r="Q246" s="163" t="n">
        <v>64</v>
      </c>
      <c r="R246" s="163" t="s">
        <v>33</v>
      </c>
      <c r="S246" s="160" t="s">
        <v>730</v>
      </c>
      <c r="T246" s="160" t="n">
        <v>9785447179120</v>
      </c>
      <c r="U246" s="160" t="n">
        <v>623000260</v>
      </c>
      <c r="V246" s="160" t="n">
        <v>10</v>
      </c>
      <c r="W246" s="164" t="s">
        <v>35</v>
      </c>
      <c r="X246" s="217" t="s">
        <v>36</v>
      </c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166"/>
      <c r="AZ246" s="166"/>
      <c r="BA246" s="166"/>
      <c r="BB246" s="166"/>
      <c r="BC246" s="166"/>
      <c r="BD246" s="166"/>
      <c r="BE246" s="166"/>
      <c r="BF246" s="166"/>
      <c r="BG246" s="166"/>
      <c r="BH246" s="166"/>
      <c r="BI246" s="166"/>
      <c r="BJ246" s="166"/>
      <c r="BK246" s="166"/>
      <c r="BL246" s="166"/>
      <c r="BM246" s="166"/>
      <c r="BN246" s="166"/>
      <c r="BO246" s="166"/>
      <c r="BP246" s="166"/>
      <c r="BQ246" s="166"/>
      <c r="BR246" s="166"/>
      <c r="BS246" s="166"/>
      <c r="BT246" s="166"/>
      <c r="BU246" s="166"/>
      <c r="BV246" s="166"/>
      <c r="BW246" s="166"/>
      <c r="BX246" s="166"/>
      <c r="BY246" s="166"/>
      <c r="BZ246" s="166"/>
      <c r="CA246" s="166"/>
      <c r="CB246" s="166"/>
      <c r="CC246" s="166"/>
      <c r="CD246" s="166"/>
      <c r="CE246" s="166"/>
      <c r="CF246" s="166"/>
      <c r="CG246" s="166"/>
      <c r="CH246" s="166"/>
      <c r="CI246" s="166"/>
      <c r="CJ246" s="166"/>
      <c r="CK246" s="166"/>
      <c r="CL246" s="166"/>
      <c r="CM246" s="166"/>
      <c r="CN246" s="166"/>
      <c r="CO246" s="166"/>
      <c r="CP246" s="166"/>
      <c r="CQ246" s="166"/>
      <c r="CR246" s="166"/>
      <c r="CS246" s="166"/>
      <c r="CT246" s="166"/>
      <c r="CU246" s="166"/>
      <c r="CV246" s="166"/>
      <c r="CW246" s="166"/>
      <c r="CX246" s="166"/>
      <c r="CY246" s="166"/>
      <c r="CZ246" s="166"/>
      <c r="DA246" s="166"/>
      <c r="DB246" s="166"/>
      <c r="DC246" s="166"/>
      <c r="DD246" s="166"/>
      <c r="DE246" s="166"/>
      <c r="DF246" s="166"/>
      <c r="DG246" s="166"/>
      <c r="DH246" s="166"/>
      <c r="DI246" s="166"/>
      <c r="DJ246" s="166"/>
      <c r="DK246" s="166"/>
      <c r="DL246" s="166"/>
      <c r="DM246" s="166"/>
      <c r="DN246" s="166"/>
      <c r="DO246" s="166"/>
      <c r="DP246" s="166"/>
      <c r="DQ246" s="166"/>
      <c r="DR246" s="166"/>
      <c r="DS246" s="166"/>
      <c r="DT246" s="166"/>
      <c r="DU246" s="166"/>
      <c r="DV246" s="166"/>
      <c r="DW246" s="166"/>
      <c r="DX246" s="166"/>
      <c r="DY246" s="166"/>
      <c r="DZ246" s="166"/>
      <c r="EA246" s="166"/>
      <c r="EB246" s="166"/>
      <c r="EC246" s="166"/>
      <c r="ED246" s="166"/>
      <c r="EE246" s="166"/>
      <c r="EF246" s="166"/>
      <c r="EG246" s="166"/>
      <c r="EH246" s="166"/>
      <c r="EI246" s="166"/>
      <c r="EJ246" s="166"/>
      <c r="EK246" s="166"/>
      <c r="EL246" s="166"/>
      <c r="EM246" s="166"/>
      <c r="EN246" s="166"/>
      <c r="EO246" s="166"/>
      <c r="EP246" s="166"/>
      <c r="EQ246" s="166"/>
      <c r="ER246" s="166"/>
      <c r="ES246" s="166"/>
      <c r="ET246" s="166"/>
      <c r="EU246" s="166"/>
      <c r="EV246" s="166"/>
      <c r="EW246" s="166"/>
      <c r="EX246" s="166"/>
      <c r="EY246" s="166"/>
      <c r="EZ246" s="166"/>
      <c r="FA246" s="166"/>
      <c r="FB246" s="166"/>
      <c r="FC246" s="166"/>
      <c r="FD246" s="166"/>
      <c r="FE246" s="166"/>
      <c r="FF246" s="166"/>
      <c r="FG246" s="166"/>
      <c r="FH246" s="166"/>
      <c r="FI246" s="166"/>
      <c r="FJ246" s="166"/>
      <c r="FK246" s="166"/>
      <c r="FL246" s="166"/>
      <c r="FM246" s="166"/>
      <c r="FN246" s="166"/>
      <c r="FO246" s="166"/>
      <c r="FP246" s="166"/>
      <c r="FQ246" s="166"/>
    </row>
    <row r="247" s="187" customFormat="true" ht="15" hidden="false" customHeight="true" outlineLevel="0" collapsed="false">
      <c r="A247" s="138" t="n">
        <f aca="false">B247*L247</f>
        <v>0</v>
      </c>
      <c r="B247" s="139"/>
      <c r="C247" s="139" t="n">
        <f aca="false">B247/K247</f>
        <v>0</v>
      </c>
      <c r="D247" s="224" t="s">
        <v>26</v>
      </c>
      <c r="E247" s="192"/>
      <c r="F247" s="191" t="n">
        <v>622004590</v>
      </c>
      <c r="G247" s="142" t="s">
        <v>771</v>
      </c>
      <c r="H247" s="192" t="s">
        <v>772</v>
      </c>
      <c r="I247" s="192" t="s">
        <v>728</v>
      </c>
      <c r="J247" s="143" t="s">
        <v>30</v>
      </c>
      <c r="K247" s="192" t="n">
        <v>10</v>
      </c>
      <c r="L247" s="225" t="n">
        <v>310</v>
      </c>
      <c r="M247" s="192"/>
      <c r="N247" s="144" t="n">
        <v>44865</v>
      </c>
      <c r="O247" s="191" t="s">
        <v>79</v>
      </c>
      <c r="P247" s="194" t="s">
        <v>773</v>
      </c>
      <c r="Q247" s="146" t="n">
        <v>64</v>
      </c>
      <c r="R247" s="195" t="s">
        <v>33</v>
      </c>
      <c r="S247" s="142" t="s">
        <v>730</v>
      </c>
      <c r="T247" s="191" t="n">
        <v>9785447177768</v>
      </c>
      <c r="U247" s="191" t="n">
        <v>622004590</v>
      </c>
      <c r="V247" s="191" t="n">
        <v>10</v>
      </c>
      <c r="W247" s="196" t="s">
        <v>35</v>
      </c>
      <c r="X247" s="197" t="s">
        <v>36</v>
      </c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186"/>
      <c r="AZ247" s="186"/>
      <c r="BA247" s="186"/>
      <c r="BB247" s="186"/>
      <c r="BC247" s="186"/>
      <c r="BD247" s="186"/>
      <c r="BE247" s="186"/>
      <c r="BF247" s="186"/>
      <c r="BG247" s="186"/>
      <c r="BH247" s="186"/>
      <c r="BI247" s="186"/>
      <c r="BJ247" s="186"/>
      <c r="BK247" s="186"/>
      <c r="BL247" s="186"/>
      <c r="BM247" s="186"/>
      <c r="BN247" s="186"/>
      <c r="BO247" s="186"/>
      <c r="BP247" s="186"/>
      <c r="BQ247" s="186"/>
      <c r="BR247" s="186"/>
      <c r="BS247" s="186"/>
      <c r="BT247" s="186"/>
      <c r="BU247" s="186"/>
      <c r="BV247" s="186"/>
      <c r="BW247" s="186"/>
      <c r="BX247" s="186"/>
      <c r="BY247" s="186"/>
      <c r="BZ247" s="186"/>
      <c r="CA247" s="186"/>
      <c r="CB247" s="186"/>
      <c r="CC247" s="186"/>
      <c r="CD247" s="186"/>
      <c r="CE247" s="186"/>
      <c r="CF247" s="186"/>
      <c r="CG247" s="186"/>
      <c r="CH247" s="186"/>
      <c r="CI247" s="186"/>
      <c r="CJ247" s="186"/>
      <c r="CK247" s="186"/>
      <c r="CL247" s="186"/>
      <c r="CM247" s="186"/>
      <c r="CN247" s="186"/>
      <c r="CO247" s="186"/>
      <c r="CP247" s="186"/>
      <c r="CQ247" s="186"/>
      <c r="CR247" s="186"/>
      <c r="CS247" s="186"/>
      <c r="CT247" s="186"/>
      <c r="CU247" s="186"/>
      <c r="CV247" s="186"/>
      <c r="CW247" s="186"/>
      <c r="CX247" s="186"/>
      <c r="CY247" s="186"/>
      <c r="CZ247" s="186"/>
      <c r="DA247" s="186"/>
      <c r="DB247" s="186"/>
      <c r="DC247" s="186"/>
      <c r="DD247" s="186"/>
      <c r="DE247" s="186"/>
      <c r="DF247" s="186"/>
      <c r="DG247" s="186"/>
      <c r="DH247" s="186"/>
      <c r="DI247" s="186"/>
      <c r="DJ247" s="186"/>
      <c r="DK247" s="186"/>
      <c r="DL247" s="186"/>
      <c r="DM247" s="186"/>
      <c r="DN247" s="186"/>
      <c r="DO247" s="186"/>
      <c r="DP247" s="186"/>
      <c r="DQ247" s="186"/>
      <c r="DR247" s="186"/>
      <c r="DS247" s="186"/>
      <c r="DT247" s="186"/>
      <c r="DU247" s="186"/>
      <c r="DV247" s="186"/>
      <c r="DW247" s="186"/>
      <c r="DX247" s="186"/>
      <c r="DY247" s="186"/>
      <c r="DZ247" s="186"/>
      <c r="EA247" s="186"/>
      <c r="EB247" s="186"/>
      <c r="EC247" s="186"/>
      <c r="ED247" s="186"/>
      <c r="EE247" s="186"/>
      <c r="EF247" s="186"/>
      <c r="EG247" s="186"/>
      <c r="EH247" s="186"/>
      <c r="EI247" s="186"/>
      <c r="EJ247" s="186"/>
      <c r="EK247" s="186"/>
      <c r="EL247" s="186"/>
      <c r="EM247" s="186"/>
      <c r="EN247" s="186"/>
      <c r="EO247" s="186"/>
      <c r="EP247" s="186"/>
      <c r="EQ247" s="186"/>
      <c r="ER247" s="186"/>
      <c r="ES247" s="186"/>
      <c r="ET247" s="186"/>
      <c r="EU247" s="186"/>
      <c r="EV247" s="186"/>
      <c r="EW247" s="186"/>
      <c r="EX247" s="186"/>
      <c r="EY247" s="186"/>
      <c r="EZ247" s="186"/>
      <c r="FA247" s="186"/>
      <c r="FB247" s="186"/>
      <c r="FC247" s="186"/>
      <c r="FD247" s="186"/>
      <c r="FE247" s="186"/>
      <c r="FF247" s="186"/>
      <c r="FG247" s="186"/>
      <c r="FH247" s="186"/>
      <c r="FI247" s="186"/>
      <c r="FJ247" s="186"/>
      <c r="FK247" s="186"/>
      <c r="FL247" s="186"/>
      <c r="FM247" s="186"/>
      <c r="FN247" s="186"/>
      <c r="FO247" s="186"/>
      <c r="FP247" s="186"/>
      <c r="FQ247" s="186"/>
      <c r="FR247" s="186"/>
      <c r="FS247" s="186"/>
      <c r="FT247" s="186"/>
      <c r="FU247" s="186"/>
      <c r="FV247" s="186"/>
      <c r="FW247" s="186"/>
    </row>
    <row r="248" s="228" customFormat="true" ht="15" hidden="false" customHeight="true" outlineLevel="0" collapsed="false">
      <c r="A248" s="138" t="n">
        <f aca="false">B248*L248</f>
        <v>0</v>
      </c>
      <c r="B248" s="139"/>
      <c r="C248" s="139" t="n">
        <f aca="false">B248/K248</f>
        <v>0</v>
      </c>
      <c r="D248" s="140" t="s">
        <v>26</v>
      </c>
      <c r="E248" s="141"/>
      <c r="F248" s="160" t="n">
        <v>622003060</v>
      </c>
      <c r="G248" s="160" t="s">
        <v>774</v>
      </c>
      <c r="H248" s="141" t="s">
        <v>775</v>
      </c>
      <c r="I248" s="141" t="s">
        <v>728</v>
      </c>
      <c r="J248" s="141" t="s">
        <v>30</v>
      </c>
      <c r="K248" s="141" t="n">
        <v>10</v>
      </c>
      <c r="L248" s="141" t="n">
        <v>310</v>
      </c>
      <c r="M248" s="141"/>
      <c r="N248" s="161" t="n">
        <v>44803</v>
      </c>
      <c r="O248" s="160" t="s">
        <v>39</v>
      </c>
      <c r="P248" s="162" t="s">
        <v>776</v>
      </c>
      <c r="Q248" s="163" t="n">
        <v>64</v>
      </c>
      <c r="R248" s="163" t="s">
        <v>33</v>
      </c>
      <c r="S248" s="160" t="s">
        <v>730</v>
      </c>
      <c r="T248" s="160" t="n">
        <v>9785447176211</v>
      </c>
      <c r="U248" s="160" t="n">
        <v>622003060</v>
      </c>
      <c r="V248" s="160" t="n">
        <v>10</v>
      </c>
      <c r="W248" s="164" t="s">
        <v>35</v>
      </c>
      <c r="X248" s="217" t="s">
        <v>36</v>
      </c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  <c r="EC248" s="168"/>
      <c r="ED248" s="168"/>
      <c r="EE248" s="168"/>
      <c r="EF248" s="168"/>
      <c r="EG248" s="168"/>
      <c r="EH248" s="168"/>
      <c r="EI248" s="168"/>
      <c r="EJ248" s="168"/>
      <c r="EK248" s="168"/>
      <c r="EL248" s="168"/>
      <c r="EM248" s="168"/>
      <c r="EN248" s="168"/>
      <c r="EO248" s="168"/>
      <c r="EP248" s="168"/>
      <c r="EQ248" s="168"/>
      <c r="ER248" s="168"/>
      <c r="ES248" s="168"/>
      <c r="ET248" s="168"/>
      <c r="EU248" s="168"/>
      <c r="EV248" s="168"/>
      <c r="EW248" s="168"/>
      <c r="EX248" s="168"/>
      <c r="EY248" s="168"/>
      <c r="EZ248" s="168"/>
      <c r="FA248" s="168"/>
      <c r="FB248" s="168"/>
      <c r="FC248" s="168"/>
      <c r="FD248" s="168"/>
      <c r="FE248" s="168"/>
      <c r="FF248" s="168"/>
      <c r="FG248" s="168"/>
      <c r="FH248" s="168"/>
      <c r="FI248" s="168"/>
      <c r="FJ248" s="168"/>
      <c r="FK248" s="168"/>
      <c r="FL248" s="168"/>
      <c r="FM248" s="168"/>
      <c r="FN248" s="168"/>
      <c r="FO248" s="168"/>
      <c r="FP248" s="168"/>
      <c r="FQ248" s="168"/>
      <c r="FR248" s="168"/>
      <c r="FS248" s="168"/>
      <c r="FT248" s="159"/>
      <c r="FU248" s="159"/>
      <c r="FV248" s="159"/>
      <c r="FW248" s="167"/>
    </row>
    <row r="249" s="168" customFormat="true" ht="15" hidden="false" customHeight="true" outlineLevel="0" collapsed="false">
      <c r="A249" s="138" t="n">
        <f aca="false">B249*L249</f>
        <v>0</v>
      </c>
      <c r="B249" s="138"/>
      <c r="C249" s="139" t="n">
        <f aca="false">B249/K249</f>
        <v>0</v>
      </c>
      <c r="D249" s="140" t="s">
        <v>55</v>
      </c>
      <c r="E249" s="141"/>
      <c r="F249" s="160" t="n">
        <v>623000280</v>
      </c>
      <c r="G249" s="160" t="s">
        <v>777</v>
      </c>
      <c r="H249" s="141" t="s">
        <v>778</v>
      </c>
      <c r="I249" s="141" t="s">
        <v>728</v>
      </c>
      <c r="J249" s="141" t="s">
        <v>30</v>
      </c>
      <c r="K249" s="141" t="n">
        <v>10</v>
      </c>
      <c r="L249" s="223" t="n">
        <v>310</v>
      </c>
      <c r="M249" s="209"/>
      <c r="N249" s="161" t="n">
        <v>45103</v>
      </c>
      <c r="O249" s="160" t="s">
        <v>43</v>
      </c>
      <c r="P249" s="162" t="s">
        <v>779</v>
      </c>
      <c r="Q249" s="163" t="n">
        <v>64</v>
      </c>
      <c r="R249" s="163" t="s">
        <v>33</v>
      </c>
      <c r="S249" s="160" t="s">
        <v>730</v>
      </c>
      <c r="T249" s="160" t="n">
        <v>9785447179144</v>
      </c>
      <c r="U249" s="160" t="n">
        <v>623000280</v>
      </c>
      <c r="V249" s="160" t="n">
        <v>10</v>
      </c>
      <c r="W249" s="164" t="s">
        <v>35</v>
      </c>
      <c r="X249" s="217" t="s">
        <v>36</v>
      </c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FT249" s="159"/>
      <c r="FU249" s="159"/>
      <c r="FV249" s="159"/>
      <c r="FW249" s="167"/>
    </row>
    <row r="250" s="189" customFormat="true" ht="15" hidden="false" customHeight="true" outlineLevel="0" collapsed="false">
      <c r="A250" s="138" t="n">
        <f aca="false">B250*L250</f>
        <v>0</v>
      </c>
      <c r="B250" s="188"/>
      <c r="C250" s="139" t="n">
        <f aca="false">B250/K250</f>
        <v>0</v>
      </c>
      <c r="D250" s="169" t="s">
        <v>336</v>
      </c>
      <c r="E250" s="170"/>
      <c r="F250" s="181" t="n">
        <v>621002111</v>
      </c>
      <c r="G250" s="181" t="s">
        <v>780</v>
      </c>
      <c r="H250" s="173" t="s">
        <v>781</v>
      </c>
      <c r="I250" s="173" t="s">
        <v>728</v>
      </c>
      <c r="J250" s="173" t="s">
        <v>30</v>
      </c>
      <c r="K250" s="173" t="n">
        <v>10</v>
      </c>
      <c r="L250" s="173" t="n">
        <v>310</v>
      </c>
      <c r="M250" s="173" t="s">
        <v>70</v>
      </c>
      <c r="N250" s="182" t="n">
        <v>45103</v>
      </c>
      <c r="O250" s="181" t="s">
        <v>146</v>
      </c>
      <c r="P250" s="183" t="s">
        <v>782</v>
      </c>
      <c r="Q250" s="184" t="n">
        <v>64</v>
      </c>
      <c r="R250" s="184" t="s">
        <v>33</v>
      </c>
      <c r="S250" s="181" t="s">
        <v>730</v>
      </c>
      <c r="T250" s="181" t="n">
        <v>9785447170691</v>
      </c>
      <c r="U250" s="181" t="n">
        <v>621002111</v>
      </c>
      <c r="V250" s="181" t="n">
        <v>10</v>
      </c>
      <c r="W250" s="185" t="s">
        <v>35</v>
      </c>
      <c r="X250" s="178" t="s">
        <v>36</v>
      </c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229"/>
      <c r="AZ250" s="229"/>
      <c r="BA250" s="229"/>
      <c r="BB250" s="229"/>
      <c r="BC250" s="229"/>
      <c r="BD250" s="229"/>
      <c r="BE250" s="229"/>
      <c r="BF250" s="229"/>
      <c r="BG250" s="229"/>
      <c r="BH250" s="229"/>
      <c r="BI250" s="229"/>
      <c r="BJ250" s="229"/>
      <c r="BK250" s="229"/>
      <c r="BL250" s="229"/>
      <c r="BM250" s="229"/>
      <c r="BN250" s="229"/>
      <c r="BO250" s="229"/>
      <c r="BP250" s="229"/>
      <c r="BQ250" s="229"/>
      <c r="BR250" s="229"/>
      <c r="BS250" s="229"/>
      <c r="BT250" s="229"/>
      <c r="BU250" s="229"/>
      <c r="BV250" s="229"/>
      <c r="BW250" s="229"/>
      <c r="BX250" s="229"/>
      <c r="BY250" s="229"/>
      <c r="BZ250" s="229"/>
      <c r="CA250" s="229"/>
      <c r="CB250" s="229"/>
      <c r="CC250" s="229"/>
      <c r="CD250" s="229"/>
      <c r="CE250" s="229"/>
      <c r="CF250" s="229"/>
      <c r="CG250" s="229"/>
      <c r="CH250" s="229"/>
      <c r="CI250" s="229"/>
      <c r="CJ250" s="229"/>
      <c r="CK250" s="229"/>
      <c r="CL250" s="229"/>
      <c r="CM250" s="229"/>
      <c r="CN250" s="229"/>
      <c r="CO250" s="229"/>
      <c r="CP250" s="229"/>
      <c r="CQ250" s="229"/>
      <c r="CR250" s="229"/>
      <c r="CS250" s="229"/>
      <c r="CT250" s="229"/>
      <c r="CU250" s="229"/>
      <c r="CV250" s="229"/>
      <c r="CW250" s="229"/>
      <c r="CX250" s="229"/>
      <c r="CY250" s="229"/>
      <c r="CZ250" s="229"/>
      <c r="DA250" s="229"/>
      <c r="DB250" s="229"/>
      <c r="DC250" s="229"/>
      <c r="DD250" s="229"/>
      <c r="DE250" s="229"/>
      <c r="DF250" s="229"/>
      <c r="DG250" s="229"/>
      <c r="DH250" s="229"/>
      <c r="DI250" s="229"/>
      <c r="DJ250" s="229"/>
      <c r="DK250" s="229"/>
      <c r="DL250" s="229"/>
      <c r="DM250" s="229"/>
      <c r="DN250" s="229"/>
      <c r="DO250" s="229"/>
      <c r="DP250" s="229"/>
      <c r="DQ250" s="229"/>
      <c r="DR250" s="229"/>
      <c r="DS250" s="229"/>
      <c r="DT250" s="229"/>
      <c r="DU250" s="229"/>
      <c r="DV250" s="229"/>
      <c r="DW250" s="229"/>
      <c r="DX250" s="229"/>
      <c r="DY250" s="229"/>
      <c r="DZ250" s="229"/>
      <c r="EA250" s="229"/>
      <c r="EB250" s="229"/>
      <c r="EC250" s="229"/>
      <c r="ED250" s="229"/>
      <c r="EE250" s="229"/>
      <c r="EF250" s="229"/>
      <c r="EG250" s="229"/>
      <c r="EH250" s="229"/>
      <c r="EI250" s="229"/>
      <c r="EJ250" s="229"/>
      <c r="EK250" s="229"/>
      <c r="EL250" s="229"/>
      <c r="EM250" s="229"/>
      <c r="EN250" s="229"/>
      <c r="EO250" s="229"/>
      <c r="EP250" s="229"/>
      <c r="EQ250" s="229"/>
      <c r="ER250" s="229"/>
      <c r="ES250" s="229"/>
      <c r="ET250" s="229"/>
      <c r="EU250" s="229"/>
      <c r="EV250" s="229"/>
      <c r="EW250" s="229"/>
      <c r="EX250" s="229"/>
      <c r="EY250" s="229"/>
      <c r="EZ250" s="229"/>
      <c r="FA250" s="229"/>
      <c r="FB250" s="229"/>
      <c r="FC250" s="229"/>
      <c r="FD250" s="229"/>
      <c r="FE250" s="229"/>
      <c r="FF250" s="229"/>
      <c r="FG250" s="229"/>
      <c r="FH250" s="229"/>
      <c r="FI250" s="229"/>
      <c r="FJ250" s="229"/>
      <c r="FK250" s="229"/>
      <c r="FL250" s="229"/>
      <c r="FM250" s="229"/>
      <c r="FN250" s="229"/>
      <c r="FO250" s="229"/>
      <c r="FP250" s="229"/>
      <c r="FQ250" s="229"/>
      <c r="FR250" s="198"/>
      <c r="FS250" s="198"/>
      <c r="FT250" s="198"/>
      <c r="FU250" s="198"/>
      <c r="FV250" s="198"/>
      <c r="FW250" s="198"/>
    </row>
    <row r="251" s="167" customFormat="true" ht="15" hidden="false" customHeight="false" outlineLevel="0" collapsed="false">
      <c r="A251" s="138" t="n">
        <f aca="false">B251*L251</f>
        <v>0</v>
      </c>
      <c r="B251" s="138"/>
      <c r="C251" s="139" t="n">
        <f aca="false">B251/K251</f>
        <v>0</v>
      </c>
      <c r="D251" s="140" t="s">
        <v>26</v>
      </c>
      <c r="E251" s="141"/>
      <c r="F251" s="160" t="n">
        <v>623000360</v>
      </c>
      <c r="G251" s="160" t="s">
        <v>783</v>
      </c>
      <c r="H251" s="141" t="s">
        <v>784</v>
      </c>
      <c r="I251" s="141" t="s">
        <v>785</v>
      </c>
      <c r="J251" s="141" t="s">
        <v>30</v>
      </c>
      <c r="K251" s="141" t="n">
        <v>20</v>
      </c>
      <c r="L251" s="141" t="n">
        <v>80</v>
      </c>
      <c r="M251" s="141"/>
      <c r="N251" s="161" t="n">
        <v>45209</v>
      </c>
      <c r="O251" s="160" t="s">
        <v>164</v>
      </c>
      <c r="P251" s="162" t="s">
        <v>786</v>
      </c>
      <c r="Q251" s="163" t="n">
        <v>16</v>
      </c>
      <c r="R251" s="163" t="s">
        <v>33</v>
      </c>
      <c r="S251" s="160" t="s">
        <v>34</v>
      </c>
      <c r="T251" s="160" t="n">
        <v>9785447179106</v>
      </c>
      <c r="U251" s="160" t="n">
        <v>623000360</v>
      </c>
      <c r="V251" s="160" t="n">
        <v>10</v>
      </c>
      <c r="W251" s="164" t="s">
        <v>35</v>
      </c>
      <c r="X251" s="217" t="s">
        <v>36</v>
      </c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  <c r="EB251" s="168"/>
      <c r="EC251" s="168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168"/>
      <c r="EN251" s="168"/>
      <c r="EO251" s="168"/>
      <c r="EP251" s="168"/>
      <c r="EQ251" s="168"/>
      <c r="ER251" s="168"/>
      <c r="ES251" s="168"/>
      <c r="ET251" s="168"/>
      <c r="EU251" s="168"/>
      <c r="EV251" s="168"/>
      <c r="EW251" s="168"/>
      <c r="EX251" s="168"/>
      <c r="EY251" s="168"/>
      <c r="EZ251" s="168"/>
      <c r="FA251" s="168"/>
      <c r="FB251" s="168"/>
      <c r="FC251" s="168"/>
      <c r="FD251" s="168"/>
      <c r="FE251" s="168"/>
      <c r="FF251" s="168"/>
      <c r="FG251" s="168"/>
      <c r="FH251" s="168"/>
      <c r="FI251" s="168"/>
      <c r="FJ251" s="168"/>
      <c r="FK251" s="168"/>
      <c r="FL251" s="168"/>
      <c r="FM251" s="168"/>
      <c r="FN251" s="168"/>
      <c r="FO251" s="168"/>
      <c r="FP251" s="168"/>
      <c r="FQ251" s="168"/>
      <c r="FR251" s="168"/>
      <c r="FS251" s="168"/>
    </row>
    <row r="252" s="168" customFormat="true" ht="15" hidden="false" customHeight="true" outlineLevel="0" collapsed="false">
      <c r="A252" s="138" t="n">
        <f aca="false">B252*L252</f>
        <v>0</v>
      </c>
      <c r="B252" s="138"/>
      <c r="C252" s="139" t="n">
        <f aca="false">B252/K252</f>
        <v>0</v>
      </c>
      <c r="D252" s="140" t="s">
        <v>26</v>
      </c>
      <c r="E252" s="141"/>
      <c r="F252" s="160" t="n">
        <v>623000340</v>
      </c>
      <c r="G252" s="160" t="s">
        <v>787</v>
      </c>
      <c r="H252" s="141" t="s">
        <v>788</v>
      </c>
      <c r="I252" s="141" t="s">
        <v>785</v>
      </c>
      <c r="J252" s="141" t="s">
        <v>30</v>
      </c>
      <c r="K252" s="141" t="n">
        <v>20</v>
      </c>
      <c r="L252" s="141" t="n">
        <v>80</v>
      </c>
      <c r="M252" s="141"/>
      <c r="N252" s="161" t="n">
        <v>45209</v>
      </c>
      <c r="O252" s="160" t="s">
        <v>31</v>
      </c>
      <c r="P252" s="162" t="s">
        <v>789</v>
      </c>
      <c r="Q252" s="163" t="n">
        <v>16</v>
      </c>
      <c r="R252" s="163" t="s">
        <v>33</v>
      </c>
      <c r="S252" s="160" t="s">
        <v>34</v>
      </c>
      <c r="T252" s="160" t="n">
        <v>9785447179083</v>
      </c>
      <c r="U252" s="160" t="n">
        <v>623000340</v>
      </c>
      <c r="V252" s="160" t="n">
        <v>10</v>
      </c>
      <c r="W252" s="164" t="s">
        <v>35</v>
      </c>
      <c r="X252" s="217" t="s">
        <v>36</v>
      </c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FT252" s="159"/>
      <c r="FU252" s="159"/>
      <c r="FV252" s="159"/>
      <c r="FW252" s="167"/>
    </row>
    <row r="253" s="168" customFormat="true" ht="15" hidden="false" customHeight="true" outlineLevel="0" collapsed="false">
      <c r="A253" s="138" t="n">
        <f aca="false">B253*L253</f>
        <v>0</v>
      </c>
      <c r="B253" s="138"/>
      <c r="C253" s="139" t="n">
        <f aca="false">B253/K253</f>
        <v>0</v>
      </c>
      <c r="D253" s="140" t="s">
        <v>26</v>
      </c>
      <c r="E253" s="141"/>
      <c r="F253" s="160" t="n">
        <v>623000330</v>
      </c>
      <c r="G253" s="160" t="s">
        <v>790</v>
      </c>
      <c r="H253" s="141" t="s">
        <v>791</v>
      </c>
      <c r="I253" s="141" t="s">
        <v>785</v>
      </c>
      <c r="J253" s="141" t="s">
        <v>30</v>
      </c>
      <c r="K253" s="141" t="n">
        <v>20</v>
      </c>
      <c r="L253" s="141" t="n">
        <v>80</v>
      </c>
      <c r="M253" s="141"/>
      <c r="N253" s="161" t="n">
        <v>45209</v>
      </c>
      <c r="O253" s="160" t="s">
        <v>39</v>
      </c>
      <c r="P253" s="162" t="s">
        <v>792</v>
      </c>
      <c r="Q253" s="163" t="n">
        <v>16</v>
      </c>
      <c r="R253" s="163" t="s">
        <v>33</v>
      </c>
      <c r="S253" s="160" t="s">
        <v>34</v>
      </c>
      <c r="T253" s="160" t="n">
        <v>9785447179076</v>
      </c>
      <c r="U253" s="160" t="n">
        <v>623000330</v>
      </c>
      <c r="V253" s="160" t="n">
        <v>10</v>
      </c>
      <c r="W253" s="164" t="s">
        <v>35</v>
      </c>
      <c r="X253" s="217" t="s">
        <v>36</v>
      </c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FT253" s="159"/>
      <c r="FU253" s="159"/>
      <c r="FV253" s="159"/>
      <c r="FW253" s="167"/>
    </row>
    <row r="254" s="168" customFormat="true" ht="15" hidden="false" customHeight="true" outlineLevel="0" collapsed="false">
      <c r="A254" s="138" t="n">
        <f aca="false">B254*L254</f>
        <v>0</v>
      </c>
      <c r="B254" s="138"/>
      <c r="C254" s="139" t="n">
        <f aca="false">B254/K254</f>
        <v>0</v>
      </c>
      <c r="D254" s="140" t="s">
        <v>26</v>
      </c>
      <c r="E254" s="141"/>
      <c r="F254" s="160" t="n">
        <v>623000350</v>
      </c>
      <c r="G254" s="160" t="s">
        <v>793</v>
      </c>
      <c r="H254" s="141" t="s">
        <v>794</v>
      </c>
      <c r="I254" s="141" t="s">
        <v>785</v>
      </c>
      <c r="J254" s="141" t="s">
        <v>30</v>
      </c>
      <c r="K254" s="141" t="n">
        <v>20</v>
      </c>
      <c r="L254" s="141" t="n">
        <v>80</v>
      </c>
      <c r="M254" s="141"/>
      <c r="N254" s="161" t="n">
        <v>45209</v>
      </c>
      <c r="O254" s="210" t="s">
        <v>43</v>
      </c>
      <c r="P254" s="162" t="s">
        <v>795</v>
      </c>
      <c r="Q254" s="163" t="n">
        <v>16</v>
      </c>
      <c r="R254" s="163" t="s">
        <v>33</v>
      </c>
      <c r="S254" s="160" t="s">
        <v>34</v>
      </c>
      <c r="T254" s="160" t="n">
        <v>9785447179090</v>
      </c>
      <c r="U254" s="160" t="n">
        <v>623000350</v>
      </c>
      <c r="V254" s="160" t="n">
        <v>10</v>
      </c>
      <c r="W254" s="164" t="s">
        <v>35</v>
      </c>
      <c r="X254" s="217" t="s">
        <v>36</v>
      </c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FT254" s="159"/>
      <c r="FU254" s="159"/>
      <c r="FV254" s="159"/>
      <c r="FW254" s="167"/>
    </row>
    <row r="255" s="168" customFormat="true" ht="15" hidden="false" customHeight="true" outlineLevel="0" collapsed="false">
      <c r="A255" s="138" t="n">
        <f aca="false">B255*L255</f>
        <v>0</v>
      </c>
      <c r="B255" s="138"/>
      <c r="C255" s="139" t="n">
        <f aca="false">B255/K255</f>
        <v>0</v>
      </c>
      <c r="D255" s="140" t="s">
        <v>26</v>
      </c>
      <c r="E255" s="141"/>
      <c r="F255" s="160" t="n">
        <v>623001820</v>
      </c>
      <c r="G255" s="160" t="s">
        <v>796</v>
      </c>
      <c r="H255" s="141" t="s">
        <v>797</v>
      </c>
      <c r="I255" s="141" t="s">
        <v>798</v>
      </c>
      <c r="J255" s="141" t="s">
        <v>30</v>
      </c>
      <c r="K255" s="141" t="n">
        <v>20</v>
      </c>
      <c r="L255" s="141" t="n">
        <v>199</v>
      </c>
      <c r="M255" s="141"/>
      <c r="N255" s="161" t="n">
        <v>45370</v>
      </c>
      <c r="O255" s="210" t="s">
        <v>317</v>
      </c>
      <c r="P255" s="162" t="s">
        <v>799</v>
      </c>
      <c r="Q255" s="163" t="n">
        <v>32</v>
      </c>
      <c r="R255" s="163" t="s">
        <v>33</v>
      </c>
      <c r="S255" s="160" t="s">
        <v>34</v>
      </c>
      <c r="T255" s="160" t="n">
        <v>9785447179984</v>
      </c>
      <c r="U255" s="160" t="n">
        <v>623001820</v>
      </c>
      <c r="V255" s="160" t="n">
        <v>10</v>
      </c>
      <c r="W255" s="164" t="s">
        <v>35</v>
      </c>
      <c r="X255" s="217" t="s">
        <v>36</v>
      </c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FT255" s="159"/>
      <c r="FU255" s="159"/>
      <c r="FV255" s="159"/>
      <c r="FW255" s="167"/>
    </row>
    <row r="256" s="168" customFormat="true" ht="15" hidden="false" customHeight="true" outlineLevel="0" collapsed="false">
      <c r="A256" s="138" t="n">
        <f aca="false">B256*L256</f>
        <v>0</v>
      </c>
      <c r="B256" s="138"/>
      <c r="C256" s="139" t="n">
        <f aca="false">B256/K256</f>
        <v>0</v>
      </c>
      <c r="D256" s="140" t="s">
        <v>26</v>
      </c>
      <c r="E256" s="141"/>
      <c r="F256" s="160" t="n">
        <v>623001830</v>
      </c>
      <c r="G256" s="160" t="s">
        <v>800</v>
      </c>
      <c r="H256" s="141" t="s">
        <v>801</v>
      </c>
      <c r="I256" s="141" t="s">
        <v>798</v>
      </c>
      <c r="J256" s="141" t="s">
        <v>30</v>
      </c>
      <c r="K256" s="141" t="n">
        <v>20</v>
      </c>
      <c r="L256" s="141" t="n">
        <v>199</v>
      </c>
      <c r="M256" s="141"/>
      <c r="N256" s="161" t="n">
        <v>45370</v>
      </c>
      <c r="O256" s="210" t="s">
        <v>317</v>
      </c>
      <c r="P256" s="162" t="s">
        <v>802</v>
      </c>
      <c r="Q256" s="163" t="n">
        <v>32</v>
      </c>
      <c r="R256" s="163" t="s">
        <v>33</v>
      </c>
      <c r="S256" s="160" t="s">
        <v>34</v>
      </c>
      <c r="T256" s="160" t="n">
        <v>9785447179991</v>
      </c>
      <c r="U256" s="160" t="n">
        <v>623001830</v>
      </c>
      <c r="V256" s="160" t="n">
        <v>10</v>
      </c>
      <c r="W256" s="164" t="s">
        <v>35</v>
      </c>
      <c r="X256" s="217" t="s">
        <v>36</v>
      </c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FT256" s="159"/>
      <c r="FU256" s="159"/>
      <c r="FV256" s="159"/>
      <c r="FW256" s="167"/>
    </row>
    <row r="257" s="168" customFormat="true" ht="15" hidden="false" customHeight="true" outlineLevel="0" collapsed="false">
      <c r="A257" s="138" t="n">
        <f aca="false">B257*L257</f>
        <v>0</v>
      </c>
      <c r="B257" s="138"/>
      <c r="C257" s="139" t="n">
        <f aca="false">B257/K257</f>
        <v>0</v>
      </c>
      <c r="D257" s="140" t="s">
        <v>26</v>
      </c>
      <c r="E257" s="141"/>
      <c r="F257" s="160" t="n">
        <v>623001840</v>
      </c>
      <c r="G257" s="160" t="s">
        <v>803</v>
      </c>
      <c r="H257" s="141" t="s">
        <v>804</v>
      </c>
      <c r="I257" s="141" t="s">
        <v>798</v>
      </c>
      <c r="J257" s="141" t="s">
        <v>30</v>
      </c>
      <c r="K257" s="141" t="n">
        <v>20</v>
      </c>
      <c r="L257" s="141" t="n">
        <v>199</v>
      </c>
      <c r="M257" s="141"/>
      <c r="N257" s="161" t="n">
        <v>45370</v>
      </c>
      <c r="O257" s="210" t="s">
        <v>317</v>
      </c>
      <c r="P257" s="162" t="s">
        <v>805</v>
      </c>
      <c r="Q257" s="163" t="n">
        <v>32</v>
      </c>
      <c r="R257" s="163" t="s">
        <v>33</v>
      </c>
      <c r="S257" s="160" t="s">
        <v>34</v>
      </c>
      <c r="T257" s="160" t="n">
        <v>9785447180003</v>
      </c>
      <c r="U257" s="160" t="n">
        <v>623001840</v>
      </c>
      <c r="V257" s="160" t="n">
        <v>10</v>
      </c>
      <c r="W257" s="164" t="s">
        <v>35</v>
      </c>
      <c r="X257" s="217" t="s">
        <v>36</v>
      </c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FT257" s="159"/>
      <c r="FU257" s="159"/>
      <c r="FV257" s="159"/>
      <c r="FW257" s="167"/>
    </row>
    <row r="258" s="168" customFormat="true" ht="15" hidden="false" customHeight="true" outlineLevel="0" collapsed="false">
      <c r="A258" s="138" t="n">
        <f aca="false">B258*L258</f>
        <v>0</v>
      </c>
      <c r="B258" s="138"/>
      <c r="C258" s="139" t="n">
        <f aca="false">B258/K258</f>
        <v>0</v>
      </c>
      <c r="D258" s="140" t="s">
        <v>26</v>
      </c>
      <c r="E258" s="141"/>
      <c r="F258" s="160" t="n">
        <v>623001810</v>
      </c>
      <c r="G258" s="160" t="s">
        <v>806</v>
      </c>
      <c r="H258" s="141" t="s">
        <v>807</v>
      </c>
      <c r="I258" s="141" t="s">
        <v>798</v>
      </c>
      <c r="J258" s="141" t="s">
        <v>30</v>
      </c>
      <c r="K258" s="141" t="n">
        <v>20</v>
      </c>
      <c r="L258" s="141" t="n">
        <v>199</v>
      </c>
      <c r="M258" s="141"/>
      <c r="N258" s="161" t="n">
        <v>45370</v>
      </c>
      <c r="O258" s="210" t="s">
        <v>317</v>
      </c>
      <c r="P258" s="162" t="s">
        <v>808</v>
      </c>
      <c r="Q258" s="163" t="n">
        <v>32</v>
      </c>
      <c r="R258" s="163" t="s">
        <v>33</v>
      </c>
      <c r="S258" s="160" t="s">
        <v>34</v>
      </c>
      <c r="T258" s="160" t="n">
        <v>9785447179939</v>
      </c>
      <c r="U258" s="160" t="n">
        <v>623001810</v>
      </c>
      <c r="V258" s="160" t="n">
        <v>10</v>
      </c>
      <c r="W258" s="164" t="s">
        <v>35</v>
      </c>
      <c r="X258" s="217" t="s">
        <v>36</v>
      </c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FT258" s="159"/>
      <c r="FU258" s="159"/>
      <c r="FV258" s="159"/>
      <c r="FW258" s="167"/>
    </row>
    <row r="259" s="168" customFormat="true" ht="15" hidden="false" customHeight="true" outlineLevel="0" collapsed="false">
      <c r="A259" s="138" t="n">
        <f aca="false">B259*L259</f>
        <v>0</v>
      </c>
      <c r="B259" s="138"/>
      <c r="C259" s="139" t="n">
        <f aca="false">B259/K259</f>
        <v>0</v>
      </c>
      <c r="D259" s="140" t="s">
        <v>26</v>
      </c>
      <c r="E259" s="141"/>
      <c r="F259" s="160" t="n">
        <v>623001800</v>
      </c>
      <c r="G259" s="160" t="s">
        <v>809</v>
      </c>
      <c r="H259" s="141" t="s">
        <v>810</v>
      </c>
      <c r="I259" s="141" t="s">
        <v>798</v>
      </c>
      <c r="J259" s="141" t="s">
        <v>30</v>
      </c>
      <c r="K259" s="141" t="n">
        <v>20</v>
      </c>
      <c r="L259" s="141" t="n">
        <v>199</v>
      </c>
      <c r="M259" s="141"/>
      <c r="N259" s="161" t="n">
        <v>45370</v>
      </c>
      <c r="O259" s="210" t="s">
        <v>317</v>
      </c>
      <c r="P259" s="162" t="s">
        <v>811</v>
      </c>
      <c r="Q259" s="163" t="n">
        <v>32</v>
      </c>
      <c r="R259" s="163" t="s">
        <v>33</v>
      </c>
      <c r="S259" s="160" t="s">
        <v>34</v>
      </c>
      <c r="T259" s="160" t="n">
        <v>9785447179922</v>
      </c>
      <c r="U259" s="160" t="n">
        <v>623001800</v>
      </c>
      <c r="V259" s="160" t="n">
        <v>10</v>
      </c>
      <c r="W259" s="164" t="s">
        <v>35</v>
      </c>
      <c r="X259" s="217" t="s">
        <v>36</v>
      </c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FT259" s="159"/>
      <c r="FU259" s="159"/>
      <c r="FV259" s="159"/>
      <c r="FW259" s="167"/>
    </row>
    <row r="260" s="168" customFormat="true" ht="15" hidden="false" customHeight="true" outlineLevel="0" collapsed="false">
      <c r="A260" s="138" t="n">
        <f aca="false">B260*L260</f>
        <v>0</v>
      </c>
      <c r="B260" s="138"/>
      <c r="C260" s="139" t="n">
        <f aca="false">B260/K260</f>
        <v>0</v>
      </c>
      <c r="D260" s="140" t="s">
        <v>26</v>
      </c>
      <c r="E260" s="141"/>
      <c r="F260" s="160" t="n">
        <v>623001880</v>
      </c>
      <c r="G260" s="160" t="s">
        <v>812</v>
      </c>
      <c r="H260" s="141" t="s">
        <v>813</v>
      </c>
      <c r="I260" s="141" t="s">
        <v>798</v>
      </c>
      <c r="J260" s="141" t="s">
        <v>30</v>
      </c>
      <c r="K260" s="141" t="n">
        <v>20</v>
      </c>
      <c r="L260" s="141" t="n">
        <v>199</v>
      </c>
      <c r="M260" s="141"/>
      <c r="N260" s="161" t="n">
        <v>45435</v>
      </c>
      <c r="O260" s="210" t="s">
        <v>317</v>
      </c>
      <c r="P260" s="162" t="s">
        <v>814</v>
      </c>
      <c r="Q260" s="163" t="n">
        <v>32</v>
      </c>
      <c r="R260" s="163" t="s">
        <v>33</v>
      </c>
      <c r="S260" s="160" t="s">
        <v>34</v>
      </c>
      <c r="T260" s="160" t="n">
        <v>9785447180041</v>
      </c>
      <c r="U260" s="160" t="n">
        <v>623001880</v>
      </c>
      <c r="V260" s="160" t="n">
        <v>10</v>
      </c>
      <c r="W260" s="164" t="s">
        <v>35</v>
      </c>
      <c r="X260" s="217" t="s">
        <v>36</v>
      </c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FT260" s="159"/>
      <c r="FU260" s="159"/>
      <c r="FV260" s="159"/>
      <c r="FW260" s="167"/>
    </row>
    <row r="261" s="168" customFormat="true" ht="15" hidden="false" customHeight="true" outlineLevel="0" collapsed="false">
      <c r="A261" s="138" t="n">
        <f aca="false">B261*L261</f>
        <v>0</v>
      </c>
      <c r="B261" s="138"/>
      <c r="C261" s="139" t="n">
        <f aca="false">B261/K261</f>
        <v>0</v>
      </c>
      <c r="D261" s="140" t="s">
        <v>26</v>
      </c>
      <c r="E261" s="141"/>
      <c r="F261" s="160" t="n">
        <v>623001850</v>
      </c>
      <c r="G261" s="160" t="s">
        <v>815</v>
      </c>
      <c r="H261" s="141" t="s">
        <v>816</v>
      </c>
      <c r="I261" s="141" t="s">
        <v>798</v>
      </c>
      <c r="J261" s="141" t="s">
        <v>30</v>
      </c>
      <c r="K261" s="141" t="n">
        <v>20</v>
      </c>
      <c r="L261" s="141" t="n">
        <v>199</v>
      </c>
      <c r="M261" s="141"/>
      <c r="N261" s="161" t="n">
        <v>45435</v>
      </c>
      <c r="O261" s="210" t="s">
        <v>317</v>
      </c>
      <c r="P261" s="162" t="s">
        <v>817</v>
      </c>
      <c r="Q261" s="163" t="n">
        <v>32</v>
      </c>
      <c r="R261" s="163" t="s">
        <v>33</v>
      </c>
      <c r="S261" s="160" t="s">
        <v>34</v>
      </c>
      <c r="T261" s="160" t="n">
        <v>9785447180010</v>
      </c>
      <c r="U261" s="160" t="n">
        <v>623001850</v>
      </c>
      <c r="V261" s="160" t="n">
        <v>10</v>
      </c>
      <c r="W261" s="164" t="s">
        <v>35</v>
      </c>
      <c r="X261" s="217" t="s">
        <v>36</v>
      </c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FT261" s="159"/>
      <c r="FU261" s="159"/>
      <c r="FV261" s="159"/>
      <c r="FW261" s="167"/>
    </row>
    <row r="262" s="168" customFormat="true" ht="15" hidden="false" customHeight="true" outlineLevel="0" collapsed="false">
      <c r="A262" s="138" t="n">
        <f aca="false">B262*L262</f>
        <v>0</v>
      </c>
      <c r="B262" s="138"/>
      <c r="C262" s="139" t="n">
        <f aca="false">B262/K262</f>
        <v>0</v>
      </c>
      <c r="D262" s="140" t="s">
        <v>26</v>
      </c>
      <c r="E262" s="141"/>
      <c r="F262" s="160" t="n">
        <v>623001890</v>
      </c>
      <c r="G262" s="160" t="s">
        <v>818</v>
      </c>
      <c r="H262" s="141" t="s">
        <v>819</v>
      </c>
      <c r="I262" s="141" t="s">
        <v>798</v>
      </c>
      <c r="J262" s="141" t="s">
        <v>30</v>
      </c>
      <c r="K262" s="141" t="n">
        <v>20</v>
      </c>
      <c r="L262" s="141" t="n">
        <v>199</v>
      </c>
      <c r="M262" s="141"/>
      <c r="N262" s="161" t="n">
        <v>45435</v>
      </c>
      <c r="O262" s="210" t="s">
        <v>317</v>
      </c>
      <c r="P262" s="162" t="s">
        <v>820</v>
      </c>
      <c r="Q262" s="163" t="n">
        <v>32</v>
      </c>
      <c r="R262" s="163" t="s">
        <v>33</v>
      </c>
      <c r="S262" s="160" t="s">
        <v>34</v>
      </c>
      <c r="T262" s="160" t="n">
        <v>9785447180058</v>
      </c>
      <c r="U262" s="160" t="n">
        <v>623001890</v>
      </c>
      <c r="V262" s="160" t="n">
        <v>10</v>
      </c>
      <c r="W262" s="164" t="s">
        <v>35</v>
      </c>
      <c r="X262" s="217" t="s">
        <v>36</v>
      </c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FT262" s="159"/>
      <c r="FU262" s="159"/>
      <c r="FV262" s="159"/>
      <c r="FW262" s="167"/>
    </row>
    <row r="263" s="168" customFormat="true" ht="15" hidden="false" customHeight="true" outlineLevel="0" collapsed="false">
      <c r="A263" s="138" t="n">
        <f aca="false">B263*L263</f>
        <v>0</v>
      </c>
      <c r="B263" s="138"/>
      <c r="C263" s="139" t="n">
        <f aca="false">B263/K263</f>
        <v>0</v>
      </c>
      <c r="D263" s="140" t="s">
        <v>26</v>
      </c>
      <c r="E263" s="141"/>
      <c r="F263" s="160" t="n">
        <v>623001870</v>
      </c>
      <c r="G263" s="160" t="s">
        <v>821</v>
      </c>
      <c r="H263" s="141" t="s">
        <v>822</v>
      </c>
      <c r="I263" s="141" t="s">
        <v>798</v>
      </c>
      <c r="J263" s="141" t="s">
        <v>30</v>
      </c>
      <c r="K263" s="141" t="n">
        <v>20</v>
      </c>
      <c r="L263" s="141" t="n">
        <v>199</v>
      </c>
      <c r="M263" s="141"/>
      <c r="N263" s="161" t="n">
        <v>45435</v>
      </c>
      <c r="O263" s="210" t="s">
        <v>317</v>
      </c>
      <c r="P263" s="162" t="s">
        <v>823</v>
      </c>
      <c r="Q263" s="163" t="n">
        <v>32</v>
      </c>
      <c r="R263" s="163" t="s">
        <v>33</v>
      </c>
      <c r="S263" s="160" t="s">
        <v>34</v>
      </c>
      <c r="T263" s="160" t="n">
        <v>9785447180034</v>
      </c>
      <c r="U263" s="160" t="n">
        <v>623001870</v>
      </c>
      <c r="V263" s="160" t="n">
        <v>10</v>
      </c>
      <c r="W263" s="164" t="s">
        <v>35</v>
      </c>
      <c r="X263" s="217" t="s">
        <v>36</v>
      </c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FT263" s="159"/>
      <c r="FU263" s="159"/>
      <c r="FV263" s="159"/>
      <c r="FW263" s="167"/>
    </row>
    <row r="264" s="168" customFormat="true" ht="15" hidden="false" customHeight="true" outlineLevel="0" collapsed="false">
      <c r="A264" s="138" t="n">
        <f aca="false">B264*L264</f>
        <v>0</v>
      </c>
      <c r="B264" s="138"/>
      <c r="C264" s="139" t="n">
        <f aca="false">B264/K264</f>
        <v>0</v>
      </c>
      <c r="D264" s="140" t="s">
        <v>26</v>
      </c>
      <c r="E264" s="141"/>
      <c r="F264" s="160" t="n">
        <v>623001860</v>
      </c>
      <c r="G264" s="160" t="s">
        <v>824</v>
      </c>
      <c r="H264" s="141" t="s">
        <v>825</v>
      </c>
      <c r="I264" s="141" t="s">
        <v>798</v>
      </c>
      <c r="J264" s="141" t="s">
        <v>30</v>
      </c>
      <c r="K264" s="141" t="n">
        <v>20</v>
      </c>
      <c r="L264" s="141" t="n">
        <v>199</v>
      </c>
      <c r="M264" s="141"/>
      <c r="N264" s="161" t="n">
        <v>45435</v>
      </c>
      <c r="O264" s="210" t="s">
        <v>317</v>
      </c>
      <c r="P264" s="162" t="s">
        <v>826</v>
      </c>
      <c r="Q264" s="163" t="n">
        <v>32</v>
      </c>
      <c r="R264" s="163" t="s">
        <v>33</v>
      </c>
      <c r="S264" s="160" t="s">
        <v>34</v>
      </c>
      <c r="T264" s="160" t="n">
        <v>9785447180027</v>
      </c>
      <c r="U264" s="160" t="n">
        <v>623001860</v>
      </c>
      <c r="V264" s="160" t="n">
        <v>10</v>
      </c>
      <c r="W264" s="164" t="s">
        <v>35</v>
      </c>
      <c r="X264" s="217" t="s">
        <v>36</v>
      </c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FT264" s="159"/>
      <c r="FU264" s="159"/>
      <c r="FV264" s="159"/>
      <c r="FW264" s="167"/>
    </row>
    <row r="265" s="168" customFormat="true" ht="15" hidden="false" customHeight="true" outlineLevel="0" collapsed="false">
      <c r="A265" s="138" t="n">
        <f aca="false">B265*L265</f>
        <v>0</v>
      </c>
      <c r="B265" s="138"/>
      <c r="C265" s="139" t="n">
        <f aca="false">B265/K265</f>
        <v>0</v>
      </c>
      <c r="D265" s="140" t="s">
        <v>26</v>
      </c>
      <c r="E265" s="141"/>
      <c r="F265" s="160" t="n">
        <v>623001920</v>
      </c>
      <c r="G265" s="160" t="s">
        <v>827</v>
      </c>
      <c r="H265" s="141" t="s">
        <v>828</v>
      </c>
      <c r="I265" s="141" t="s">
        <v>798</v>
      </c>
      <c r="J265" s="141" t="s">
        <v>30</v>
      </c>
      <c r="K265" s="141" t="n">
        <v>20</v>
      </c>
      <c r="L265" s="141" t="n">
        <v>199</v>
      </c>
      <c r="M265" s="141"/>
      <c r="N265" s="161" t="n">
        <v>45450</v>
      </c>
      <c r="O265" s="210" t="s">
        <v>317</v>
      </c>
      <c r="P265" s="162" t="s">
        <v>829</v>
      </c>
      <c r="Q265" s="163" t="n">
        <v>32</v>
      </c>
      <c r="R265" s="163" t="s">
        <v>33</v>
      </c>
      <c r="S265" s="160" t="s">
        <v>34</v>
      </c>
      <c r="T265" s="160" t="n">
        <v>9785447180089</v>
      </c>
      <c r="U265" s="160" t="n">
        <v>623001920</v>
      </c>
      <c r="V265" s="160" t="n">
        <v>10</v>
      </c>
      <c r="W265" s="164" t="s">
        <v>35</v>
      </c>
      <c r="X265" s="217" t="s">
        <v>36</v>
      </c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FT265" s="159"/>
      <c r="FU265" s="159"/>
      <c r="FV265" s="159"/>
      <c r="FW265" s="167"/>
    </row>
    <row r="266" s="168" customFormat="true" ht="15" hidden="false" customHeight="true" outlineLevel="0" collapsed="false">
      <c r="A266" s="138" t="n">
        <f aca="false">B266*L266</f>
        <v>0</v>
      </c>
      <c r="B266" s="138"/>
      <c r="C266" s="139" t="n">
        <f aca="false">B266/K266</f>
        <v>0</v>
      </c>
      <c r="D266" s="140" t="s">
        <v>26</v>
      </c>
      <c r="E266" s="141"/>
      <c r="F266" s="160" t="n">
        <v>623001930</v>
      </c>
      <c r="G266" s="160" t="s">
        <v>830</v>
      </c>
      <c r="H266" s="141" t="s">
        <v>831</v>
      </c>
      <c r="I266" s="141" t="s">
        <v>798</v>
      </c>
      <c r="J266" s="141" t="s">
        <v>30</v>
      </c>
      <c r="K266" s="141" t="n">
        <v>20</v>
      </c>
      <c r="L266" s="141" t="n">
        <v>199</v>
      </c>
      <c r="M266" s="141"/>
      <c r="N266" s="161" t="n">
        <v>45450</v>
      </c>
      <c r="O266" s="210" t="s">
        <v>317</v>
      </c>
      <c r="P266" s="162" t="s">
        <v>832</v>
      </c>
      <c r="Q266" s="163" t="n">
        <v>32</v>
      </c>
      <c r="R266" s="163" t="s">
        <v>33</v>
      </c>
      <c r="S266" s="160" t="s">
        <v>34</v>
      </c>
      <c r="T266" s="160" t="n">
        <v>9785447180096</v>
      </c>
      <c r="U266" s="160" t="n">
        <v>623001930</v>
      </c>
      <c r="V266" s="160" t="n">
        <v>10</v>
      </c>
      <c r="W266" s="164" t="s">
        <v>35</v>
      </c>
      <c r="X266" s="217" t="s">
        <v>36</v>
      </c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FT266" s="159"/>
      <c r="FU266" s="159"/>
      <c r="FV266" s="159"/>
      <c r="FW266" s="167"/>
    </row>
    <row r="267" s="168" customFormat="true" ht="15" hidden="false" customHeight="true" outlineLevel="0" collapsed="false">
      <c r="A267" s="138" t="n">
        <f aca="false">B267*L267</f>
        <v>0</v>
      </c>
      <c r="B267" s="138"/>
      <c r="C267" s="139" t="n">
        <f aca="false">B267/K267</f>
        <v>0</v>
      </c>
      <c r="D267" s="140" t="s">
        <v>26</v>
      </c>
      <c r="E267" s="141"/>
      <c r="F267" s="160" t="n">
        <v>623001940</v>
      </c>
      <c r="G267" s="160" t="s">
        <v>833</v>
      </c>
      <c r="H267" s="141" t="s">
        <v>834</v>
      </c>
      <c r="I267" s="141" t="s">
        <v>798</v>
      </c>
      <c r="J267" s="141" t="s">
        <v>30</v>
      </c>
      <c r="K267" s="141" t="n">
        <v>20</v>
      </c>
      <c r="L267" s="141" t="n">
        <v>199</v>
      </c>
      <c r="M267" s="141"/>
      <c r="N267" s="161" t="n">
        <v>45450</v>
      </c>
      <c r="O267" s="210" t="s">
        <v>317</v>
      </c>
      <c r="P267" s="162" t="s">
        <v>835</v>
      </c>
      <c r="Q267" s="163" t="n">
        <v>32</v>
      </c>
      <c r="R267" s="163" t="s">
        <v>33</v>
      </c>
      <c r="S267" s="160" t="s">
        <v>34</v>
      </c>
      <c r="T267" s="160" t="n">
        <v>9785447180102</v>
      </c>
      <c r="U267" s="160" t="n">
        <v>623001940</v>
      </c>
      <c r="V267" s="160" t="n">
        <v>10</v>
      </c>
      <c r="W267" s="164" t="s">
        <v>35</v>
      </c>
      <c r="X267" s="217" t="s">
        <v>36</v>
      </c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FT267" s="159"/>
      <c r="FU267" s="159"/>
      <c r="FV267" s="159"/>
      <c r="FW267" s="167"/>
    </row>
    <row r="268" s="168" customFormat="true" ht="15" hidden="false" customHeight="true" outlineLevel="0" collapsed="false">
      <c r="A268" s="138" t="n">
        <f aca="false">B268*L268</f>
        <v>0</v>
      </c>
      <c r="B268" s="138"/>
      <c r="C268" s="139" t="n">
        <f aca="false">B268/K268</f>
        <v>0</v>
      </c>
      <c r="D268" s="140" t="s">
        <v>26</v>
      </c>
      <c r="E268" s="141"/>
      <c r="F268" s="160" t="n">
        <v>623001910</v>
      </c>
      <c r="G268" s="160" t="s">
        <v>836</v>
      </c>
      <c r="H268" s="141" t="s">
        <v>837</v>
      </c>
      <c r="I268" s="141" t="s">
        <v>798</v>
      </c>
      <c r="J268" s="141" t="s">
        <v>30</v>
      </c>
      <c r="K268" s="141" t="n">
        <v>20</v>
      </c>
      <c r="L268" s="141" t="n">
        <v>199</v>
      </c>
      <c r="M268" s="141"/>
      <c r="N268" s="161" t="n">
        <v>45450</v>
      </c>
      <c r="O268" s="210" t="s">
        <v>317</v>
      </c>
      <c r="P268" s="162" t="s">
        <v>838</v>
      </c>
      <c r="Q268" s="163" t="n">
        <v>32</v>
      </c>
      <c r="R268" s="163" t="s">
        <v>33</v>
      </c>
      <c r="S268" s="160" t="s">
        <v>34</v>
      </c>
      <c r="T268" s="160" t="n">
        <v>9785447180072</v>
      </c>
      <c r="U268" s="160" t="n">
        <v>623001910</v>
      </c>
      <c r="V268" s="160" t="n">
        <v>10</v>
      </c>
      <c r="W268" s="164" t="s">
        <v>35</v>
      </c>
      <c r="X268" s="217" t="s">
        <v>36</v>
      </c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FT268" s="159"/>
      <c r="FU268" s="159"/>
      <c r="FV268" s="159"/>
      <c r="FW268" s="167"/>
    </row>
    <row r="269" s="168" customFormat="true" ht="15" hidden="false" customHeight="true" outlineLevel="0" collapsed="false">
      <c r="A269" s="138" t="n">
        <f aca="false">B269*L269</f>
        <v>0</v>
      </c>
      <c r="B269" s="138"/>
      <c r="C269" s="139" t="n">
        <f aca="false">B269/K269</f>
        <v>0</v>
      </c>
      <c r="D269" s="140" t="s">
        <v>26</v>
      </c>
      <c r="E269" s="141"/>
      <c r="F269" s="160" t="n">
        <v>623001900</v>
      </c>
      <c r="G269" s="160" t="s">
        <v>839</v>
      </c>
      <c r="H269" s="141" t="s">
        <v>840</v>
      </c>
      <c r="I269" s="141" t="s">
        <v>798</v>
      </c>
      <c r="J269" s="141" t="s">
        <v>30</v>
      </c>
      <c r="K269" s="141" t="n">
        <v>20</v>
      </c>
      <c r="L269" s="141" t="n">
        <v>199</v>
      </c>
      <c r="M269" s="141"/>
      <c r="N269" s="161" t="n">
        <v>45450</v>
      </c>
      <c r="O269" s="210" t="s">
        <v>317</v>
      </c>
      <c r="P269" s="162" t="s">
        <v>841</v>
      </c>
      <c r="Q269" s="163" t="n">
        <v>32</v>
      </c>
      <c r="R269" s="163" t="s">
        <v>33</v>
      </c>
      <c r="S269" s="160" t="s">
        <v>34</v>
      </c>
      <c r="T269" s="160" t="n">
        <v>9785447180065</v>
      </c>
      <c r="U269" s="160" t="n">
        <v>623001900</v>
      </c>
      <c r="V269" s="160" t="n">
        <v>10</v>
      </c>
      <c r="W269" s="164" t="s">
        <v>35</v>
      </c>
      <c r="X269" s="217" t="s">
        <v>36</v>
      </c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FT269" s="159"/>
      <c r="FU269" s="159"/>
      <c r="FV269" s="159"/>
      <c r="FW269" s="167"/>
    </row>
    <row r="270" s="230" customFormat="true" ht="15" hidden="false" customHeight="true" outlineLevel="0" collapsed="false">
      <c r="A270" s="138" t="n">
        <f aca="false">B270*L270</f>
        <v>0</v>
      </c>
      <c r="B270" s="139"/>
      <c r="C270" s="139" t="n">
        <f aca="false">B270/K270</f>
        <v>0</v>
      </c>
      <c r="D270" s="140" t="s">
        <v>81</v>
      </c>
      <c r="E270" s="141"/>
      <c r="F270" s="142" t="n">
        <v>621003990</v>
      </c>
      <c r="G270" s="142" t="s">
        <v>842</v>
      </c>
      <c r="H270" s="143" t="s">
        <v>843</v>
      </c>
      <c r="I270" s="143" t="s">
        <v>844</v>
      </c>
      <c r="J270" s="143" t="s">
        <v>30</v>
      </c>
      <c r="K270" s="143" t="n">
        <v>20</v>
      </c>
      <c r="L270" s="143" t="n">
        <v>132</v>
      </c>
      <c r="M270" s="143"/>
      <c r="N270" s="144" t="n">
        <v>44400</v>
      </c>
      <c r="O270" s="142" t="s">
        <v>79</v>
      </c>
      <c r="P270" s="145" t="s">
        <v>845</v>
      </c>
      <c r="Q270" s="146" t="n">
        <v>32</v>
      </c>
      <c r="R270" s="146" t="s">
        <v>33</v>
      </c>
      <c r="S270" s="142" t="s">
        <v>34</v>
      </c>
      <c r="T270" s="142" t="n">
        <v>9785447171971</v>
      </c>
      <c r="U270" s="142" t="n">
        <v>621003990</v>
      </c>
      <c r="V270" s="142" t="n">
        <v>10</v>
      </c>
      <c r="W270" s="147" t="s">
        <v>35</v>
      </c>
      <c r="X270" s="197" t="s">
        <v>36</v>
      </c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  <c r="BY270" s="168"/>
      <c r="BZ270" s="168"/>
      <c r="CA270" s="168"/>
      <c r="CB270" s="168"/>
      <c r="CC270" s="168"/>
      <c r="CD270" s="168"/>
      <c r="CE270" s="168"/>
      <c r="CF270" s="168"/>
      <c r="CG270" s="168"/>
      <c r="CH270" s="168"/>
      <c r="CI270" s="168"/>
      <c r="CJ270" s="168"/>
      <c r="CK270" s="168"/>
      <c r="CL270" s="168"/>
      <c r="CM270" s="168"/>
      <c r="CN270" s="168"/>
      <c r="CO270" s="168"/>
      <c r="CP270" s="168"/>
      <c r="CQ270" s="168"/>
      <c r="CR270" s="168"/>
      <c r="CS270" s="168"/>
      <c r="CT270" s="168"/>
      <c r="CU270" s="168"/>
      <c r="CV270" s="168"/>
      <c r="CW270" s="168"/>
      <c r="CX270" s="168"/>
      <c r="CY270" s="168"/>
      <c r="CZ270" s="168"/>
      <c r="DA270" s="168"/>
      <c r="DB270" s="168"/>
      <c r="DC270" s="168"/>
      <c r="DD270" s="168"/>
      <c r="DE270" s="168"/>
      <c r="DF270" s="168"/>
      <c r="DG270" s="168"/>
      <c r="DH270" s="168"/>
      <c r="DI270" s="168"/>
      <c r="DJ270" s="168"/>
      <c r="DK270" s="168"/>
      <c r="DL270" s="168"/>
      <c r="DM270" s="168"/>
      <c r="DN270" s="168"/>
      <c r="DO270" s="168"/>
      <c r="DP270" s="168"/>
      <c r="DQ270" s="168"/>
      <c r="DR270" s="168"/>
      <c r="DS270" s="168"/>
      <c r="DT270" s="168"/>
      <c r="DU270" s="168"/>
      <c r="DV270" s="168"/>
      <c r="DW270" s="168"/>
      <c r="DX270" s="168"/>
      <c r="DY270" s="168"/>
      <c r="DZ270" s="168"/>
      <c r="EA270" s="168"/>
      <c r="EB270" s="168"/>
      <c r="EC270" s="168"/>
      <c r="ED270" s="168"/>
      <c r="EE270" s="168"/>
      <c r="EF270" s="168"/>
      <c r="EG270" s="168"/>
      <c r="EH270" s="168"/>
      <c r="EI270" s="168"/>
      <c r="EJ270" s="168"/>
      <c r="EK270" s="168"/>
      <c r="EL270" s="168"/>
      <c r="EM270" s="168"/>
      <c r="EN270" s="168"/>
      <c r="EO270" s="168"/>
      <c r="EP270" s="168"/>
      <c r="EQ270" s="168"/>
      <c r="ER270" s="168"/>
      <c r="ES270" s="168"/>
      <c r="ET270" s="168"/>
      <c r="EU270" s="168"/>
      <c r="EV270" s="168"/>
      <c r="EW270" s="168"/>
      <c r="EX270" s="168"/>
      <c r="EY270" s="168"/>
      <c r="EZ270" s="168"/>
      <c r="FA270" s="168"/>
      <c r="FB270" s="168"/>
      <c r="FC270" s="168"/>
      <c r="FD270" s="168"/>
      <c r="FE270" s="168"/>
      <c r="FF270" s="168"/>
      <c r="FG270" s="168"/>
      <c r="FH270" s="168"/>
      <c r="FI270" s="168"/>
      <c r="FJ270" s="168"/>
      <c r="FK270" s="168"/>
      <c r="FL270" s="168"/>
      <c r="FM270" s="168"/>
      <c r="FN270" s="168"/>
      <c r="FO270" s="168"/>
      <c r="FP270" s="168"/>
      <c r="FQ270" s="168"/>
      <c r="FR270" s="168"/>
      <c r="FS270" s="168"/>
      <c r="FT270" s="150"/>
      <c r="FU270" s="150"/>
      <c r="FV270" s="150"/>
      <c r="FW270" s="180"/>
    </row>
    <row r="271" s="228" customFormat="true" ht="15" hidden="false" customHeight="true" outlineLevel="0" collapsed="false">
      <c r="A271" s="138" t="n">
        <f aca="false">B271*L271</f>
        <v>0</v>
      </c>
      <c r="B271" s="139"/>
      <c r="C271" s="139" t="n">
        <f aca="false">B271/K271</f>
        <v>0</v>
      </c>
      <c r="D271" s="140" t="s">
        <v>81</v>
      </c>
      <c r="E271" s="141"/>
      <c r="F271" s="191" t="n">
        <v>621004020</v>
      </c>
      <c r="G271" s="191" t="s">
        <v>846</v>
      </c>
      <c r="H271" s="143" t="s">
        <v>847</v>
      </c>
      <c r="I271" s="192" t="s">
        <v>844</v>
      </c>
      <c r="J271" s="192" t="s">
        <v>30</v>
      </c>
      <c r="K271" s="192" t="n">
        <v>20</v>
      </c>
      <c r="L271" s="143" t="n">
        <v>132</v>
      </c>
      <c r="M271" s="192"/>
      <c r="N271" s="193" t="n">
        <v>44400</v>
      </c>
      <c r="O271" s="191" t="s">
        <v>43</v>
      </c>
      <c r="P271" s="194" t="s">
        <v>848</v>
      </c>
      <c r="Q271" s="195" t="n">
        <v>32</v>
      </c>
      <c r="R271" s="195" t="s">
        <v>33</v>
      </c>
      <c r="S271" s="191" t="s">
        <v>34</v>
      </c>
      <c r="T271" s="191" t="n">
        <v>9785447172008</v>
      </c>
      <c r="U271" s="191" t="n">
        <v>621004020</v>
      </c>
      <c r="V271" s="191" t="n">
        <v>10</v>
      </c>
      <c r="W271" s="196" t="s">
        <v>35</v>
      </c>
      <c r="X271" s="197" t="s">
        <v>36</v>
      </c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152"/>
      <c r="AZ271" s="152"/>
      <c r="BA271" s="152"/>
      <c r="BB271" s="152"/>
      <c r="BC271" s="152"/>
      <c r="BD271" s="152"/>
      <c r="BE271" s="152"/>
      <c r="BF271" s="152"/>
      <c r="BG271" s="152"/>
      <c r="BH271" s="152"/>
      <c r="BI271" s="152"/>
      <c r="BJ271" s="152"/>
      <c r="BK271" s="152"/>
      <c r="BL271" s="152"/>
      <c r="BM271" s="152"/>
      <c r="BN271" s="152"/>
      <c r="BO271" s="152"/>
      <c r="BP271" s="152"/>
      <c r="BQ271" s="152"/>
      <c r="BR271" s="152"/>
      <c r="BS271" s="152"/>
      <c r="BT271" s="152"/>
      <c r="BU271" s="152"/>
      <c r="BV271" s="152"/>
      <c r="BW271" s="152"/>
      <c r="BX271" s="152"/>
      <c r="BY271" s="152"/>
      <c r="BZ271" s="152"/>
      <c r="CA271" s="152"/>
      <c r="CB271" s="152"/>
      <c r="CC271" s="152"/>
      <c r="CD271" s="152"/>
      <c r="CE271" s="152"/>
      <c r="CF271" s="152"/>
      <c r="CG271" s="152"/>
      <c r="CH271" s="152"/>
      <c r="CI271" s="152"/>
      <c r="CJ271" s="152"/>
      <c r="CK271" s="152"/>
      <c r="CL271" s="152"/>
      <c r="CM271" s="152"/>
      <c r="CN271" s="152"/>
      <c r="CO271" s="152"/>
      <c r="CP271" s="152"/>
      <c r="CQ271" s="152"/>
      <c r="CR271" s="152"/>
      <c r="CS271" s="152"/>
      <c r="CT271" s="152"/>
      <c r="CU271" s="152"/>
      <c r="CV271" s="152"/>
      <c r="CW271" s="152"/>
      <c r="CX271" s="152"/>
      <c r="CY271" s="152"/>
      <c r="CZ271" s="152"/>
      <c r="DA271" s="152"/>
      <c r="DB271" s="152"/>
      <c r="DC271" s="152"/>
      <c r="DD271" s="152"/>
      <c r="DE271" s="152"/>
      <c r="DF271" s="152"/>
      <c r="DG271" s="152"/>
      <c r="DH271" s="152"/>
      <c r="DI271" s="152"/>
      <c r="DJ271" s="152"/>
      <c r="DK271" s="152"/>
      <c r="DL271" s="152"/>
      <c r="DM271" s="152"/>
      <c r="DN271" s="152"/>
      <c r="DO271" s="152"/>
      <c r="DP271" s="152"/>
      <c r="DQ271" s="152"/>
      <c r="DR271" s="152"/>
      <c r="DS271" s="152"/>
      <c r="DT271" s="152"/>
      <c r="DU271" s="152"/>
      <c r="DV271" s="152"/>
      <c r="DW271" s="152"/>
      <c r="DX271" s="152"/>
      <c r="DY271" s="152"/>
      <c r="DZ271" s="152"/>
      <c r="EA271" s="152"/>
      <c r="EB271" s="152"/>
      <c r="EC271" s="152"/>
      <c r="ED271" s="152"/>
      <c r="EE271" s="152"/>
      <c r="EF271" s="152"/>
      <c r="EG271" s="152"/>
      <c r="EH271" s="152"/>
      <c r="EI271" s="152"/>
      <c r="EJ271" s="152"/>
      <c r="EK271" s="152"/>
      <c r="EL271" s="152"/>
      <c r="EM271" s="152"/>
      <c r="EN271" s="152"/>
      <c r="EO271" s="152"/>
      <c r="EP271" s="152"/>
      <c r="EQ271" s="152"/>
      <c r="ER271" s="152"/>
      <c r="ES271" s="152"/>
      <c r="ET271" s="152"/>
      <c r="EU271" s="152"/>
      <c r="EV271" s="152"/>
      <c r="EW271" s="152"/>
      <c r="EX271" s="152"/>
      <c r="EY271" s="152"/>
      <c r="EZ271" s="152"/>
      <c r="FA271" s="152"/>
      <c r="FB271" s="152"/>
      <c r="FC271" s="152"/>
      <c r="FD271" s="152"/>
      <c r="FE271" s="152"/>
      <c r="FF271" s="152"/>
      <c r="FG271" s="152"/>
      <c r="FH271" s="152"/>
      <c r="FI271" s="152"/>
      <c r="FJ271" s="152"/>
      <c r="FK271" s="152"/>
      <c r="FL271" s="152"/>
      <c r="FM271" s="152"/>
      <c r="FN271" s="152"/>
      <c r="FO271" s="152"/>
      <c r="FP271" s="152"/>
      <c r="FQ271" s="152"/>
      <c r="FR271" s="152"/>
      <c r="FS271" s="152"/>
      <c r="FT271" s="150"/>
      <c r="FU271" s="150"/>
      <c r="FV271" s="150"/>
      <c r="FW271" s="231"/>
    </row>
    <row r="272" s="150" customFormat="true" ht="15" hidden="false" customHeight="true" outlineLevel="0" collapsed="false">
      <c r="A272" s="138" t="n">
        <f aca="false">B272*L272</f>
        <v>0</v>
      </c>
      <c r="B272" s="139"/>
      <c r="C272" s="139" t="n">
        <f aca="false">B272/K272</f>
        <v>0</v>
      </c>
      <c r="D272" s="140" t="s">
        <v>26</v>
      </c>
      <c r="E272" s="141"/>
      <c r="F272" s="191" t="n">
        <v>621000040</v>
      </c>
      <c r="G272" s="191" t="s">
        <v>849</v>
      </c>
      <c r="H272" s="143" t="s">
        <v>850</v>
      </c>
      <c r="I272" s="192" t="s">
        <v>851</v>
      </c>
      <c r="J272" s="192" t="s">
        <v>30</v>
      </c>
      <c r="K272" s="192" t="n">
        <v>20</v>
      </c>
      <c r="L272" s="143" t="n">
        <v>132</v>
      </c>
      <c r="M272" s="192"/>
      <c r="N272" s="193" t="n">
        <v>44321</v>
      </c>
      <c r="O272" s="191" t="s">
        <v>58</v>
      </c>
      <c r="P272" s="194" t="s">
        <v>852</v>
      </c>
      <c r="Q272" s="195" t="n">
        <v>32</v>
      </c>
      <c r="R272" s="195" t="s">
        <v>33</v>
      </c>
      <c r="S272" s="191" t="s">
        <v>34</v>
      </c>
      <c r="T272" s="191" t="n">
        <v>9785447168698</v>
      </c>
      <c r="U272" s="191" t="n">
        <v>621000040</v>
      </c>
      <c r="V272" s="191" t="n">
        <v>10</v>
      </c>
      <c r="W272" s="196" t="s">
        <v>35</v>
      </c>
      <c r="X272" s="197" t="s">
        <v>36</v>
      </c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152"/>
      <c r="AZ272" s="152"/>
      <c r="BA272" s="152"/>
      <c r="BB272" s="152"/>
      <c r="BC272" s="152"/>
      <c r="BD272" s="152"/>
      <c r="BE272" s="152"/>
      <c r="BF272" s="152"/>
      <c r="BG272" s="152"/>
      <c r="BH272" s="152"/>
      <c r="BI272" s="152"/>
      <c r="BJ272" s="152"/>
      <c r="BK272" s="152"/>
      <c r="BL272" s="152"/>
      <c r="BM272" s="152"/>
      <c r="BN272" s="152"/>
      <c r="BO272" s="152"/>
      <c r="BP272" s="152"/>
      <c r="BQ272" s="152"/>
      <c r="BR272" s="152"/>
      <c r="BS272" s="152"/>
      <c r="BT272" s="152"/>
      <c r="BU272" s="152"/>
      <c r="BV272" s="152"/>
      <c r="BW272" s="152"/>
      <c r="BX272" s="152"/>
      <c r="BY272" s="152"/>
      <c r="BZ272" s="152"/>
      <c r="CA272" s="152"/>
      <c r="CB272" s="152"/>
      <c r="CC272" s="152"/>
      <c r="CD272" s="152"/>
      <c r="CE272" s="152"/>
      <c r="CF272" s="152"/>
      <c r="CG272" s="152"/>
      <c r="CH272" s="152"/>
      <c r="CI272" s="152"/>
      <c r="CJ272" s="152"/>
      <c r="CK272" s="152"/>
      <c r="CL272" s="152"/>
      <c r="CM272" s="152"/>
      <c r="CN272" s="152"/>
      <c r="CO272" s="152"/>
      <c r="CP272" s="152"/>
      <c r="CQ272" s="152"/>
      <c r="CR272" s="152"/>
      <c r="CS272" s="152"/>
      <c r="CT272" s="152"/>
      <c r="CU272" s="152"/>
      <c r="CV272" s="152"/>
      <c r="CW272" s="152"/>
      <c r="CX272" s="152"/>
      <c r="CY272" s="152"/>
      <c r="CZ272" s="152"/>
      <c r="DA272" s="152"/>
      <c r="DB272" s="152"/>
      <c r="DC272" s="152"/>
      <c r="DD272" s="152"/>
      <c r="DE272" s="152"/>
      <c r="DF272" s="152"/>
      <c r="DG272" s="152"/>
      <c r="DH272" s="152"/>
      <c r="DI272" s="152"/>
      <c r="DJ272" s="152"/>
      <c r="DK272" s="152"/>
      <c r="DL272" s="152"/>
      <c r="DM272" s="152"/>
      <c r="DN272" s="152"/>
      <c r="DO272" s="152"/>
      <c r="DP272" s="152"/>
      <c r="DQ272" s="152"/>
      <c r="DR272" s="152"/>
      <c r="DS272" s="152"/>
      <c r="DT272" s="152"/>
      <c r="DU272" s="152"/>
      <c r="DV272" s="152"/>
      <c r="DW272" s="152"/>
      <c r="DX272" s="152"/>
      <c r="DY272" s="152"/>
      <c r="DZ272" s="152"/>
      <c r="EA272" s="152"/>
      <c r="EB272" s="152"/>
      <c r="EC272" s="152"/>
      <c r="ED272" s="152"/>
      <c r="EE272" s="152"/>
      <c r="EF272" s="152"/>
      <c r="EG272" s="152"/>
      <c r="EH272" s="152"/>
      <c r="EI272" s="152"/>
      <c r="EJ272" s="152"/>
      <c r="EK272" s="152"/>
      <c r="EL272" s="152"/>
      <c r="EM272" s="152"/>
      <c r="EN272" s="152"/>
      <c r="EO272" s="152"/>
      <c r="EP272" s="152"/>
      <c r="EQ272" s="152"/>
      <c r="ER272" s="152"/>
      <c r="ES272" s="152"/>
      <c r="ET272" s="152"/>
      <c r="EU272" s="152"/>
      <c r="EV272" s="152"/>
      <c r="EW272" s="152"/>
      <c r="EX272" s="152"/>
      <c r="EY272" s="152"/>
      <c r="EZ272" s="152"/>
      <c r="FA272" s="152"/>
      <c r="FB272" s="152"/>
      <c r="FC272" s="152"/>
      <c r="FD272" s="152"/>
      <c r="FE272" s="152"/>
      <c r="FF272" s="152"/>
      <c r="FG272" s="152"/>
      <c r="FH272" s="152"/>
      <c r="FI272" s="152"/>
      <c r="FJ272" s="152"/>
      <c r="FK272" s="152"/>
      <c r="FL272" s="152"/>
      <c r="FM272" s="152"/>
      <c r="FN272" s="152"/>
      <c r="FO272" s="152"/>
      <c r="FP272" s="152"/>
      <c r="FQ272" s="152"/>
      <c r="FR272" s="151"/>
      <c r="FS272" s="151"/>
      <c r="FW272" s="180"/>
    </row>
    <row r="273" s="167" customFormat="true" ht="15" hidden="false" customHeight="true" outlineLevel="0" collapsed="false">
      <c r="A273" s="138" t="n">
        <f aca="false">B273*L273</f>
        <v>0</v>
      </c>
      <c r="B273" s="139"/>
      <c r="C273" s="139" t="n">
        <f aca="false">B273/K273</f>
        <v>0</v>
      </c>
      <c r="D273" s="190" t="s">
        <v>26</v>
      </c>
      <c r="E273" s="143"/>
      <c r="F273" s="191" t="n">
        <v>622001940</v>
      </c>
      <c r="G273" s="191" t="s">
        <v>853</v>
      </c>
      <c r="H273" s="192" t="s">
        <v>854</v>
      </c>
      <c r="I273" s="192" t="s">
        <v>851</v>
      </c>
      <c r="J273" s="192" t="s">
        <v>226</v>
      </c>
      <c r="K273" s="192" t="n">
        <v>20</v>
      </c>
      <c r="L273" s="225" t="n">
        <v>132</v>
      </c>
      <c r="M273" s="192"/>
      <c r="N273" s="193" t="n">
        <v>44673</v>
      </c>
      <c r="O273" s="191" t="s">
        <v>164</v>
      </c>
      <c r="P273" s="194" t="s">
        <v>855</v>
      </c>
      <c r="Q273" s="195" t="n">
        <v>24</v>
      </c>
      <c r="R273" s="195" t="s">
        <v>33</v>
      </c>
      <c r="S273" s="191" t="s">
        <v>34</v>
      </c>
      <c r="T273" s="191" t="n">
        <v>9785447175436</v>
      </c>
      <c r="U273" s="191" t="n">
        <v>622001940</v>
      </c>
      <c r="V273" s="191" t="n">
        <v>10</v>
      </c>
      <c r="W273" s="196" t="s">
        <v>35</v>
      </c>
      <c r="X273" s="197" t="s">
        <v>36</v>
      </c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179"/>
      <c r="AZ273" s="179"/>
      <c r="BA273" s="179"/>
      <c r="BB273" s="179"/>
      <c r="BC273" s="179"/>
      <c r="BD273" s="179"/>
      <c r="BE273" s="179"/>
      <c r="BF273" s="179"/>
      <c r="BG273" s="179"/>
      <c r="BH273" s="179"/>
      <c r="BI273" s="179"/>
      <c r="BJ273" s="179"/>
      <c r="BK273" s="179"/>
      <c r="BL273" s="179"/>
      <c r="BM273" s="179"/>
      <c r="BN273" s="179"/>
      <c r="BO273" s="179"/>
      <c r="BP273" s="179"/>
      <c r="BQ273" s="179"/>
      <c r="BR273" s="179"/>
      <c r="BS273" s="179"/>
      <c r="BT273" s="179"/>
      <c r="BU273" s="179"/>
      <c r="BV273" s="179"/>
      <c r="BW273" s="179"/>
      <c r="BX273" s="179"/>
      <c r="BY273" s="179"/>
      <c r="BZ273" s="179"/>
      <c r="CA273" s="179"/>
      <c r="CB273" s="179"/>
      <c r="CC273" s="179"/>
      <c r="CD273" s="179"/>
      <c r="CE273" s="179"/>
      <c r="CF273" s="179"/>
      <c r="CG273" s="179"/>
      <c r="CH273" s="179"/>
      <c r="CI273" s="179"/>
      <c r="CJ273" s="179"/>
      <c r="CK273" s="179"/>
      <c r="CL273" s="179"/>
      <c r="CM273" s="179"/>
      <c r="CN273" s="179"/>
      <c r="CO273" s="179"/>
      <c r="CP273" s="179"/>
      <c r="CQ273" s="179"/>
      <c r="CR273" s="179"/>
      <c r="CS273" s="179"/>
      <c r="CT273" s="179"/>
      <c r="CU273" s="179"/>
      <c r="CV273" s="179"/>
      <c r="CW273" s="179"/>
      <c r="CX273" s="179"/>
      <c r="CY273" s="179"/>
      <c r="CZ273" s="179"/>
      <c r="DA273" s="179"/>
      <c r="DB273" s="179"/>
      <c r="DC273" s="179"/>
      <c r="DD273" s="179"/>
      <c r="DE273" s="179"/>
      <c r="DF273" s="179"/>
      <c r="DG273" s="179"/>
      <c r="DH273" s="179"/>
      <c r="DI273" s="179"/>
      <c r="DJ273" s="179"/>
      <c r="DK273" s="179"/>
      <c r="DL273" s="179"/>
      <c r="DM273" s="179"/>
      <c r="DN273" s="179"/>
      <c r="DO273" s="179"/>
      <c r="DP273" s="179"/>
      <c r="DQ273" s="179"/>
      <c r="DR273" s="179"/>
      <c r="DS273" s="179"/>
      <c r="DT273" s="179"/>
      <c r="DU273" s="179"/>
      <c r="DV273" s="179"/>
      <c r="DW273" s="179"/>
      <c r="DX273" s="179"/>
      <c r="DY273" s="179"/>
      <c r="DZ273" s="179"/>
      <c r="EA273" s="179"/>
      <c r="EB273" s="179"/>
      <c r="EC273" s="179"/>
      <c r="ED273" s="179"/>
      <c r="EE273" s="179"/>
      <c r="EF273" s="179"/>
      <c r="EG273" s="179"/>
      <c r="EH273" s="179"/>
      <c r="EI273" s="179"/>
      <c r="EJ273" s="179"/>
      <c r="EK273" s="179"/>
      <c r="EL273" s="179"/>
      <c r="EM273" s="179"/>
      <c r="EN273" s="179"/>
      <c r="EO273" s="179"/>
      <c r="EP273" s="179"/>
      <c r="EQ273" s="179"/>
      <c r="ER273" s="179"/>
      <c r="ES273" s="179"/>
      <c r="ET273" s="179"/>
      <c r="EU273" s="179"/>
      <c r="EV273" s="179"/>
      <c r="EW273" s="179"/>
      <c r="EX273" s="179"/>
      <c r="EY273" s="179"/>
      <c r="EZ273" s="179"/>
      <c r="FA273" s="179"/>
      <c r="FB273" s="179"/>
      <c r="FC273" s="179"/>
      <c r="FD273" s="179"/>
      <c r="FE273" s="179"/>
      <c r="FF273" s="179"/>
      <c r="FG273" s="179"/>
      <c r="FH273" s="179"/>
      <c r="FI273" s="179"/>
      <c r="FJ273" s="179"/>
      <c r="FK273" s="179"/>
      <c r="FL273" s="179"/>
      <c r="FM273" s="179"/>
      <c r="FN273" s="179"/>
      <c r="FO273" s="179"/>
      <c r="FP273" s="179"/>
      <c r="FQ273" s="179"/>
      <c r="FR273" s="150"/>
      <c r="FS273" s="150"/>
      <c r="FT273" s="186"/>
      <c r="FU273" s="186"/>
      <c r="FV273" s="186"/>
      <c r="FW273" s="180"/>
    </row>
    <row r="274" s="167" customFormat="true" ht="15" hidden="false" customHeight="true" outlineLevel="0" collapsed="false">
      <c r="A274" s="138" t="n">
        <f aca="false">B274*L274</f>
        <v>0</v>
      </c>
      <c r="B274" s="139"/>
      <c r="C274" s="139" t="n">
        <f aca="false">B274/K274</f>
        <v>0</v>
      </c>
      <c r="D274" s="190" t="s">
        <v>26</v>
      </c>
      <c r="E274" s="143"/>
      <c r="F274" s="191" t="n">
        <v>622003700</v>
      </c>
      <c r="G274" s="191" t="s">
        <v>856</v>
      </c>
      <c r="H274" s="143" t="s">
        <v>857</v>
      </c>
      <c r="I274" s="192" t="s">
        <v>851</v>
      </c>
      <c r="J274" s="192" t="s">
        <v>30</v>
      </c>
      <c r="K274" s="192" t="n">
        <v>20</v>
      </c>
      <c r="L274" s="143" t="n">
        <v>132</v>
      </c>
      <c r="M274" s="192"/>
      <c r="N274" s="193" t="n">
        <v>44757</v>
      </c>
      <c r="O274" s="191" t="s">
        <v>747</v>
      </c>
      <c r="P274" s="194" t="s">
        <v>858</v>
      </c>
      <c r="Q274" s="195" t="n">
        <v>24</v>
      </c>
      <c r="R274" s="195" t="s">
        <v>33</v>
      </c>
      <c r="S274" s="191" t="s">
        <v>34</v>
      </c>
      <c r="T274" s="191" t="n">
        <v>9785447176945</v>
      </c>
      <c r="U274" s="191" t="n">
        <v>622003700</v>
      </c>
      <c r="V274" s="191" t="n">
        <v>10</v>
      </c>
      <c r="W274" s="196" t="s">
        <v>35</v>
      </c>
      <c r="X274" s="197" t="s">
        <v>36</v>
      </c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  <c r="BI274" s="168"/>
      <c r="BJ274" s="168"/>
      <c r="BK274" s="168"/>
      <c r="BL274" s="168"/>
      <c r="BM274" s="168"/>
      <c r="BN274" s="168"/>
      <c r="BO274" s="168"/>
      <c r="BP274" s="168"/>
      <c r="BQ274" s="168"/>
      <c r="BR274" s="168"/>
      <c r="BS274" s="168"/>
      <c r="BT274" s="168"/>
      <c r="BU274" s="168"/>
      <c r="BV274" s="168"/>
      <c r="BW274" s="168"/>
      <c r="BX274" s="168"/>
      <c r="BY274" s="168"/>
      <c r="BZ274" s="168"/>
      <c r="CA274" s="168"/>
      <c r="CB274" s="168"/>
      <c r="CC274" s="168"/>
      <c r="CD274" s="168"/>
      <c r="CE274" s="168"/>
      <c r="CF274" s="168"/>
      <c r="CG274" s="168"/>
      <c r="CH274" s="168"/>
      <c r="CI274" s="168"/>
      <c r="CJ274" s="168"/>
      <c r="CK274" s="168"/>
      <c r="CL274" s="168"/>
      <c r="CM274" s="168"/>
      <c r="CN274" s="168"/>
      <c r="CO274" s="168"/>
      <c r="CP274" s="168"/>
      <c r="CQ274" s="168"/>
      <c r="CR274" s="168"/>
      <c r="CS274" s="168"/>
      <c r="CT274" s="168"/>
      <c r="CU274" s="168"/>
      <c r="CV274" s="168"/>
      <c r="CW274" s="168"/>
      <c r="CX274" s="168"/>
      <c r="CY274" s="168"/>
      <c r="CZ274" s="168"/>
      <c r="DA274" s="168"/>
      <c r="DB274" s="168"/>
      <c r="DC274" s="168"/>
      <c r="DD274" s="168"/>
      <c r="DE274" s="168"/>
      <c r="DF274" s="168"/>
      <c r="DG274" s="168"/>
      <c r="DH274" s="168"/>
      <c r="DI274" s="168"/>
      <c r="DJ274" s="168"/>
      <c r="DK274" s="168"/>
      <c r="DL274" s="168"/>
      <c r="DM274" s="168"/>
      <c r="DN274" s="168"/>
      <c r="DO274" s="168"/>
      <c r="DP274" s="168"/>
      <c r="DQ274" s="168"/>
      <c r="DR274" s="168"/>
      <c r="DS274" s="168"/>
      <c r="DT274" s="168"/>
      <c r="DU274" s="168"/>
      <c r="DV274" s="168"/>
      <c r="DW274" s="168"/>
      <c r="DX274" s="168"/>
      <c r="DY274" s="168"/>
      <c r="DZ274" s="168"/>
      <c r="EA274" s="168"/>
      <c r="EB274" s="168"/>
      <c r="EC274" s="168"/>
      <c r="ED274" s="168"/>
      <c r="EE274" s="168"/>
      <c r="EF274" s="168"/>
      <c r="EG274" s="168"/>
      <c r="EH274" s="168"/>
      <c r="EI274" s="168"/>
      <c r="EJ274" s="168"/>
      <c r="EK274" s="168"/>
      <c r="EL274" s="168"/>
      <c r="EM274" s="168"/>
      <c r="EN274" s="168"/>
      <c r="EO274" s="168"/>
      <c r="EP274" s="168"/>
      <c r="EQ274" s="168"/>
      <c r="ER274" s="168"/>
      <c r="ES274" s="168"/>
      <c r="ET274" s="168"/>
      <c r="EU274" s="168"/>
      <c r="EV274" s="168"/>
      <c r="EW274" s="168"/>
      <c r="EX274" s="168"/>
      <c r="EY274" s="168"/>
      <c r="EZ274" s="168"/>
      <c r="FA274" s="168"/>
      <c r="FB274" s="168"/>
      <c r="FC274" s="168"/>
      <c r="FD274" s="168"/>
      <c r="FE274" s="168"/>
      <c r="FF274" s="168"/>
      <c r="FG274" s="168"/>
      <c r="FH274" s="168"/>
      <c r="FI274" s="168"/>
      <c r="FJ274" s="168"/>
      <c r="FK274" s="168"/>
      <c r="FL274" s="168"/>
      <c r="FM274" s="168"/>
      <c r="FN274" s="168"/>
      <c r="FO274" s="168"/>
      <c r="FP274" s="168"/>
      <c r="FQ274" s="168"/>
      <c r="FR274" s="168"/>
      <c r="FS274" s="168"/>
      <c r="FT274" s="150"/>
      <c r="FU274" s="150"/>
      <c r="FV274" s="150"/>
      <c r="FW274" s="180"/>
    </row>
    <row r="275" s="167" customFormat="true" ht="15" hidden="false" customHeight="true" outlineLevel="0" collapsed="false">
      <c r="A275" s="138" t="n">
        <f aca="false">B275*L275</f>
        <v>0</v>
      </c>
      <c r="B275" s="139"/>
      <c r="C275" s="139" t="n">
        <f aca="false">B275/K275</f>
        <v>0</v>
      </c>
      <c r="D275" s="190" t="s">
        <v>26</v>
      </c>
      <c r="E275" s="143"/>
      <c r="F275" s="191" t="n">
        <v>622001960</v>
      </c>
      <c r="G275" s="191" t="s">
        <v>859</v>
      </c>
      <c r="H275" s="192" t="s">
        <v>860</v>
      </c>
      <c r="I275" s="192" t="s">
        <v>851</v>
      </c>
      <c r="J275" s="192" t="s">
        <v>30</v>
      </c>
      <c r="K275" s="192" t="n">
        <v>20</v>
      </c>
      <c r="L275" s="225" t="n">
        <v>132</v>
      </c>
      <c r="M275" s="192"/>
      <c r="N275" s="193" t="n">
        <v>44673</v>
      </c>
      <c r="O275" s="191" t="s">
        <v>299</v>
      </c>
      <c r="P275" s="194" t="s">
        <v>861</v>
      </c>
      <c r="Q275" s="195" t="n">
        <v>24</v>
      </c>
      <c r="R275" s="195" t="s">
        <v>33</v>
      </c>
      <c r="S275" s="191" t="s">
        <v>34</v>
      </c>
      <c r="T275" s="191" t="n">
        <v>9785447175450</v>
      </c>
      <c r="U275" s="191" t="n">
        <v>622001960</v>
      </c>
      <c r="V275" s="191" t="n">
        <v>10</v>
      </c>
      <c r="W275" s="196" t="s">
        <v>35</v>
      </c>
      <c r="X275" s="197" t="s">
        <v>36</v>
      </c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  <c r="BI275" s="168"/>
      <c r="BJ275" s="168"/>
      <c r="BK275" s="168"/>
      <c r="BL275" s="168"/>
      <c r="BM275" s="168"/>
      <c r="BN275" s="168"/>
      <c r="BO275" s="168"/>
      <c r="BP275" s="168"/>
      <c r="BQ275" s="168"/>
      <c r="BR275" s="168"/>
      <c r="BS275" s="168"/>
      <c r="BT275" s="168"/>
      <c r="BU275" s="168"/>
      <c r="BV275" s="168"/>
      <c r="BW275" s="168"/>
      <c r="BX275" s="168"/>
      <c r="BY275" s="168"/>
      <c r="BZ275" s="168"/>
      <c r="CA275" s="168"/>
      <c r="CB275" s="168"/>
      <c r="CC275" s="168"/>
      <c r="CD275" s="168"/>
      <c r="CE275" s="168"/>
      <c r="CF275" s="168"/>
      <c r="CG275" s="168"/>
      <c r="CH275" s="168"/>
      <c r="CI275" s="168"/>
      <c r="CJ275" s="168"/>
      <c r="CK275" s="168"/>
      <c r="CL275" s="168"/>
      <c r="CM275" s="168"/>
      <c r="CN275" s="168"/>
      <c r="CO275" s="168"/>
      <c r="CP275" s="168"/>
      <c r="CQ275" s="168"/>
      <c r="CR275" s="168"/>
      <c r="CS275" s="168"/>
      <c r="CT275" s="168"/>
      <c r="CU275" s="168"/>
      <c r="CV275" s="168"/>
      <c r="CW275" s="168"/>
      <c r="CX275" s="168"/>
      <c r="CY275" s="168"/>
      <c r="CZ275" s="168"/>
      <c r="DA275" s="168"/>
      <c r="DB275" s="168"/>
      <c r="DC275" s="168"/>
      <c r="DD275" s="168"/>
      <c r="DE275" s="168"/>
      <c r="DF275" s="168"/>
      <c r="DG275" s="168"/>
      <c r="DH275" s="168"/>
      <c r="DI275" s="168"/>
      <c r="DJ275" s="168"/>
      <c r="DK275" s="168"/>
      <c r="DL275" s="168"/>
      <c r="DM275" s="168"/>
      <c r="DN275" s="168"/>
      <c r="DO275" s="168"/>
      <c r="DP275" s="168"/>
      <c r="DQ275" s="168"/>
      <c r="DR275" s="168"/>
      <c r="DS275" s="168"/>
      <c r="DT275" s="168"/>
      <c r="DU275" s="168"/>
      <c r="DV275" s="168"/>
      <c r="DW275" s="168"/>
      <c r="DX275" s="168"/>
      <c r="DY275" s="168"/>
      <c r="DZ275" s="168"/>
      <c r="EA275" s="168"/>
      <c r="EB275" s="168"/>
      <c r="EC275" s="168"/>
      <c r="ED275" s="168"/>
      <c r="EE275" s="168"/>
      <c r="EF275" s="168"/>
      <c r="EG275" s="168"/>
      <c r="EH275" s="168"/>
      <c r="EI275" s="168"/>
      <c r="EJ275" s="168"/>
      <c r="EK275" s="168"/>
      <c r="EL275" s="168"/>
      <c r="EM275" s="168"/>
      <c r="EN275" s="168"/>
      <c r="EO275" s="168"/>
      <c r="EP275" s="168"/>
      <c r="EQ275" s="168"/>
      <c r="ER275" s="168"/>
      <c r="ES275" s="168"/>
      <c r="ET275" s="168"/>
      <c r="EU275" s="168"/>
      <c r="EV275" s="168"/>
      <c r="EW275" s="168"/>
      <c r="EX275" s="168"/>
      <c r="EY275" s="168"/>
      <c r="EZ275" s="168"/>
      <c r="FA275" s="168"/>
      <c r="FB275" s="168"/>
      <c r="FC275" s="168"/>
      <c r="FD275" s="168"/>
      <c r="FE275" s="168"/>
      <c r="FF275" s="168"/>
      <c r="FG275" s="168"/>
      <c r="FH275" s="168"/>
      <c r="FI275" s="168"/>
      <c r="FJ275" s="168"/>
      <c r="FK275" s="168"/>
      <c r="FL275" s="168"/>
      <c r="FM275" s="168"/>
      <c r="FN275" s="168"/>
      <c r="FO275" s="168"/>
      <c r="FP275" s="168"/>
      <c r="FQ275" s="168"/>
      <c r="FR275" s="168"/>
      <c r="FS275" s="168"/>
      <c r="FT275" s="186"/>
      <c r="FU275" s="186"/>
      <c r="FV275" s="186"/>
      <c r="FW275" s="180"/>
    </row>
    <row r="276" s="167" customFormat="true" ht="15" hidden="false" customHeight="false" outlineLevel="0" collapsed="false">
      <c r="A276" s="138" t="n">
        <f aca="false">B276*L276</f>
        <v>0</v>
      </c>
      <c r="B276" s="139"/>
      <c r="C276" s="139" t="n">
        <f aca="false">B276/K276</f>
        <v>0</v>
      </c>
      <c r="D276" s="140" t="s">
        <v>26</v>
      </c>
      <c r="E276" s="141"/>
      <c r="F276" s="191" t="n">
        <v>621002140</v>
      </c>
      <c r="G276" s="191" t="s">
        <v>862</v>
      </c>
      <c r="H276" s="143" t="s">
        <v>863</v>
      </c>
      <c r="I276" s="192" t="s">
        <v>851</v>
      </c>
      <c r="J276" s="192" t="s">
        <v>30</v>
      </c>
      <c r="K276" s="192" t="n">
        <v>20</v>
      </c>
      <c r="L276" s="143" t="n">
        <v>132</v>
      </c>
      <c r="M276" s="192"/>
      <c r="N276" s="193" t="n">
        <v>44321</v>
      </c>
      <c r="O276" s="191" t="s">
        <v>62</v>
      </c>
      <c r="P276" s="194" t="s">
        <v>864</v>
      </c>
      <c r="Q276" s="195" t="n">
        <v>32</v>
      </c>
      <c r="R276" s="195" t="s">
        <v>33</v>
      </c>
      <c r="S276" s="191" t="s">
        <v>34</v>
      </c>
      <c r="T276" s="191" t="n">
        <v>9785447171131</v>
      </c>
      <c r="U276" s="191" t="n">
        <v>621002140</v>
      </c>
      <c r="V276" s="191" t="n">
        <v>10</v>
      </c>
      <c r="W276" s="196" t="s">
        <v>35</v>
      </c>
      <c r="X276" s="197" t="s">
        <v>36</v>
      </c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152"/>
      <c r="AZ276" s="152"/>
      <c r="BA276" s="152"/>
      <c r="BB276" s="152"/>
      <c r="BC276" s="152"/>
      <c r="BD276" s="152"/>
      <c r="BE276" s="152"/>
      <c r="BF276" s="152"/>
      <c r="BG276" s="152"/>
      <c r="BH276" s="152"/>
      <c r="BI276" s="152"/>
      <c r="BJ276" s="152"/>
      <c r="BK276" s="152"/>
      <c r="BL276" s="152"/>
      <c r="BM276" s="152"/>
      <c r="BN276" s="152"/>
      <c r="BO276" s="152"/>
      <c r="BP276" s="152"/>
      <c r="BQ276" s="152"/>
      <c r="BR276" s="152"/>
      <c r="BS276" s="152"/>
      <c r="BT276" s="152"/>
      <c r="BU276" s="152"/>
      <c r="BV276" s="152"/>
      <c r="BW276" s="152"/>
      <c r="BX276" s="152"/>
      <c r="BY276" s="152"/>
      <c r="BZ276" s="152"/>
      <c r="CA276" s="152"/>
      <c r="CB276" s="152"/>
      <c r="CC276" s="152"/>
      <c r="CD276" s="152"/>
      <c r="CE276" s="152"/>
      <c r="CF276" s="152"/>
      <c r="CG276" s="152"/>
      <c r="CH276" s="152"/>
      <c r="CI276" s="152"/>
      <c r="CJ276" s="152"/>
      <c r="CK276" s="152"/>
      <c r="CL276" s="152"/>
      <c r="CM276" s="152"/>
      <c r="CN276" s="152"/>
      <c r="CO276" s="152"/>
      <c r="CP276" s="152"/>
      <c r="CQ276" s="152"/>
      <c r="CR276" s="152"/>
      <c r="CS276" s="152"/>
      <c r="CT276" s="152"/>
      <c r="CU276" s="152"/>
      <c r="CV276" s="152"/>
      <c r="CW276" s="152"/>
      <c r="CX276" s="152"/>
      <c r="CY276" s="152"/>
      <c r="CZ276" s="152"/>
      <c r="DA276" s="152"/>
      <c r="DB276" s="152"/>
      <c r="DC276" s="152"/>
      <c r="DD276" s="152"/>
      <c r="DE276" s="152"/>
      <c r="DF276" s="152"/>
      <c r="DG276" s="152"/>
      <c r="DH276" s="152"/>
      <c r="DI276" s="152"/>
      <c r="DJ276" s="152"/>
      <c r="DK276" s="152"/>
      <c r="DL276" s="152"/>
      <c r="DM276" s="152"/>
      <c r="DN276" s="152"/>
      <c r="DO276" s="152"/>
      <c r="DP276" s="152"/>
      <c r="DQ276" s="152"/>
      <c r="DR276" s="152"/>
      <c r="DS276" s="152"/>
      <c r="DT276" s="152"/>
      <c r="DU276" s="152"/>
      <c r="DV276" s="152"/>
      <c r="DW276" s="152"/>
      <c r="DX276" s="152"/>
      <c r="DY276" s="152"/>
      <c r="DZ276" s="152"/>
      <c r="EA276" s="152"/>
      <c r="EB276" s="152"/>
      <c r="EC276" s="152"/>
      <c r="ED276" s="152"/>
      <c r="EE276" s="152"/>
      <c r="EF276" s="152"/>
      <c r="EG276" s="152"/>
      <c r="EH276" s="152"/>
      <c r="EI276" s="152"/>
      <c r="EJ276" s="152"/>
      <c r="EK276" s="152"/>
      <c r="EL276" s="152"/>
      <c r="EM276" s="152"/>
      <c r="EN276" s="152"/>
      <c r="EO276" s="152"/>
      <c r="EP276" s="152"/>
      <c r="EQ276" s="152"/>
      <c r="ER276" s="152"/>
      <c r="ES276" s="152"/>
      <c r="ET276" s="152"/>
      <c r="EU276" s="152"/>
      <c r="EV276" s="152"/>
      <c r="EW276" s="152"/>
      <c r="EX276" s="152"/>
      <c r="EY276" s="152"/>
      <c r="EZ276" s="152"/>
      <c r="FA276" s="152"/>
      <c r="FB276" s="152"/>
      <c r="FC276" s="152"/>
      <c r="FD276" s="152"/>
      <c r="FE276" s="152"/>
      <c r="FF276" s="152"/>
      <c r="FG276" s="152"/>
      <c r="FH276" s="152"/>
      <c r="FI276" s="152"/>
      <c r="FJ276" s="152"/>
      <c r="FK276" s="152"/>
      <c r="FL276" s="152"/>
      <c r="FM276" s="152"/>
      <c r="FN276" s="152"/>
      <c r="FO276" s="152"/>
      <c r="FP276" s="152"/>
      <c r="FQ276" s="152"/>
      <c r="FR276" s="152"/>
      <c r="FS276" s="152"/>
      <c r="FT276" s="151"/>
      <c r="FU276" s="151"/>
      <c r="FV276" s="151"/>
      <c r="FW276" s="151"/>
    </row>
    <row r="277" s="135" customFormat="true" ht="15" hidden="false" customHeight="false" outlineLevel="0" collapsed="false">
      <c r="A277" s="138" t="n">
        <f aca="false">B277*L277</f>
        <v>0</v>
      </c>
      <c r="B277" s="139"/>
      <c r="C277" s="139" t="n">
        <f aca="false">B277/K277</f>
        <v>0</v>
      </c>
      <c r="D277" s="190" t="s">
        <v>26</v>
      </c>
      <c r="E277" s="143"/>
      <c r="F277" s="191" t="n">
        <v>622003690</v>
      </c>
      <c r="G277" s="191" t="s">
        <v>865</v>
      </c>
      <c r="H277" s="143" t="s">
        <v>866</v>
      </c>
      <c r="I277" s="192" t="s">
        <v>851</v>
      </c>
      <c r="J277" s="192" t="s">
        <v>30</v>
      </c>
      <c r="K277" s="192" t="n">
        <v>20</v>
      </c>
      <c r="L277" s="143" t="n">
        <v>132</v>
      </c>
      <c r="M277" s="192"/>
      <c r="N277" s="193" t="n">
        <v>44757</v>
      </c>
      <c r="O277" s="191" t="s">
        <v>458</v>
      </c>
      <c r="P277" s="194" t="s">
        <v>867</v>
      </c>
      <c r="Q277" s="195" t="n">
        <v>24</v>
      </c>
      <c r="R277" s="195" t="s">
        <v>33</v>
      </c>
      <c r="S277" s="191" t="s">
        <v>34</v>
      </c>
      <c r="T277" s="191" t="n">
        <v>9785447176938</v>
      </c>
      <c r="U277" s="191" t="n">
        <v>622003690</v>
      </c>
      <c r="V277" s="191" t="n">
        <v>10</v>
      </c>
      <c r="W277" s="196" t="s">
        <v>35</v>
      </c>
      <c r="X277" s="197" t="s">
        <v>36</v>
      </c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189"/>
      <c r="AZ277" s="189"/>
      <c r="BA277" s="189"/>
      <c r="BB277" s="189"/>
      <c r="BC277" s="189"/>
      <c r="BD277" s="189"/>
      <c r="BE277" s="189"/>
      <c r="BF277" s="189"/>
      <c r="BG277" s="189"/>
      <c r="BH277" s="189"/>
      <c r="BI277" s="189"/>
      <c r="BJ277" s="189"/>
      <c r="BK277" s="189"/>
      <c r="BL277" s="189"/>
      <c r="BM277" s="189"/>
      <c r="BN277" s="189"/>
      <c r="BO277" s="189"/>
      <c r="BP277" s="189"/>
      <c r="BQ277" s="189"/>
      <c r="BR277" s="189"/>
      <c r="BS277" s="189"/>
      <c r="BT277" s="189"/>
      <c r="BU277" s="189"/>
      <c r="BV277" s="189"/>
      <c r="BW277" s="189"/>
      <c r="BX277" s="189"/>
      <c r="BY277" s="189"/>
      <c r="BZ277" s="189"/>
      <c r="CA277" s="189"/>
      <c r="CB277" s="189"/>
      <c r="CC277" s="189"/>
      <c r="CD277" s="189"/>
      <c r="CE277" s="189"/>
      <c r="CF277" s="189"/>
      <c r="CG277" s="189"/>
      <c r="CH277" s="189"/>
      <c r="CI277" s="189"/>
      <c r="CJ277" s="189"/>
      <c r="CK277" s="189"/>
      <c r="CL277" s="189"/>
      <c r="CM277" s="189"/>
      <c r="CN277" s="189"/>
      <c r="CO277" s="189"/>
      <c r="CP277" s="189"/>
      <c r="CQ277" s="189"/>
      <c r="CR277" s="189"/>
      <c r="CS277" s="189"/>
      <c r="CT277" s="189"/>
      <c r="CU277" s="189"/>
      <c r="CV277" s="189"/>
      <c r="CW277" s="189"/>
      <c r="CX277" s="189"/>
      <c r="CY277" s="189"/>
      <c r="CZ277" s="189"/>
      <c r="DA277" s="189"/>
      <c r="DB277" s="189"/>
      <c r="DC277" s="189"/>
      <c r="DD277" s="189"/>
      <c r="DE277" s="189"/>
      <c r="DF277" s="189"/>
      <c r="DG277" s="189"/>
      <c r="DH277" s="189"/>
      <c r="DI277" s="189"/>
      <c r="DJ277" s="189"/>
      <c r="DK277" s="189"/>
      <c r="DL277" s="189"/>
      <c r="DM277" s="189"/>
      <c r="DN277" s="189"/>
      <c r="DO277" s="189"/>
      <c r="DP277" s="189"/>
      <c r="DQ277" s="189"/>
      <c r="DR277" s="189"/>
      <c r="DS277" s="189"/>
      <c r="DT277" s="189"/>
      <c r="DU277" s="189"/>
      <c r="DV277" s="189"/>
      <c r="DW277" s="189"/>
      <c r="DX277" s="189"/>
      <c r="DY277" s="189"/>
      <c r="DZ277" s="189"/>
      <c r="EA277" s="189"/>
      <c r="EB277" s="189"/>
      <c r="EC277" s="189"/>
      <c r="ED277" s="189"/>
      <c r="EE277" s="189"/>
      <c r="EF277" s="189"/>
      <c r="EG277" s="189"/>
      <c r="EH277" s="189"/>
      <c r="EI277" s="189"/>
      <c r="EJ277" s="189"/>
      <c r="EK277" s="189"/>
      <c r="EL277" s="189"/>
      <c r="EM277" s="189"/>
      <c r="EN277" s="189"/>
      <c r="EO277" s="189"/>
      <c r="EP277" s="189"/>
      <c r="EQ277" s="189"/>
      <c r="ER277" s="189"/>
      <c r="ES277" s="189"/>
      <c r="ET277" s="189"/>
      <c r="EU277" s="189"/>
      <c r="EV277" s="189"/>
      <c r="EW277" s="189"/>
      <c r="EX277" s="189"/>
      <c r="EY277" s="189"/>
      <c r="EZ277" s="189"/>
      <c r="FA277" s="189"/>
      <c r="FB277" s="189"/>
      <c r="FC277" s="189"/>
      <c r="FD277" s="189"/>
      <c r="FE277" s="189"/>
      <c r="FF277" s="189"/>
      <c r="FG277" s="189"/>
      <c r="FH277" s="189"/>
      <c r="FI277" s="189"/>
      <c r="FJ277" s="189"/>
      <c r="FK277" s="189"/>
      <c r="FL277" s="189"/>
      <c r="FM277" s="189"/>
      <c r="FN277" s="189"/>
      <c r="FO277" s="189"/>
      <c r="FP277" s="189"/>
      <c r="FQ277" s="189"/>
      <c r="FR277" s="189"/>
      <c r="FS277" s="189"/>
      <c r="FT277" s="167"/>
      <c r="FU277" s="167"/>
      <c r="FV277" s="167"/>
      <c r="FW277" s="167"/>
    </row>
    <row r="278" s="167" customFormat="true" ht="15" hidden="false" customHeight="false" outlineLevel="0" collapsed="false">
      <c r="A278" s="138" t="n">
        <f aca="false">B278*L278</f>
        <v>0</v>
      </c>
      <c r="B278" s="139"/>
      <c r="C278" s="139" t="n">
        <f aca="false">B278/K278</f>
        <v>0</v>
      </c>
      <c r="D278" s="190" t="s">
        <v>26</v>
      </c>
      <c r="E278" s="143"/>
      <c r="F278" s="191" t="n">
        <v>622001950</v>
      </c>
      <c r="G278" s="191" t="s">
        <v>868</v>
      </c>
      <c r="H278" s="192" t="s">
        <v>869</v>
      </c>
      <c r="I278" s="192" t="s">
        <v>851</v>
      </c>
      <c r="J278" s="192" t="s">
        <v>30</v>
      </c>
      <c r="K278" s="192" t="n">
        <v>20</v>
      </c>
      <c r="L278" s="225" t="n">
        <v>132</v>
      </c>
      <c r="M278" s="192"/>
      <c r="N278" s="193" t="n">
        <v>44673</v>
      </c>
      <c r="O278" s="232" t="s">
        <v>48</v>
      </c>
      <c r="P278" s="233" t="s">
        <v>870</v>
      </c>
      <c r="Q278" s="195" t="n">
        <v>24</v>
      </c>
      <c r="R278" s="195" t="s">
        <v>33</v>
      </c>
      <c r="S278" s="195" t="s">
        <v>34</v>
      </c>
      <c r="T278" s="191" t="n">
        <v>9785447175443</v>
      </c>
      <c r="U278" s="191" t="n">
        <v>622001950</v>
      </c>
      <c r="V278" s="191" t="n">
        <v>10</v>
      </c>
      <c r="W278" s="196" t="s">
        <v>35</v>
      </c>
      <c r="X278" s="197" t="s">
        <v>36</v>
      </c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152"/>
      <c r="AZ278" s="152"/>
      <c r="BA278" s="152"/>
      <c r="BB278" s="152"/>
      <c r="BC278" s="152"/>
      <c r="BD278" s="152"/>
      <c r="BE278" s="152"/>
      <c r="BF278" s="152"/>
      <c r="BG278" s="152"/>
      <c r="BH278" s="152"/>
      <c r="BI278" s="152"/>
      <c r="BJ278" s="152"/>
      <c r="BK278" s="152"/>
      <c r="BL278" s="152"/>
      <c r="BM278" s="152"/>
      <c r="BN278" s="152"/>
      <c r="BO278" s="152"/>
      <c r="BP278" s="152"/>
      <c r="BQ278" s="152"/>
      <c r="BR278" s="152"/>
      <c r="BS278" s="152"/>
      <c r="BT278" s="152"/>
      <c r="BU278" s="152"/>
      <c r="BV278" s="152"/>
      <c r="BW278" s="152"/>
      <c r="BX278" s="152"/>
      <c r="BY278" s="152"/>
      <c r="BZ278" s="152"/>
      <c r="CA278" s="152"/>
      <c r="CB278" s="152"/>
      <c r="CC278" s="152"/>
      <c r="CD278" s="152"/>
      <c r="CE278" s="152"/>
      <c r="CF278" s="152"/>
      <c r="CG278" s="152"/>
      <c r="CH278" s="152"/>
      <c r="CI278" s="152"/>
      <c r="CJ278" s="152"/>
      <c r="CK278" s="152"/>
      <c r="CL278" s="152"/>
      <c r="CM278" s="152"/>
      <c r="CN278" s="152"/>
      <c r="CO278" s="152"/>
      <c r="CP278" s="152"/>
      <c r="CQ278" s="152"/>
      <c r="CR278" s="152"/>
      <c r="CS278" s="152"/>
      <c r="CT278" s="152"/>
      <c r="CU278" s="152"/>
      <c r="CV278" s="152"/>
      <c r="CW278" s="152"/>
      <c r="CX278" s="152"/>
      <c r="CY278" s="152"/>
      <c r="CZ278" s="152"/>
      <c r="DA278" s="152"/>
      <c r="DB278" s="152"/>
      <c r="DC278" s="152"/>
      <c r="DD278" s="152"/>
      <c r="DE278" s="152"/>
      <c r="DF278" s="152"/>
      <c r="DG278" s="152"/>
      <c r="DH278" s="152"/>
      <c r="DI278" s="152"/>
      <c r="DJ278" s="152"/>
      <c r="DK278" s="152"/>
      <c r="DL278" s="152"/>
      <c r="DM278" s="152"/>
      <c r="DN278" s="152"/>
      <c r="DO278" s="152"/>
      <c r="DP278" s="152"/>
      <c r="DQ278" s="152"/>
      <c r="DR278" s="152"/>
      <c r="DS278" s="152"/>
      <c r="DT278" s="152"/>
      <c r="DU278" s="152"/>
      <c r="DV278" s="152"/>
      <c r="DW278" s="152"/>
      <c r="DX278" s="152"/>
      <c r="DY278" s="152"/>
      <c r="DZ278" s="152"/>
      <c r="EA278" s="152"/>
      <c r="EB278" s="152"/>
      <c r="EC278" s="152"/>
      <c r="ED278" s="152"/>
      <c r="EE278" s="152"/>
      <c r="EF278" s="152"/>
      <c r="EG278" s="152"/>
      <c r="EH278" s="152"/>
      <c r="EI278" s="152"/>
      <c r="EJ278" s="152"/>
      <c r="EK278" s="152"/>
      <c r="EL278" s="152"/>
      <c r="EM278" s="152"/>
      <c r="EN278" s="152"/>
      <c r="EO278" s="152"/>
      <c r="EP278" s="152"/>
      <c r="EQ278" s="152"/>
      <c r="ER278" s="152"/>
      <c r="ES278" s="152"/>
      <c r="ET278" s="152"/>
      <c r="EU278" s="152"/>
      <c r="EV278" s="152"/>
      <c r="EW278" s="152"/>
      <c r="EX278" s="152"/>
      <c r="EY278" s="152"/>
      <c r="EZ278" s="152"/>
      <c r="FA278" s="152"/>
      <c r="FB278" s="152"/>
      <c r="FC278" s="152"/>
      <c r="FD278" s="152"/>
      <c r="FE278" s="152"/>
      <c r="FF278" s="152"/>
      <c r="FG278" s="152"/>
      <c r="FH278" s="152"/>
      <c r="FI278" s="152"/>
      <c r="FJ278" s="152"/>
      <c r="FK278" s="152"/>
      <c r="FL278" s="152"/>
      <c r="FM278" s="152"/>
      <c r="FN278" s="152"/>
      <c r="FO278" s="152"/>
      <c r="FP278" s="152"/>
      <c r="FQ278" s="152"/>
      <c r="FR278" s="152"/>
      <c r="FS278" s="152"/>
      <c r="FT278" s="151"/>
      <c r="FU278" s="151"/>
      <c r="FV278" s="151"/>
      <c r="FW278" s="150"/>
    </row>
    <row r="279" s="198" customFormat="true" ht="15" hidden="false" customHeight="false" outlineLevel="0" collapsed="false">
      <c r="A279" s="138" t="n">
        <f aca="false">B279*L279</f>
        <v>0</v>
      </c>
      <c r="B279" s="139"/>
      <c r="C279" s="139" t="n">
        <f aca="false">B279/K279</f>
        <v>0</v>
      </c>
      <c r="D279" s="140" t="s">
        <v>55</v>
      </c>
      <c r="E279" s="141"/>
      <c r="F279" s="191" t="n">
        <v>621003470</v>
      </c>
      <c r="G279" s="191" t="s">
        <v>871</v>
      </c>
      <c r="H279" s="143" t="s">
        <v>872</v>
      </c>
      <c r="I279" s="192" t="s">
        <v>851</v>
      </c>
      <c r="J279" s="192" t="s">
        <v>30</v>
      </c>
      <c r="K279" s="192" t="n">
        <v>20</v>
      </c>
      <c r="L279" s="143" t="n">
        <v>132</v>
      </c>
      <c r="M279" s="192"/>
      <c r="N279" s="193" t="n">
        <v>44400</v>
      </c>
      <c r="O279" s="191" t="s">
        <v>66</v>
      </c>
      <c r="P279" s="194" t="s">
        <v>873</v>
      </c>
      <c r="Q279" s="195" t="n">
        <v>32</v>
      </c>
      <c r="R279" s="195" t="s">
        <v>33</v>
      </c>
      <c r="S279" s="191" t="s">
        <v>34</v>
      </c>
      <c r="T279" s="191" t="n">
        <v>9785447171452</v>
      </c>
      <c r="U279" s="191" t="n">
        <v>621003470</v>
      </c>
      <c r="V279" s="191" t="n">
        <v>10</v>
      </c>
      <c r="W279" s="196" t="s">
        <v>35</v>
      </c>
      <c r="X279" s="197" t="s">
        <v>36</v>
      </c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  <c r="BI279" s="168"/>
      <c r="BJ279" s="168"/>
      <c r="BK279" s="168"/>
      <c r="BL279" s="168"/>
      <c r="BM279" s="168"/>
      <c r="BN279" s="168"/>
      <c r="BO279" s="168"/>
      <c r="BP279" s="168"/>
      <c r="BQ279" s="168"/>
      <c r="BR279" s="168"/>
      <c r="BS279" s="168"/>
      <c r="BT279" s="168"/>
      <c r="BU279" s="168"/>
      <c r="BV279" s="168"/>
      <c r="BW279" s="168"/>
      <c r="BX279" s="168"/>
      <c r="BY279" s="168"/>
      <c r="BZ279" s="168"/>
      <c r="CA279" s="168"/>
      <c r="CB279" s="168"/>
      <c r="CC279" s="168"/>
      <c r="CD279" s="168"/>
      <c r="CE279" s="168"/>
      <c r="CF279" s="168"/>
      <c r="CG279" s="168"/>
      <c r="CH279" s="168"/>
      <c r="CI279" s="168"/>
      <c r="CJ279" s="168"/>
      <c r="CK279" s="168"/>
      <c r="CL279" s="168"/>
      <c r="CM279" s="168"/>
      <c r="CN279" s="168"/>
      <c r="CO279" s="168"/>
      <c r="CP279" s="168"/>
      <c r="CQ279" s="168"/>
      <c r="CR279" s="168"/>
      <c r="CS279" s="168"/>
      <c r="CT279" s="168"/>
      <c r="CU279" s="168"/>
      <c r="CV279" s="168"/>
      <c r="CW279" s="168"/>
      <c r="CX279" s="168"/>
      <c r="CY279" s="168"/>
      <c r="CZ279" s="168"/>
      <c r="DA279" s="168"/>
      <c r="DB279" s="168"/>
      <c r="DC279" s="168"/>
      <c r="DD279" s="168"/>
      <c r="DE279" s="168"/>
      <c r="DF279" s="168"/>
      <c r="DG279" s="168"/>
      <c r="DH279" s="168"/>
      <c r="DI279" s="168"/>
      <c r="DJ279" s="168"/>
      <c r="DK279" s="168"/>
      <c r="DL279" s="168"/>
      <c r="DM279" s="168"/>
      <c r="DN279" s="168"/>
      <c r="DO279" s="168"/>
      <c r="DP279" s="168"/>
      <c r="DQ279" s="168"/>
      <c r="DR279" s="168"/>
      <c r="DS279" s="168"/>
      <c r="DT279" s="168"/>
      <c r="DU279" s="168"/>
      <c r="DV279" s="168"/>
      <c r="DW279" s="168"/>
      <c r="DX279" s="168"/>
      <c r="DY279" s="168"/>
      <c r="DZ279" s="168"/>
      <c r="EA279" s="168"/>
      <c r="EB279" s="168"/>
      <c r="EC279" s="168"/>
      <c r="ED279" s="168"/>
      <c r="EE279" s="168"/>
      <c r="EF279" s="168"/>
      <c r="EG279" s="168"/>
      <c r="EH279" s="168"/>
      <c r="EI279" s="168"/>
      <c r="EJ279" s="168"/>
      <c r="EK279" s="168"/>
      <c r="EL279" s="168"/>
      <c r="EM279" s="168"/>
      <c r="EN279" s="168"/>
      <c r="EO279" s="168"/>
      <c r="EP279" s="168"/>
      <c r="EQ279" s="168"/>
      <c r="ER279" s="168"/>
      <c r="ES279" s="168"/>
      <c r="ET279" s="168"/>
      <c r="EU279" s="168"/>
      <c r="EV279" s="168"/>
      <c r="EW279" s="168"/>
      <c r="EX279" s="168"/>
      <c r="EY279" s="168"/>
      <c r="EZ279" s="168"/>
      <c r="FA279" s="168"/>
      <c r="FB279" s="168"/>
      <c r="FC279" s="168"/>
      <c r="FD279" s="168"/>
      <c r="FE279" s="168"/>
      <c r="FF279" s="168"/>
      <c r="FG279" s="168"/>
      <c r="FH279" s="168"/>
      <c r="FI279" s="168"/>
      <c r="FJ279" s="168"/>
      <c r="FK279" s="168"/>
      <c r="FL279" s="168"/>
      <c r="FM279" s="168"/>
      <c r="FN279" s="168"/>
      <c r="FO279" s="168"/>
      <c r="FP279" s="168"/>
      <c r="FQ279" s="168"/>
      <c r="FR279" s="168"/>
      <c r="FS279" s="168"/>
      <c r="FT279" s="150"/>
      <c r="FU279" s="150"/>
      <c r="FV279" s="150"/>
      <c r="FW279" s="150"/>
    </row>
    <row r="280" s="167" customFormat="true" ht="15" hidden="false" customHeight="true" outlineLevel="0" collapsed="false">
      <c r="A280" s="138" t="n">
        <f aca="false">B280*L280</f>
        <v>0</v>
      </c>
      <c r="B280" s="139"/>
      <c r="C280" s="139" t="n">
        <f aca="false">B280/K280</f>
        <v>0</v>
      </c>
      <c r="D280" s="140" t="s">
        <v>55</v>
      </c>
      <c r="E280" s="141"/>
      <c r="F280" s="191" t="n">
        <v>621003480</v>
      </c>
      <c r="G280" s="191" t="s">
        <v>874</v>
      </c>
      <c r="H280" s="143" t="s">
        <v>875</v>
      </c>
      <c r="I280" s="192" t="s">
        <v>851</v>
      </c>
      <c r="J280" s="192" t="s">
        <v>30</v>
      </c>
      <c r="K280" s="192" t="n">
        <v>20</v>
      </c>
      <c r="L280" s="143" t="n">
        <v>132</v>
      </c>
      <c r="M280" s="192"/>
      <c r="N280" s="193" t="n">
        <v>44400</v>
      </c>
      <c r="O280" s="191" t="s">
        <v>156</v>
      </c>
      <c r="P280" s="194" t="s">
        <v>876</v>
      </c>
      <c r="Q280" s="195" t="n">
        <v>32</v>
      </c>
      <c r="R280" s="195" t="s">
        <v>33</v>
      </c>
      <c r="S280" s="191" t="s">
        <v>34</v>
      </c>
      <c r="T280" s="191" t="n">
        <v>9785447171469</v>
      </c>
      <c r="U280" s="191" t="n">
        <v>621003480</v>
      </c>
      <c r="V280" s="191" t="n">
        <v>10</v>
      </c>
      <c r="W280" s="196" t="s">
        <v>35</v>
      </c>
      <c r="X280" s="197" t="s">
        <v>36</v>
      </c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152"/>
      <c r="AZ280" s="152"/>
      <c r="BA280" s="152"/>
      <c r="BB280" s="152"/>
      <c r="BC280" s="152"/>
      <c r="BD280" s="152"/>
      <c r="BE280" s="152"/>
      <c r="BF280" s="152"/>
      <c r="BG280" s="152"/>
      <c r="BH280" s="152"/>
      <c r="BI280" s="152"/>
      <c r="BJ280" s="152"/>
      <c r="BK280" s="152"/>
      <c r="BL280" s="152"/>
      <c r="BM280" s="152"/>
      <c r="BN280" s="152"/>
      <c r="BO280" s="152"/>
      <c r="BP280" s="152"/>
      <c r="BQ280" s="152"/>
      <c r="BR280" s="152"/>
      <c r="BS280" s="152"/>
      <c r="BT280" s="152"/>
      <c r="BU280" s="152"/>
      <c r="BV280" s="152"/>
      <c r="BW280" s="152"/>
      <c r="BX280" s="152"/>
      <c r="BY280" s="152"/>
      <c r="BZ280" s="152"/>
      <c r="CA280" s="152"/>
      <c r="CB280" s="152"/>
      <c r="CC280" s="152"/>
      <c r="CD280" s="152"/>
      <c r="CE280" s="152"/>
      <c r="CF280" s="152"/>
      <c r="CG280" s="152"/>
      <c r="CH280" s="152"/>
      <c r="CI280" s="152"/>
      <c r="CJ280" s="152"/>
      <c r="CK280" s="152"/>
      <c r="CL280" s="152"/>
      <c r="CM280" s="152"/>
      <c r="CN280" s="152"/>
      <c r="CO280" s="152"/>
      <c r="CP280" s="152"/>
      <c r="CQ280" s="152"/>
      <c r="CR280" s="152"/>
      <c r="CS280" s="152"/>
      <c r="CT280" s="152"/>
      <c r="CU280" s="152"/>
      <c r="CV280" s="152"/>
      <c r="CW280" s="152"/>
      <c r="CX280" s="152"/>
      <c r="CY280" s="152"/>
      <c r="CZ280" s="152"/>
      <c r="DA280" s="152"/>
      <c r="DB280" s="152"/>
      <c r="DC280" s="152"/>
      <c r="DD280" s="152"/>
      <c r="DE280" s="152"/>
      <c r="DF280" s="152"/>
      <c r="DG280" s="152"/>
      <c r="DH280" s="152"/>
      <c r="DI280" s="152"/>
      <c r="DJ280" s="152"/>
      <c r="DK280" s="152"/>
      <c r="DL280" s="152"/>
      <c r="DM280" s="152"/>
      <c r="DN280" s="152"/>
      <c r="DO280" s="152"/>
      <c r="DP280" s="152"/>
      <c r="DQ280" s="152"/>
      <c r="DR280" s="152"/>
      <c r="DS280" s="152"/>
      <c r="DT280" s="152"/>
      <c r="DU280" s="152"/>
      <c r="DV280" s="152"/>
      <c r="DW280" s="152"/>
      <c r="DX280" s="152"/>
      <c r="DY280" s="152"/>
      <c r="DZ280" s="152"/>
      <c r="EA280" s="152"/>
      <c r="EB280" s="152"/>
      <c r="EC280" s="152"/>
      <c r="ED280" s="152"/>
      <c r="EE280" s="152"/>
      <c r="EF280" s="152"/>
      <c r="EG280" s="152"/>
      <c r="EH280" s="152"/>
      <c r="EI280" s="152"/>
      <c r="EJ280" s="152"/>
      <c r="EK280" s="152"/>
      <c r="EL280" s="152"/>
      <c r="EM280" s="152"/>
      <c r="EN280" s="152"/>
      <c r="EO280" s="152"/>
      <c r="EP280" s="152"/>
      <c r="EQ280" s="152"/>
      <c r="ER280" s="152"/>
      <c r="ES280" s="152"/>
      <c r="ET280" s="152"/>
      <c r="EU280" s="152"/>
      <c r="EV280" s="152"/>
      <c r="EW280" s="152"/>
      <c r="EX280" s="152"/>
      <c r="EY280" s="152"/>
      <c r="EZ280" s="152"/>
      <c r="FA280" s="152"/>
      <c r="FB280" s="152"/>
      <c r="FC280" s="152"/>
      <c r="FD280" s="152"/>
      <c r="FE280" s="152"/>
      <c r="FF280" s="152"/>
      <c r="FG280" s="152"/>
      <c r="FH280" s="152"/>
      <c r="FI280" s="152"/>
      <c r="FJ280" s="152"/>
      <c r="FK280" s="152"/>
      <c r="FL280" s="152"/>
      <c r="FM280" s="152"/>
      <c r="FN280" s="152"/>
      <c r="FO280" s="152"/>
      <c r="FP280" s="152"/>
      <c r="FQ280" s="152"/>
      <c r="FR280" s="152"/>
      <c r="FS280" s="152"/>
      <c r="FT280" s="151"/>
      <c r="FU280" s="151"/>
      <c r="FV280" s="151"/>
      <c r="FW280" s="150"/>
    </row>
    <row r="281" s="150" customFormat="true" ht="15" hidden="false" customHeight="false" outlineLevel="0" collapsed="false">
      <c r="A281" s="138" t="n">
        <f aca="false">B281*L281</f>
        <v>0</v>
      </c>
      <c r="B281" s="139"/>
      <c r="C281" s="139" t="n">
        <f aca="false">B281/K281</f>
        <v>0</v>
      </c>
      <c r="D281" s="190" t="s">
        <v>26</v>
      </c>
      <c r="E281" s="143"/>
      <c r="F281" s="191" t="n">
        <v>622001970</v>
      </c>
      <c r="G281" s="191" t="s">
        <v>877</v>
      </c>
      <c r="H281" s="192" t="s">
        <v>878</v>
      </c>
      <c r="I281" s="192" t="s">
        <v>851</v>
      </c>
      <c r="J281" s="192" t="s">
        <v>30</v>
      </c>
      <c r="K281" s="192" t="n">
        <v>20</v>
      </c>
      <c r="L281" s="225" t="n">
        <v>132</v>
      </c>
      <c r="M281" s="192"/>
      <c r="N281" s="193" t="n">
        <v>44673</v>
      </c>
      <c r="O281" s="191" t="s">
        <v>31</v>
      </c>
      <c r="P281" s="194" t="s">
        <v>879</v>
      </c>
      <c r="Q281" s="195" t="n">
        <v>24</v>
      </c>
      <c r="R281" s="195" t="s">
        <v>33</v>
      </c>
      <c r="S281" s="191" t="s">
        <v>34</v>
      </c>
      <c r="T281" s="191" t="n">
        <v>9785447175467</v>
      </c>
      <c r="U281" s="191" t="n">
        <v>622001970</v>
      </c>
      <c r="V281" s="191" t="n">
        <v>10</v>
      </c>
      <c r="W281" s="196" t="s">
        <v>35</v>
      </c>
      <c r="X281" s="197" t="s">
        <v>36</v>
      </c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149"/>
      <c r="AZ281" s="149"/>
      <c r="BA281" s="149"/>
      <c r="BB281" s="149"/>
      <c r="BC281" s="149"/>
      <c r="BD281" s="149"/>
      <c r="BE281" s="149"/>
      <c r="BF281" s="149"/>
      <c r="BG281" s="149"/>
      <c r="BH281" s="149"/>
      <c r="BI281" s="149"/>
      <c r="BJ281" s="149"/>
      <c r="BK281" s="149"/>
      <c r="BL281" s="149"/>
      <c r="BM281" s="149"/>
      <c r="BN281" s="149"/>
      <c r="BO281" s="149"/>
      <c r="BP281" s="149"/>
      <c r="BQ281" s="149"/>
      <c r="BR281" s="149"/>
      <c r="BS281" s="149"/>
      <c r="BT281" s="149"/>
      <c r="BU281" s="149"/>
      <c r="BV281" s="149"/>
      <c r="BW281" s="149"/>
      <c r="BX281" s="149"/>
      <c r="BY281" s="149"/>
      <c r="BZ281" s="149"/>
      <c r="CA281" s="149"/>
      <c r="CB281" s="149"/>
      <c r="CC281" s="149"/>
      <c r="CD281" s="149"/>
      <c r="CE281" s="149"/>
      <c r="CF281" s="149"/>
      <c r="CG281" s="149"/>
      <c r="CH281" s="149"/>
      <c r="CI281" s="149"/>
      <c r="CJ281" s="149"/>
      <c r="CK281" s="149"/>
      <c r="CL281" s="149"/>
      <c r="CM281" s="149"/>
      <c r="CN281" s="149"/>
      <c r="CO281" s="149"/>
      <c r="CP281" s="149"/>
      <c r="CQ281" s="149"/>
      <c r="CR281" s="149"/>
      <c r="CS281" s="149"/>
      <c r="CT281" s="149"/>
      <c r="CU281" s="149"/>
      <c r="CV281" s="149"/>
      <c r="CW281" s="149"/>
      <c r="CX281" s="149"/>
      <c r="CY281" s="149"/>
      <c r="CZ281" s="149"/>
      <c r="DA281" s="149"/>
      <c r="DB281" s="149"/>
      <c r="DC281" s="149"/>
      <c r="DD281" s="149"/>
      <c r="DE281" s="149"/>
      <c r="DF281" s="149"/>
      <c r="DG281" s="149"/>
      <c r="DH281" s="149"/>
      <c r="DI281" s="149"/>
      <c r="DJ281" s="149"/>
      <c r="DK281" s="149"/>
      <c r="DL281" s="149"/>
      <c r="DM281" s="149"/>
      <c r="DN281" s="149"/>
      <c r="DO281" s="149"/>
      <c r="DP281" s="149"/>
      <c r="DQ281" s="149"/>
      <c r="DR281" s="149"/>
      <c r="DS281" s="149"/>
      <c r="DT281" s="149"/>
      <c r="DU281" s="149"/>
      <c r="DV281" s="149"/>
      <c r="DW281" s="149"/>
      <c r="DX281" s="149"/>
      <c r="DY281" s="149"/>
      <c r="DZ281" s="149"/>
      <c r="EA281" s="149"/>
      <c r="EB281" s="149"/>
      <c r="EC281" s="149"/>
      <c r="ED281" s="149"/>
      <c r="EE281" s="149"/>
      <c r="EF281" s="149"/>
      <c r="EG281" s="149"/>
      <c r="EH281" s="149"/>
      <c r="EI281" s="149"/>
      <c r="EJ281" s="149"/>
      <c r="EK281" s="149"/>
      <c r="EL281" s="149"/>
      <c r="EM281" s="149"/>
      <c r="EN281" s="149"/>
      <c r="EO281" s="149"/>
      <c r="EP281" s="149"/>
      <c r="EQ281" s="149"/>
      <c r="ER281" s="149"/>
      <c r="ES281" s="149"/>
      <c r="ET281" s="149"/>
      <c r="EU281" s="149"/>
      <c r="EV281" s="149"/>
      <c r="EW281" s="149"/>
      <c r="EX281" s="149"/>
      <c r="EY281" s="149"/>
      <c r="EZ281" s="149"/>
      <c r="FA281" s="149"/>
      <c r="FB281" s="149"/>
      <c r="FC281" s="149"/>
      <c r="FD281" s="149"/>
      <c r="FE281" s="149"/>
      <c r="FF281" s="149"/>
      <c r="FG281" s="149"/>
      <c r="FH281" s="149"/>
      <c r="FI281" s="149"/>
      <c r="FJ281" s="149"/>
      <c r="FK281" s="149"/>
      <c r="FL281" s="149"/>
      <c r="FM281" s="149"/>
      <c r="FN281" s="149"/>
      <c r="FO281" s="149"/>
      <c r="FP281" s="149"/>
      <c r="FQ281" s="149"/>
      <c r="FT281" s="153"/>
      <c r="FU281" s="153"/>
      <c r="FV281" s="153"/>
      <c r="FW281" s="167"/>
    </row>
    <row r="282" s="150" customFormat="true" ht="15" hidden="false" customHeight="true" outlineLevel="0" collapsed="false">
      <c r="A282" s="138" t="n">
        <f aca="false">B282*L282</f>
        <v>0</v>
      </c>
      <c r="B282" s="139"/>
      <c r="C282" s="139" t="n">
        <f aca="false">B282/K282</f>
        <v>0</v>
      </c>
      <c r="D282" s="190" t="s">
        <v>26</v>
      </c>
      <c r="E282" s="143"/>
      <c r="F282" s="191" t="n">
        <v>622003680</v>
      </c>
      <c r="G282" s="191" t="s">
        <v>880</v>
      </c>
      <c r="H282" s="143" t="s">
        <v>881</v>
      </c>
      <c r="I282" s="192" t="s">
        <v>851</v>
      </c>
      <c r="J282" s="192" t="s">
        <v>30</v>
      </c>
      <c r="K282" s="192" t="n">
        <v>20</v>
      </c>
      <c r="L282" s="143" t="n">
        <v>132</v>
      </c>
      <c r="M282" s="192"/>
      <c r="N282" s="193" t="n">
        <v>44757</v>
      </c>
      <c r="O282" s="191" t="s">
        <v>79</v>
      </c>
      <c r="P282" s="194" t="s">
        <v>882</v>
      </c>
      <c r="Q282" s="195" t="n">
        <v>24</v>
      </c>
      <c r="R282" s="195" t="s">
        <v>33</v>
      </c>
      <c r="S282" s="191" t="s">
        <v>34</v>
      </c>
      <c r="T282" s="191" t="n">
        <v>9785447176921</v>
      </c>
      <c r="U282" s="191" t="n">
        <v>622003680</v>
      </c>
      <c r="V282" s="191" t="n">
        <v>10</v>
      </c>
      <c r="W282" s="196" t="s">
        <v>35</v>
      </c>
      <c r="X282" s="197" t="s">
        <v>36</v>
      </c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  <c r="BI282" s="168"/>
      <c r="BJ282" s="168"/>
      <c r="BK282" s="168"/>
      <c r="BL282" s="168"/>
      <c r="BM282" s="168"/>
      <c r="BN282" s="168"/>
      <c r="BO282" s="168"/>
      <c r="BP282" s="168"/>
      <c r="BQ282" s="168"/>
      <c r="BR282" s="168"/>
      <c r="BS282" s="168"/>
      <c r="BT282" s="168"/>
      <c r="BU282" s="168"/>
      <c r="BV282" s="168"/>
      <c r="BW282" s="168"/>
      <c r="BX282" s="168"/>
      <c r="BY282" s="168"/>
      <c r="BZ282" s="168"/>
      <c r="CA282" s="168"/>
      <c r="CB282" s="168"/>
      <c r="CC282" s="168"/>
      <c r="CD282" s="168"/>
      <c r="CE282" s="168"/>
      <c r="CF282" s="168"/>
      <c r="CG282" s="168"/>
      <c r="CH282" s="168"/>
      <c r="CI282" s="168"/>
      <c r="CJ282" s="168"/>
      <c r="CK282" s="168"/>
      <c r="CL282" s="168"/>
      <c r="CM282" s="168"/>
      <c r="CN282" s="168"/>
      <c r="CO282" s="168"/>
      <c r="CP282" s="168"/>
      <c r="CQ282" s="168"/>
      <c r="CR282" s="168"/>
      <c r="CS282" s="168"/>
      <c r="CT282" s="168"/>
      <c r="CU282" s="168"/>
      <c r="CV282" s="168"/>
      <c r="CW282" s="168"/>
      <c r="CX282" s="168"/>
      <c r="CY282" s="168"/>
      <c r="CZ282" s="168"/>
      <c r="DA282" s="168"/>
      <c r="DB282" s="168"/>
      <c r="DC282" s="168"/>
      <c r="DD282" s="168"/>
      <c r="DE282" s="168"/>
      <c r="DF282" s="168"/>
      <c r="DG282" s="168"/>
      <c r="DH282" s="168"/>
      <c r="DI282" s="168"/>
      <c r="DJ282" s="168"/>
      <c r="DK282" s="168"/>
      <c r="DL282" s="168"/>
      <c r="DM282" s="168"/>
      <c r="DN282" s="168"/>
      <c r="DO282" s="168"/>
      <c r="DP282" s="168"/>
      <c r="DQ282" s="168"/>
      <c r="DR282" s="168"/>
      <c r="DS282" s="168"/>
      <c r="DT282" s="168"/>
      <c r="DU282" s="168"/>
      <c r="DV282" s="168"/>
      <c r="DW282" s="168"/>
      <c r="DX282" s="168"/>
      <c r="DY282" s="168"/>
      <c r="DZ282" s="168"/>
      <c r="EA282" s="168"/>
      <c r="EB282" s="168"/>
      <c r="EC282" s="168"/>
      <c r="ED282" s="168"/>
      <c r="EE282" s="168"/>
      <c r="EF282" s="168"/>
      <c r="EG282" s="168"/>
      <c r="EH282" s="168"/>
      <c r="EI282" s="168"/>
      <c r="EJ282" s="168"/>
      <c r="EK282" s="168"/>
      <c r="EL282" s="168"/>
      <c r="EM282" s="168"/>
      <c r="EN282" s="168"/>
      <c r="EO282" s="168"/>
      <c r="EP282" s="168"/>
      <c r="EQ282" s="168"/>
      <c r="ER282" s="168"/>
      <c r="ES282" s="168"/>
      <c r="ET282" s="168"/>
      <c r="EU282" s="168"/>
      <c r="EV282" s="168"/>
      <c r="EW282" s="168"/>
      <c r="EX282" s="168"/>
      <c r="EY282" s="168"/>
      <c r="EZ282" s="168"/>
      <c r="FA282" s="168"/>
      <c r="FB282" s="168"/>
      <c r="FC282" s="168"/>
      <c r="FD282" s="168"/>
      <c r="FE282" s="168"/>
      <c r="FF282" s="168"/>
      <c r="FG282" s="168"/>
      <c r="FH282" s="168"/>
      <c r="FI282" s="168"/>
      <c r="FJ282" s="168"/>
      <c r="FK282" s="168"/>
      <c r="FL282" s="168"/>
      <c r="FM282" s="168"/>
      <c r="FN282" s="168"/>
      <c r="FO282" s="168"/>
      <c r="FP282" s="168"/>
      <c r="FQ282" s="168"/>
      <c r="FR282" s="168"/>
      <c r="FS282" s="168"/>
      <c r="FT282" s="186"/>
      <c r="FU282" s="186"/>
      <c r="FV282" s="186"/>
      <c r="FW282" s="159"/>
    </row>
    <row r="283" s="150" customFormat="true" ht="15" hidden="false" customHeight="true" outlineLevel="0" collapsed="false">
      <c r="A283" s="138" t="n">
        <f aca="false">B283*L283</f>
        <v>0</v>
      </c>
      <c r="B283" s="139"/>
      <c r="C283" s="139" t="n">
        <f aca="false">B283/K283</f>
        <v>0</v>
      </c>
      <c r="D283" s="169" t="s">
        <v>55</v>
      </c>
      <c r="E283" s="170"/>
      <c r="F283" s="234" t="n">
        <v>621000061</v>
      </c>
      <c r="G283" s="234" t="s">
        <v>883</v>
      </c>
      <c r="H283" s="173" t="s">
        <v>884</v>
      </c>
      <c r="I283" s="235" t="s">
        <v>851</v>
      </c>
      <c r="J283" s="235" t="s">
        <v>30</v>
      </c>
      <c r="K283" s="235" t="n">
        <v>20</v>
      </c>
      <c r="L283" s="173" t="n">
        <v>132</v>
      </c>
      <c r="M283" s="173" t="s">
        <v>70</v>
      </c>
      <c r="N283" s="236" t="n">
        <v>44631</v>
      </c>
      <c r="O283" s="234" t="s">
        <v>43</v>
      </c>
      <c r="P283" s="237" t="s">
        <v>885</v>
      </c>
      <c r="Q283" s="238" t="n">
        <v>32</v>
      </c>
      <c r="R283" s="238" t="s">
        <v>33</v>
      </c>
      <c r="S283" s="234" t="s">
        <v>34</v>
      </c>
      <c r="T283" s="234" t="n">
        <v>9785447168711</v>
      </c>
      <c r="U283" s="234" t="n">
        <v>621000061</v>
      </c>
      <c r="V283" s="234" t="n">
        <v>10</v>
      </c>
      <c r="W283" s="239" t="s">
        <v>35</v>
      </c>
      <c r="X283" s="178" t="s">
        <v>36</v>
      </c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  <c r="BI283" s="168"/>
      <c r="BJ283" s="168"/>
      <c r="BK283" s="168"/>
      <c r="BL283" s="168"/>
      <c r="BM283" s="168"/>
      <c r="BN283" s="168"/>
      <c r="BO283" s="168"/>
      <c r="BP283" s="168"/>
      <c r="BQ283" s="168"/>
      <c r="BR283" s="168"/>
      <c r="BS283" s="168"/>
      <c r="BT283" s="168"/>
      <c r="BU283" s="168"/>
      <c r="BV283" s="168"/>
      <c r="BW283" s="168"/>
      <c r="BX283" s="168"/>
      <c r="BY283" s="168"/>
      <c r="BZ283" s="168"/>
      <c r="CA283" s="168"/>
      <c r="CB283" s="168"/>
      <c r="CC283" s="168"/>
      <c r="CD283" s="168"/>
      <c r="CE283" s="168"/>
      <c r="CF283" s="168"/>
      <c r="CG283" s="168"/>
      <c r="CH283" s="168"/>
      <c r="CI283" s="168"/>
      <c r="CJ283" s="168"/>
      <c r="CK283" s="168"/>
      <c r="CL283" s="168"/>
      <c r="CM283" s="168"/>
      <c r="CN283" s="168"/>
      <c r="CO283" s="168"/>
      <c r="CP283" s="168"/>
      <c r="CQ283" s="168"/>
      <c r="CR283" s="168"/>
      <c r="CS283" s="168"/>
      <c r="CT283" s="168"/>
      <c r="CU283" s="168"/>
      <c r="CV283" s="168"/>
      <c r="CW283" s="168"/>
      <c r="CX283" s="168"/>
      <c r="CY283" s="168"/>
      <c r="CZ283" s="168"/>
      <c r="DA283" s="168"/>
      <c r="DB283" s="168"/>
      <c r="DC283" s="168"/>
      <c r="DD283" s="168"/>
      <c r="DE283" s="168"/>
      <c r="DF283" s="168"/>
      <c r="DG283" s="168"/>
      <c r="DH283" s="168"/>
      <c r="DI283" s="168"/>
      <c r="DJ283" s="168"/>
      <c r="DK283" s="168"/>
      <c r="DL283" s="168"/>
      <c r="DM283" s="168"/>
      <c r="DN283" s="168"/>
      <c r="DO283" s="168"/>
      <c r="DP283" s="168"/>
      <c r="DQ283" s="168"/>
      <c r="DR283" s="168"/>
      <c r="DS283" s="168"/>
      <c r="DT283" s="168"/>
      <c r="DU283" s="168"/>
      <c r="DV283" s="168"/>
      <c r="DW283" s="168"/>
      <c r="DX283" s="168"/>
      <c r="DY283" s="168"/>
      <c r="DZ283" s="168"/>
      <c r="EA283" s="168"/>
      <c r="EB283" s="168"/>
      <c r="EC283" s="168"/>
      <c r="ED283" s="168"/>
      <c r="EE283" s="168"/>
      <c r="EF283" s="168"/>
      <c r="EG283" s="168"/>
      <c r="EH283" s="168"/>
      <c r="EI283" s="168"/>
      <c r="EJ283" s="168"/>
      <c r="EK283" s="168"/>
      <c r="EL283" s="168"/>
      <c r="EM283" s="168"/>
      <c r="EN283" s="168"/>
      <c r="EO283" s="168"/>
      <c r="EP283" s="168"/>
      <c r="EQ283" s="168"/>
      <c r="ER283" s="168"/>
      <c r="ES283" s="168"/>
      <c r="ET283" s="168"/>
      <c r="EU283" s="168"/>
      <c r="EV283" s="168"/>
      <c r="EW283" s="168"/>
      <c r="EX283" s="168"/>
      <c r="EY283" s="168"/>
      <c r="EZ283" s="168"/>
      <c r="FA283" s="168"/>
      <c r="FB283" s="168"/>
      <c r="FC283" s="168"/>
      <c r="FD283" s="168"/>
      <c r="FE283" s="168"/>
      <c r="FF283" s="168"/>
      <c r="FG283" s="168"/>
      <c r="FH283" s="168"/>
      <c r="FI283" s="168"/>
      <c r="FJ283" s="168"/>
      <c r="FK283" s="168"/>
      <c r="FL283" s="168"/>
      <c r="FM283" s="168"/>
      <c r="FN283" s="168"/>
      <c r="FO283" s="168"/>
      <c r="FP283" s="168"/>
      <c r="FQ283" s="168"/>
      <c r="FR283" s="168"/>
      <c r="FS283" s="168"/>
      <c r="FT283" s="27"/>
      <c r="FU283" s="27"/>
      <c r="FV283" s="27"/>
      <c r="FW283" s="167"/>
    </row>
    <row r="284" s="150" customFormat="true" ht="15" hidden="false" customHeight="true" outlineLevel="0" collapsed="false">
      <c r="A284" s="138" t="n">
        <f aca="false">B284*L284</f>
        <v>0</v>
      </c>
      <c r="B284" s="139"/>
      <c r="C284" s="139" t="n">
        <f aca="false">B284/K284</f>
        <v>0</v>
      </c>
      <c r="D284" s="190" t="s">
        <v>26</v>
      </c>
      <c r="E284" s="143"/>
      <c r="F284" s="191" t="n">
        <v>622003670</v>
      </c>
      <c r="G284" s="191" t="s">
        <v>886</v>
      </c>
      <c r="H284" s="143" t="s">
        <v>887</v>
      </c>
      <c r="I284" s="192" t="s">
        <v>851</v>
      </c>
      <c r="J284" s="192" t="s">
        <v>30</v>
      </c>
      <c r="K284" s="192" t="n">
        <v>20</v>
      </c>
      <c r="L284" s="143" t="n">
        <v>132</v>
      </c>
      <c r="M284" s="192"/>
      <c r="N284" s="193" t="n">
        <v>44757</v>
      </c>
      <c r="O284" s="191" t="s">
        <v>43</v>
      </c>
      <c r="P284" s="194" t="s">
        <v>888</v>
      </c>
      <c r="Q284" s="195" t="n">
        <v>24</v>
      </c>
      <c r="R284" s="195" t="s">
        <v>33</v>
      </c>
      <c r="S284" s="191" t="s">
        <v>34</v>
      </c>
      <c r="T284" s="191" t="n">
        <v>9785447176914</v>
      </c>
      <c r="U284" s="191" t="n">
        <v>622003670</v>
      </c>
      <c r="V284" s="191" t="n">
        <v>10</v>
      </c>
      <c r="W284" s="196" t="s">
        <v>35</v>
      </c>
      <c r="X284" s="197" t="s">
        <v>36</v>
      </c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152"/>
      <c r="AZ284" s="152"/>
      <c r="BA284" s="152"/>
      <c r="BB284" s="152"/>
      <c r="BC284" s="152"/>
      <c r="BD284" s="152"/>
      <c r="BE284" s="152"/>
      <c r="BF284" s="152"/>
      <c r="BG284" s="152"/>
      <c r="BH284" s="152"/>
      <c r="BI284" s="152"/>
      <c r="BJ284" s="152"/>
      <c r="BK284" s="152"/>
      <c r="BL284" s="152"/>
      <c r="BM284" s="152"/>
      <c r="BN284" s="152"/>
      <c r="BO284" s="152"/>
      <c r="BP284" s="152"/>
      <c r="BQ284" s="152"/>
      <c r="BR284" s="152"/>
      <c r="BS284" s="152"/>
      <c r="BT284" s="152"/>
      <c r="BU284" s="152"/>
      <c r="BV284" s="152"/>
      <c r="BW284" s="152"/>
      <c r="BX284" s="152"/>
      <c r="BY284" s="152"/>
      <c r="BZ284" s="152"/>
      <c r="CA284" s="152"/>
      <c r="CB284" s="152"/>
      <c r="CC284" s="152"/>
      <c r="CD284" s="152"/>
      <c r="CE284" s="152"/>
      <c r="CF284" s="152"/>
      <c r="CG284" s="152"/>
      <c r="CH284" s="152"/>
      <c r="CI284" s="152"/>
      <c r="CJ284" s="152"/>
      <c r="CK284" s="152"/>
      <c r="CL284" s="152"/>
      <c r="CM284" s="152"/>
      <c r="CN284" s="152"/>
      <c r="CO284" s="152"/>
      <c r="CP284" s="152"/>
      <c r="CQ284" s="152"/>
      <c r="CR284" s="152"/>
      <c r="CS284" s="152"/>
      <c r="CT284" s="152"/>
      <c r="CU284" s="152"/>
      <c r="CV284" s="152"/>
      <c r="CW284" s="152"/>
      <c r="CX284" s="152"/>
      <c r="CY284" s="152"/>
      <c r="CZ284" s="152"/>
      <c r="DA284" s="152"/>
      <c r="DB284" s="152"/>
      <c r="DC284" s="152"/>
      <c r="DD284" s="152"/>
      <c r="DE284" s="152"/>
      <c r="DF284" s="152"/>
      <c r="DG284" s="152"/>
      <c r="DH284" s="152"/>
      <c r="DI284" s="152"/>
      <c r="DJ284" s="152"/>
      <c r="DK284" s="152"/>
      <c r="DL284" s="152"/>
      <c r="DM284" s="152"/>
      <c r="DN284" s="152"/>
      <c r="DO284" s="152"/>
      <c r="DP284" s="152"/>
      <c r="DQ284" s="152"/>
      <c r="DR284" s="152"/>
      <c r="DS284" s="152"/>
      <c r="DT284" s="152"/>
      <c r="DU284" s="152"/>
      <c r="DV284" s="152"/>
      <c r="DW284" s="152"/>
      <c r="DX284" s="152"/>
      <c r="DY284" s="152"/>
      <c r="DZ284" s="152"/>
      <c r="EA284" s="152"/>
      <c r="EB284" s="152"/>
      <c r="EC284" s="152"/>
      <c r="ED284" s="152"/>
      <c r="EE284" s="152"/>
      <c r="EF284" s="152"/>
      <c r="EG284" s="152"/>
      <c r="EH284" s="152"/>
      <c r="EI284" s="152"/>
      <c r="EJ284" s="152"/>
      <c r="EK284" s="152"/>
      <c r="EL284" s="152"/>
      <c r="EM284" s="152"/>
      <c r="EN284" s="152"/>
      <c r="EO284" s="152"/>
      <c r="EP284" s="152"/>
      <c r="EQ284" s="152"/>
      <c r="ER284" s="152"/>
      <c r="ES284" s="152"/>
      <c r="ET284" s="152"/>
      <c r="EU284" s="152"/>
      <c r="EV284" s="152"/>
      <c r="EW284" s="152"/>
      <c r="EX284" s="152"/>
      <c r="EY284" s="152"/>
      <c r="EZ284" s="152"/>
      <c r="FA284" s="152"/>
      <c r="FB284" s="152"/>
      <c r="FC284" s="152"/>
      <c r="FD284" s="152"/>
      <c r="FE284" s="152"/>
      <c r="FF284" s="152"/>
      <c r="FG284" s="152"/>
      <c r="FH284" s="152"/>
      <c r="FI284" s="152"/>
      <c r="FJ284" s="152"/>
      <c r="FK284" s="152"/>
      <c r="FL284" s="152"/>
      <c r="FM284" s="152"/>
      <c r="FN284" s="152"/>
      <c r="FO284" s="152"/>
      <c r="FP284" s="152"/>
      <c r="FQ284" s="152"/>
      <c r="FR284" s="151"/>
      <c r="FS284" s="151"/>
      <c r="FT284" s="27"/>
      <c r="FU284" s="27"/>
      <c r="FV284" s="27"/>
      <c r="FW284" s="151"/>
    </row>
    <row r="285" s="150" customFormat="true" ht="15" hidden="false" customHeight="false" outlineLevel="0" collapsed="false">
      <c r="A285" s="138" t="n">
        <f aca="false">B285*L285</f>
        <v>0</v>
      </c>
      <c r="B285" s="139"/>
      <c r="C285" s="139" t="n">
        <f aca="false">B285/K285</f>
        <v>0</v>
      </c>
      <c r="D285" s="140" t="s">
        <v>26</v>
      </c>
      <c r="E285" s="141"/>
      <c r="F285" s="191" t="n">
        <v>621002130</v>
      </c>
      <c r="G285" s="191" t="s">
        <v>889</v>
      </c>
      <c r="H285" s="143" t="s">
        <v>890</v>
      </c>
      <c r="I285" s="192" t="s">
        <v>851</v>
      </c>
      <c r="J285" s="192" t="s">
        <v>30</v>
      </c>
      <c r="K285" s="192" t="n">
        <v>20</v>
      </c>
      <c r="L285" s="143" t="n">
        <v>132</v>
      </c>
      <c r="M285" s="192"/>
      <c r="N285" s="193" t="n">
        <v>44321</v>
      </c>
      <c r="O285" s="191" t="s">
        <v>146</v>
      </c>
      <c r="P285" s="194" t="s">
        <v>891</v>
      </c>
      <c r="Q285" s="195" t="n">
        <v>32</v>
      </c>
      <c r="R285" s="195" t="s">
        <v>33</v>
      </c>
      <c r="S285" s="191" t="s">
        <v>34</v>
      </c>
      <c r="T285" s="191" t="n">
        <v>9785447171124</v>
      </c>
      <c r="U285" s="191" t="n">
        <v>621002130</v>
      </c>
      <c r="V285" s="191" t="n">
        <v>10</v>
      </c>
      <c r="W285" s="196" t="s">
        <v>35</v>
      </c>
      <c r="X285" s="197" t="s">
        <v>36</v>
      </c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179"/>
      <c r="AZ285" s="179"/>
      <c r="BA285" s="179"/>
      <c r="BB285" s="179"/>
      <c r="BC285" s="179"/>
      <c r="BD285" s="179"/>
      <c r="BE285" s="179"/>
      <c r="BF285" s="179"/>
      <c r="BG285" s="179"/>
      <c r="BH285" s="179"/>
      <c r="BI285" s="179"/>
      <c r="BJ285" s="179"/>
      <c r="BK285" s="179"/>
      <c r="BL285" s="179"/>
      <c r="BM285" s="179"/>
      <c r="BN285" s="179"/>
      <c r="BO285" s="179"/>
      <c r="BP285" s="179"/>
      <c r="BQ285" s="179"/>
      <c r="BR285" s="179"/>
      <c r="BS285" s="179"/>
      <c r="BT285" s="179"/>
      <c r="BU285" s="179"/>
      <c r="BV285" s="179"/>
      <c r="BW285" s="179"/>
      <c r="BX285" s="179"/>
      <c r="BY285" s="179"/>
      <c r="BZ285" s="179"/>
      <c r="CA285" s="179"/>
      <c r="CB285" s="179"/>
      <c r="CC285" s="179"/>
      <c r="CD285" s="179"/>
      <c r="CE285" s="179"/>
      <c r="CF285" s="179"/>
      <c r="CG285" s="179"/>
      <c r="CH285" s="179"/>
      <c r="CI285" s="179"/>
      <c r="CJ285" s="179"/>
      <c r="CK285" s="179"/>
      <c r="CL285" s="179"/>
      <c r="CM285" s="179"/>
      <c r="CN285" s="179"/>
      <c r="CO285" s="179"/>
      <c r="CP285" s="179"/>
      <c r="CQ285" s="179"/>
      <c r="CR285" s="179"/>
      <c r="CS285" s="179"/>
      <c r="CT285" s="179"/>
      <c r="CU285" s="179"/>
      <c r="CV285" s="179"/>
      <c r="CW285" s="179"/>
      <c r="CX285" s="179"/>
      <c r="CY285" s="179"/>
      <c r="CZ285" s="179"/>
      <c r="DA285" s="179"/>
      <c r="DB285" s="179"/>
      <c r="DC285" s="179"/>
      <c r="DD285" s="179"/>
      <c r="DE285" s="179"/>
      <c r="DF285" s="179"/>
      <c r="DG285" s="179"/>
      <c r="DH285" s="179"/>
      <c r="DI285" s="179"/>
      <c r="DJ285" s="179"/>
      <c r="DK285" s="179"/>
      <c r="DL285" s="179"/>
      <c r="DM285" s="179"/>
      <c r="DN285" s="179"/>
      <c r="DO285" s="179"/>
      <c r="DP285" s="179"/>
      <c r="DQ285" s="179"/>
      <c r="DR285" s="179"/>
      <c r="DS285" s="179"/>
      <c r="DT285" s="179"/>
      <c r="DU285" s="179"/>
      <c r="DV285" s="179"/>
      <c r="DW285" s="179"/>
      <c r="DX285" s="179"/>
      <c r="DY285" s="179"/>
      <c r="DZ285" s="179"/>
      <c r="EA285" s="179"/>
      <c r="EB285" s="179"/>
      <c r="EC285" s="179"/>
      <c r="ED285" s="179"/>
      <c r="EE285" s="179"/>
      <c r="EF285" s="179"/>
      <c r="EG285" s="179"/>
      <c r="EH285" s="179"/>
      <c r="EI285" s="179"/>
      <c r="EJ285" s="179"/>
      <c r="EK285" s="179"/>
      <c r="EL285" s="179"/>
      <c r="EM285" s="179"/>
      <c r="EN285" s="179"/>
      <c r="EO285" s="179"/>
      <c r="EP285" s="179"/>
      <c r="EQ285" s="179"/>
      <c r="ER285" s="179"/>
      <c r="ES285" s="179"/>
      <c r="ET285" s="179"/>
      <c r="EU285" s="179"/>
      <c r="EV285" s="179"/>
      <c r="EW285" s="179"/>
      <c r="EX285" s="179"/>
      <c r="EY285" s="179"/>
      <c r="EZ285" s="179"/>
      <c r="FA285" s="179"/>
      <c r="FB285" s="179"/>
      <c r="FC285" s="179"/>
      <c r="FD285" s="179"/>
      <c r="FE285" s="179"/>
      <c r="FF285" s="179"/>
      <c r="FG285" s="179"/>
      <c r="FH285" s="179"/>
      <c r="FI285" s="179"/>
      <c r="FJ285" s="179"/>
      <c r="FK285" s="179"/>
      <c r="FL285" s="179"/>
      <c r="FM285" s="179"/>
      <c r="FN285" s="179"/>
      <c r="FO285" s="179"/>
      <c r="FP285" s="179"/>
      <c r="FQ285" s="179"/>
      <c r="FW285" s="186"/>
    </row>
    <row r="286" s="150" customFormat="true" ht="15" hidden="false" customHeight="false" outlineLevel="0" collapsed="false">
      <c r="A286" s="138" t="n">
        <f aca="false">B286*L286</f>
        <v>0</v>
      </c>
      <c r="B286" s="139"/>
      <c r="C286" s="139" t="n">
        <f aca="false">B286/K286</f>
        <v>0</v>
      </c>
      <c r="D286" s="204" t="s">
        <v>26</v>
      </c>
      <c r="E286" s="173"/>
      <c r="F286" s="181" t="n">
        <v>622003300</v>
      </c>
      <c r="G286" s="181" t="s">
        <v>892</v>
      </c>
      <c r="H286" s="173" t="s">
        <v>893</v>
      </c>
      <c r="I286" s="173" t="s">
        <v>894</v>
      </c>
      <c r="J286" s="173" t="s">
        <v>30</v>
      </c>
      <c r="K286" s="173" t="n">
        <v>20</v>
      </c>
      <c r="L286" s="173" t="n">
        <v>105</v>
      </c>
      <c r="M286" s="173" t="s">
        <v>70</v>
      </c>
      <c r="N286" s="182" t="n">
        <v>44816</v>
      </c>
      <c r="O286" s="181" t="s">
        <v>481</v>
      </c>
      <c r="P286" s="183" t="s">
        <v>895</v>
      </c>
      <c r="Q286" s="184" t="n">
        <v>16</v>
      </c>
      <c r="R286" s="184" t="s">
        <v>33</v>
      </c>
      <c r="S286" s="181" t="s">
        <v>34</v>
      </c>
      <c r="T286" s="181" t="n">
        <v>9785447176525</v>
      </c>
      <c r="U286" s="181" t="n">
        <v>622003300</v>
      </c>
      <c r="V286" s="181" t="n">
        <v>10</v>
      </c>
      <c r="W286" s="185" t="s">
        <v>35</v>
      </c>
      <c r="X286" s="240" t="s">
        <v>36</v>
      </c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152"/>
      <c r="AZ286" s="152"/>
      <c r="BA286" s="152"/>
      <c r="BB286" s="152"/>
      <c r="BC286" s="152"/>
      <c r="BD286" s="152"/>
      <c r="BE286" s="152"/>
      <c r="BF286" s="152"/>
      <c r="BG286" s="152"/>
      <c r="BH286" s="152"/>
      <c r="BI286" s="152"/>
      <c r="BJ286" s="152"/>
      <c r="BK286" s="152"/>
      <c r="BL286" s="152"/>
      <c r="BM286" s="152"/>
      <c r="BN286" s="152"/>
      <c r="BO286" s="152"/>
      <c r="BP286" s="152"/>
      <c r="BQ286" s="152"/>
      <c r="BR286" s="152"/>
      <c r="BS286" s="152"/>
      <c r="BT286" s="152"/>
      <c r="BU286" s="152"/>
      <c r="BV286" s="152"/>
      <c r="BW286" s="152"/>
      <c r="BX286" s="152"/>
      <c r="BY286" s="152"/>
      <c r="BZ286" s="152"/>
      <c r="CA286" s="152"/>
      <c r="CB286" s="152"/>
      <c r="CC286" s="152"/>
      <c r="CD286" s="152"/>
      <c r="CE286" s="152"/>
      <c r="CF286" s="152"/>
      <c r="CG286" s="152"/>
      <c r="CH286" s="152"/>
      <c r="CI286" s="152"/>
      <c r="CJ286" s="152"/>
      <c r="CK286" s="152"/>
      <c r="CL286" s="152"/>
      <c r="CM286" s="152"/>
      <c r="CN286" s="152"/>
      <c r="CO286" s="152"/>
      <c r="CP286" s="152"/>
      <c r="CQ286" s="152"/>
      <c r="CR286" s="152"/>
      <c r="CS286" s="152"/>
      <c r="CT286" s="152"/>
      <c r="CU286" s="152"/>
      <c r="CV286" s="152"/>
      <c r="CW286" s="152"/>
      <c r="CX286" s="152"/>
      <c r="CY286" s="152"/>
      <c r="CZ286" s="152"/>
      <c r="DA286" s="152"/>
      <c r="DB286" s="152"/>
      <c r="DC286" s="152"/>
      <c r="DD286" s="152"/>
      <c r="DE286" s="152"/>
      <c r="DF286" s="152"/>
      <c r="DG286" s="152"/>
      <c r="DH286" s="152"/>
      <c r="DI286" s="152"/>
      <c r="DJ286" s="152"/>
      <c r="DK286" s="152"/>
      <c r="DL286" s="152"/>
      <c r="DM286" s="152"/>
      <c r="DN286" s="152"/>
      <c r="DO286" s="152"/>
      <c r="DP286" s="152"/>
      <c r="DQ286" s="152"/>
      <c r="DR286" s="152"/>
      <c r="DS286" s="152"/>
      <c r="DT286" s="152"/>
      <c r="DU286" s="152"/>
      <c r="DV286" s="152"/>
      <c r="DW286" s="152"/>
      <c r="DX286" s="152"/>
      <c r="DY286" s="152"/>
      <c r="DZ286" s="152"/>
      <c r="EA286" s="152"/>
      <c r="EB286" s="152"/>
      <c r="EC286" s="152"/>
      <c r="ED286" s="152"/>
      <c r="EE286" s="152"/>
      <c r="EF286" s="152"/>
      <c r="EG286" s="152"/>
      <c r="EH286" s="152"/>
      <c r="EI286" s="152"/>
      <c r="EJ286" s="152"/>
      <c r="EK286" s="152"/>
      <c r="EL286" s="152"/>
      <c r="EM286" s="152"/>
      <c r="EN286" s="152"/>
      <c r="EO286" s="152"/>
      <c r="EP286" s="152"/>
      <c r="EQ286" s="152"/>
      <c r="ER286" s="152"/>
      <c r="ES286" s="152"/>
      <c r="ET286" s="152"/>
      <c r="EU286" s="152"/>
      <c r="EV286" s="152"/>
      <c r="EW286" s="152"/>
      <c r="EX286" s="152"/>
      <c r="EY286" s="152"/>
      <c r="EZ286" s="152"/>
      <c r="FA286" s="152"/>
      <c r="FB286" s="152"/>
      <c r="FC286" s="152"/>
      <c r="FD286" s="152"/>
      <c r="FE286" s="152"/>
      <c r="FF286" s="152"/>
      <c r="FG286" s="152"/>
      <c r="FH286" s="152"/>
      <c r="FI286" s="152"/>
      <c r="FJ286" s="152"/>
      <c r="FK286" s="152"/>
      <c r="FL286" s="152"/>
      <c r="FM286" s="152"/>
      <c r="FN286" s="152"/>
      <c r="FO286" s="152"/>
      <c r="FP286" s="152"/>
      <c r="FQ286" s="152"/>
      <c r="FR286" s="151"/>
      <c r="FS286" s="151"/>
      <c r="FT286" s="186"/>
      <c r="FU286" s="186"/>
      <c r="FV286" s="186"/>
      <c r="FW286" s="168"/>
    </row>
    <row r="287" s="187" customFormat="true" ht="15" hidden="false" customHeight="true" outlineLevel="0" collapsed="false">
      <c r="A287" s="138" t="n">
        <f aca="false">B287*L287</f>
        <v>0</v>
      </c>
      <c r="B287" s="139"/>
      <c r="C287" s="139" t="n">
        <f aca="false">B287/K287</f>
        <v>0</v>
      </c>
      <c r="D287" s="143" t="s">
        <v>26</v>
      </c>
      <c r="E287" s="143"/>
      <c r="F287" s="142" t="n">
        <v>622003340</v>
      </c>
      <c r="G287" s="142" t="s">
        <v>896</v>
      </c>
      <c r="H287" s="143" t="s">
        <v>897</v>
      </c>
      <c r="I287" s="143" t="s">
        <v>894</v>
      </c>
      <c r="J287" s="143" t="s">
        <v>30</v>
      </c>
      <c r="K287" s="143" t="n">
        <v>20</v>
      </c>
      <c r="L287" s="143" t="n">
        <v>105</v>
      </c>
      <c r="M287" s="143"/>
      <c r="N287" s="144" t="n">
        <v>44816</v>
      </c>
      <c r="O287" s="142" t="s">
        <v>299</v>
      </c>
      <c r="P287" s="145" t="s">
        <v>898</v>
      </c>
      <c r="Q287" s="146" t="n">
        <v>16</v>
      </c>
      <c r="R287" s="146" t="s">
        <v>33</v>
      </c>
      <c r="S287" s="142" t="s">
        <v>34</v>
      </c>
      <c r="T287" s="142" t="n">
        <v>9785447176563</v>
      </c>
      <c r="U287" s="142" t="n">
        <v>622003340</v>
      </c>
      <c r="V287" s="142" t="n">
        <v>10</v>
      </c>
      <c r="W287" s="142" t="s">
        <v>35</v>
      </c>
      <c r="X287" s="148" t="s">
        <v>36</v>
      </c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152"/>
      <c r="AZ287" s="152"/>
      <c r="BA287" s="152"/>
      <c r="BB287" s="152"/>
      <c r="BC287" s="152"/>
      <c r="BD287" s="152"/>
      <c r="BE287" s="152"/>
      <c r="BF287" s="152"/>
      <c r="BG287" s="152"/>
      <c r="BH287" s="152"/>
      <c r="BI287" s="152"/>
      <c r="BJ287" s="152"/>
      <c r="BK287" s="152"/>
      <c r="BL287" s="152"/>
      <c r="BM287" s="152"/>
      <c r="BN287" s="152"/>
      <c r="BO287" s="152"/>
      <c r="BP287" s="152"/>
      <c r="BQ287" s="152"/>
      <c r="BR287" s="152"/>
      <c r="BS287" s="152"/>
      <c r="BT287" s="152"/>
      <c r="BU287" s="152"/>
      <c r="BV287" s="152"/>
      <c r="BW287" s="152"/>
      <c r="BX287" s="152"/>
      <c r="BY287" s="152"/>
      <c r="BZ287" s="152"/>
      <c r="CA287" s="152"/>
      <c r="CB287" s="152"/>
      <c r="CC287" s="152"/>
      <c r="CD287" s="152"/>
      <c r="CE287" s="152"/>
      <c r="CF287" s="152"/>
      <c r="CG287" s="152"/>
      <c r="CH287" s="152"/>
      <c r="CI287" s="152"/>
      <c r="CJ287" s="152"/>
      <c r="CK287" s="152"/>
      <c r="CL287" s="152"/>
      <c r="CM287" s="152"/>
      <c r="CN287" s="152"/>
      <c r="CO287" s="152"/>
      <c r="CP287" s="152"/>
      <c r="CQ287" s="152"/>
      <c r="CR287" s="152"/>
      <c r="CS287" s="152"/>
      <c r="CT287" s="152"/>
      <c r="CU287" s="152"/>
      <c r="CV287" s="152"/>
      <c r="CW287" s="152"/>
      <c r="CX287" s="152"/>
      <c r="CY287" s="152"/>
      <c r="CZ287" s="152"/>
      <c r="DA287" s="152"/>
      <c r="DB287" s="152"/>
      <c r="DC287" s="152"/>
      <c r="DD287" s="152"/>
      <c r="DE287" s="152"/>
      <c r="DF287" s="152"/>
      <c r="DG287" s="152"/>
      <c r="DH287" s="152"/>
      <c r="DI287" s="152"/>
      <c r="DJ287" s="152"/>
      <c r="DK287" s="152"/>
      <c r="DL287" s="152"/>
      <c r="DM287" s="152"/>
      <c r="DN287" s="152"/>
      <c r="DO287" s="152"/>
      <c r="DP287" s="152"/>
      <c r="DQ287" s="152"/>
      <c r="DR287" s="152"/>
      <c r="DS287" s="152"/>
      <c r="DT287" s="152"/>
      <c r="DU287" s="152"/>
      <c r="DV287" s="152"/>
      <c r="DW287" s="152"/>
      <c r="DX287" s="152"/>
      <c r="DY287" s="152"/>
      <c r="DZ287" s="152"/>
      <c r="EA287" s="152"/>
      <c r="EB287" s="152"/>
      <c r="EC287" s="152"/>
      <c r="ED287" s="152"/>
      <c r="EE287" s="152"/>
      <c r="EF287" s="152"/>
      <c r="EG287" s="152"/>
      <c r="EH287" s="152"/>
      <c r="EI287" s="152"/>
      <c r="EJ287" s="152"/>
      <c r="EK287" s="152"/>
      <c r="EL287" s="152"/>
      <c r="EM287" s="152"/>
      <c r="EN287" s="152"/>
      <c r="EO287" s="152"/>
      <c r="EP287" s="152"/>
      <c r="EQ287" s="152"/>
      <c r="ER287" s="152"/>
      <c r="ES287" s="152"/>
      <c r="ET287" s="152"/>
      <c r="EU287" s="152"/>
      <c r="EV287" s="152"/>
      <c r="EW287" s="152"/>
      <c r="EX287" s="152"/>
      <c r="EY287" s="152"/>
      <c r="EZ287" s="152"/>
      <c r="FA287" s="152"/>
      <c r="FB287" s="152"/>
      <c r="FC287" s="152"/>
      <c r="FD287" s="152"/>
      <c r="FE287" s="152"/>
      <c r="FF287" s="152"/>
      <c r="FG287" s="152"/>
      <c r="FH287" s="152"/>
      <c r="FI287" s="152"/>
      <c r="FJ287" s="152"/>
      <c r="FK287" s="152"/>
      <c r="FL287" s="152"/>
      <c r="FM287" s="152"/>
      <c r="FN287" s="152"/>
      <c r="FO287" s="152"/>
      <c r="FP287" s="152"/>
      <c r="FQ287" s="152"/>
      <c r="FR287" s="152"/>
      <c r="FS287" s="152"/>
      <c r="FT287" s="241"/>
      <c r="FU287" s="241"/>
      <c r="FV287" s="241"/>
      <c r="FW287" s="186"/>
    </row>
    <row r="288" s="187" customFormat="true" ht="15" hidden="false" customHeight="true" outlineLevel="0" collapsed="false">
      <c r="A288" s="138" t="n">
        <f aca="false">B288*L288</f>
        <v>0</v>
      </c>
      <c r="B288" s="139"/>
      <c r="C288" s="139" t="n">
        <f aca="false">B288/K288</f>
        <v>0</v>
      </c>
      <c r="D288" s="143" t="s">
        <v>26</v>
      </c>
      <c r="E288" s="143"/>
      <c r="F288" s="142" t="n">
        <v>622003320</v>
      </c>
      <c r="G288" s="142" t="s">
        <v>899</v>
      </c>
      <c r="H288" s="143" t="s">
        <v>900</v>
      </c>
      <c r="I288" s="143" t="s">
        <v>894</v>
      </c>
      <c r="J288" s="143" t="s">
        <v>30</v>
      </c>
      <c r="K288" s="143" t="n">
        <v>20</v>
      </c>
      <c r="L288" s="143" t="n">
        <v>105</v>
      </c>
      <c r="M288" s="143"/>
      <c r="N288" s="144" t="n">
        <v>44816</v>
      </c>
      <c r="O288" s="142" t="s">
        <v>541</v>
      </c>
      <c r="P288" s="145" t="s">
        <v>901</v>
      </c>
      <c r="Q288" s="146" t="n">
        <v>16</v>
      </c>
      <c r="R288" s="146" t="s">
        <v>33</v>
      </c>
      <c r="S288" s="142" t="s">
        <v>34</v>
      </c>
      <c r="T288" s="142" t="n">
        <v>9785447176549</v>
      </c>
      <c r="U288" s="142" t="n">
        <v>622003320</v>
      </c>
      <c r="V288" s="142" t="n">
        <v>10</v>
      </c>
      <c r="W288" s="142" t="s">
        <v>35</v>
      </c>
      <c r="X288" s="148" t="s">
        <v>36</v>
      </c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152"/>
      <c r="AZ288" s="152"/>
      <c r="BA288" s="152"/>
      <c r="BB288" s="152"/>
      <c r="BC288" s="152"/>
      <c r="BD288" s="152"/>
      <c r="BE288" s="152"/>
      <c r="BF288" s="152"/>
      <c r="BG288" s="152"/>
      <c r="BH288" s="152"/>
      <c r="BI288" s="152"/>
      <c r="BJ288" s="152"/>
      <c r="BK288" s="152"/>
      <c r="BL288" s="152"/>
      <c r="BM288" s="152"/>
      <c r="BN288" s="152"/>
      <c r="BO288" s="152"/>
      <c r="BP288" s="152"/>
      <c r="BQ288" s="152"/>
      <c r="BR288" s="152"/>
      <c r="BS288" s="152"/>
      <c r="BT288" s="152"/>
      <c r="BU288" s="152"/>
      <c r="BV288" s="152"/>
      <c r="BW288" s="152"/>
      <c r="BX288" s="152"/>
      <c r="BY288" s="152"/>
      <c r="BZ288" s="152"/>
      <c r="CA288" s="152"/>
      <c r="CB288" s="152"/>
      <c r="CC288" s="152"/>
      <c r="CD288" s="152"/>
      <c r="CE288" s="152"/>
      <c r="CF288" s="152"/>
      <c r="CG288" s="152"/>
      <c r="CH288" s="152"/>
      <c r="CI288" s="152"/>
      <c r="CJ288" s="152"/>
      <c r="CK288" s="152"/>
      <c r="CL288" s="152"/>
      <c r="CM288" s="152"/>
      <c r="CN288" s="152"/>
      <c r="CO288" s="152"/>
      <c r="CP288" s="152"/>
      <c r="CQ288" s="152"/>
      <c r="CR288" s="152"/>
      <c r="CS288" s="152"/>
      <c r="CT288" s="152"/>
      <c r="CU288" s="152"/>
      <c r="CV288" s="152"/>
      <c r="CW288" s="152"/>
      <c r="CX288" s="152"/>
      <c r="CY288" s="152"/>
      <c r="CZ288" s="152"/>
      <c r="DA288" s="152"/>
      <c r="DB288" s="152"/>
      <c r="DC288" s="152"/>
      <c r="DD288" s="152"/>
      <c r="DE288" s="152"/>
      <c r="DF288" s="152"/>
      <c r="DG288" s="152"/>
      <c r="DH288" s="152"/>
      <c r="DI288" s="152"/>
      <c r="DJ288" s="152"/>
      <c r="DK288" s="152"/>
      <c r="DL288" s="152"/>
      <c r="DM288" s="152"/>
      <c r="DN288" s="152"/>
      <c r="DO288" s="152"/>
      <c r="DP288" s="152"/>
      <c r="DQ288" s="152"/>
      <c r="DR288" s="152"/>
      <c r="DS288" s="152"/>
      <c r="DT288" s="152"/>
      <c r="DU288" s="152"/>
      <c r="DV288" s="152"/>
      <c r="DW288" s="152"/>
      <c r="DX288" s="152"/>
      <c r="DY288" s="152"/>
      <c r="DZ288" s="152"/>
      <c r="EA288" s="152"/>
      <c r="EB288" s="152"/>
      <c r="EC288" s="152"/>
      <c r="ED288" s="152"/>
      <c r="EE288" s="152"/>
      <c r="EF288" s="152"/>
      <c r="EG288" s="152"/>
      <c r="EH288" s="152"/>
      <c r="EI288" s="152"/>
      <c r="EJ288" s="152"/>
      <c r="EK288" s="152"/>
      <c r="EL288" s="152"/>
      <c r="EM288" s="152"/>
      <c r="EN288" s="152"/>
      <c r="EO288" s="152"/>
      <c r="EP288" s="152"/>
      <c r="EQ288" s="152"/>
      <c r="ER288" s="152"/>
      <c r="ES288" s="152"/>
      <c r="ET288" s="152"/>
      <c r="EU288" s="152"/>
      <c r="EV288" s="152"/>
      <c r="EW288" s="152"/>
      <c r="EX288" s="152"/>
      <c r="EY288" s="152"/>
      <c r="EZ288" s="152"/>
      <c r="FA288" s="152"/>
      <c r="FB288" s="152"/>
      <c r="FC288" s="152"/>
      <c r="FD288" s="152"/>
      <c r="FE288" s="152"/>
      <c r="FF288" s="152"/>
      <c r="FG288" s="152"/>
      <c r="FH288" s="152"/>
      <c r="FI288" s="152"/>
      <c r="FJ288" s="152"/>
      <c r="FK288" s="152"/>
      <c r="FL288" s="152"/>
      <c r="FM288" s="152"/>
      <c r="FN288" s="152"/>
      <c r="FO288" s="152"/>
      <c r="FP288" s="152"/>
      <c r="FQ288" s="152"/>
      <c r="FR288" s="152"/>
      <c r="FS288" s="152"/>
      <c r="FT288" s="150"/>
      <c r="FU288" s="150"/>
      <c r="FV288" s="150"/>
      <c r="FW288" s="186"/>
    </row>
    <row r="289" s="150" customFormat="true" ht="15" hidden="false" customHeight="true" outlineLevel="0" collapsed="false">
      <c r="A289" s="138" t="n">
        <f aca="false">B289*L289</f>
        <v>0</v>
      </c>
      <c r="B289" s="139"/>
      <c r="C289" s="139" t="n">
        <f aca="false">B289/K289</f>
        <v>0</v>
      </c>
      <c r="D289" s="204" t="s">
        <v>26</v>
      </c>
      <c r="E289" s="173"/>
      <c r="F289" s="181" t="n">
        <v>622003280</v>
      </c>
      <c r="G289" s="181" t="s">
        <v>902</v>
      </c>
      <c r="H289" s="173" t="s">
        <v>903</v>
      </c>
      <c r="I289" s="173" t="s">
        <v>894</v>
      </c>
      <c r="J289" s="173" t="s">
        <v>30</v>
      </c>
      <c r="K289" s="173" t="n">
        <v>20</v>
      </c>
      <c r="L289" s="173" t="n">
        <v>105</v>
      </c>
      <c r="M289" s="173" t="s">
        <v>70</v>
      </c>
      <c r="N289" s="182" t="n">
        <v>44816</v>
      </c>
      <c r="O289" s="181" t="s">
        <v>31</v>
      </c>
      <c r="P289" s="183" t="s">
        <v>904</v>
      </c>
      <c r="Q289" s="184" t="n">
        <v>16</v>
      </c>
      <c r="R289" s="184" t="s">
        <v>33</v>
      </c>
      <c r="S289" s="181" t="s">
        <v>34</v>
      </c>
      <c r="T289" s="181" t="n">
        <v>9785447176501</v>
      </c>
      <c r="U289" s="181" t="n">
        <v>622003280</v>
      </c>
      <c r="V289" s="181" t="n">
        <v>10</v>
      </c>
      <c r="W289" s="185" t="s">
        <v>35</v>
      </c>
      <c r="X289" s="240" t="s">
        <v>36</v>
      </c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152"/>
      <c r="AZ289" s="152"/>
      <c r="BA289" s="152"/>
      <c r="BB289" s="152"/>
      <c r="BC289" s="152"/>
      <c r="BD289" s="152"/>
      <c r="BE289" s="152"/>
      <c r="BF289" s="152"/>
      <c r="BG289" s="152"/>
      <c r="BH289" s="152"/>
      <c r="BI289" s="152"/>
      <c r="BJ289" s="152"/>
      <c r="BK289" s="152"/>
      <c r="BL289" s="152"/>
      <c r="BM289" s="152"/>
      <c r="BN289" s="152"/>
      <c r="BO289" s="152"/>
      <c r="BP289" s="152"/>
      <c r="BQ289" s="152"/>
      <c r="BR289" s="152"/>
      <c r="BS289" s="152"/>
      <c r="BT289" s="152"/>
      <c r="BU289" s="152"/>
      <c r="BV289" s="152"/>
      <c r="BW289" s="152"/>
      <c r="BX289" s="152"/>
      <c r="BY289" s="152"/>
      <c r="BZ289" s="152"/>
      <c r="CA289" s="152"/>
      <c r="CB289" s="152"/>
      <c r="CC289" s="152"/>
      <c r="CD289" s="152"/>
      <c r="CE289" s="152"/>
      <c r="CF289" s="152"/>
      <c r="CG289" s="152"/>
      <c r="CH289" s="152"/>
      <c r="CI289" s="152"/>
      <c r="CJ289" s="152"/>
      <c r="CK289" s="152"/>
      <c r="CL289" s="152"/>
      <c r="CM289" s="152"/>
      <c r="CN289" s="152"/>
      <c r="CO289" s="152"/>
      <c r="CP289" s="152"/>
      <c r="CQ289" s="152"/>
      <c r="CR289" s="152"/>
      <c r="CS289" s="152"/>
      <c r="CT289" s="152"/>
      <c r="CU289" s="152"/>
      <c r="CV289" s="152"/>
      <c r="CW289" s="152"/>
      <c r="CX289" s="152"/>
      <c r="CY289" s="152"/>
      <c r="CZ289" s="152"/>
      <c r="DA289" s="152"/>
      <c r="DB289" s="152"/>
      <c r="DC289" s="152"/>
      <c r="DD289" s="152"/>
      <c r="DE289" s="152"/>
      <c r="DF289" s="152"/>
      <c r="DG289" s="152"/>
      <c r="DH289" s="152"/>
      <c r="DI289" s="152"/>
      <c r="DJ289" s="152"/>
      <c r="DK289" s="152"/>
      <c r="DL289" s="152"/>
      <c r="DM289" s="152"/>
      <c r="DN289" s="152"/>
      <c r="DO289" s="152"/>
      <c r="DP289" s="152"/>
      <c r="DQ289" s="152"/>
      <c r="DR289" s="152"/>
      <c r="DS289" s="152"/>
      <c r="DT289" s="152"/>
      <c r="DU289" s="152"/>
      <c r="DV289" s="152"/>
      <c r="DW289" s="152"/>
      <c r="DX289" s="152"/>
      <c r="DY289" s="152"/>
      <c r="DZ289" s="152"/>
      <c r="EA289" s="152"/>
      <c r="EB289" s="152"/>
      <c r="EC289" s="152"/>
      <c r="ED289" s="152"/>
      <c r="EE289" s="152"/>
      <c r="EF289" s="152"/>
      <c r="EG289" s="152"/>
      <c r="EH289" s="152"/>
      <c r="EI289" s="152"/>
      <c r="EJ289" s="152"/>
      <c r="EK289" s="152"/>
      <c r="EL289" s="152"/>
      <c r="EM289" s="152"/>
      <c r="EN289" s="152"/>
      <c r="EO289" s="152"/>
      <c r="EP289" s="152"/>
      <c r="EQ289" s="152"/>
      <c r="ER289" s="152"/>
      <c r="ES289" s="152"/>
      <c r="ET289" s="152"/>
      <c r="EU289" s="152"/>
      <c r="EV289" s="152"/>
      <c r="EW289" s="152"/>
      <c r="EX289" s="152"/>
      <c r="EY289" s="152"/>
      <c r="EZ289" s="152"/>
      <c r="FA289" s="152"/>
      <c r="FB289" s="152"/>
      <c r="FC289" s="152"/>
      <c r="FD289" s="152"/>
      <c r="FE289" s="152"/>
      <c r="FF289" s="152"/>
      <c r="FG289" s="152"/>
      <c r="FH289" s="152"/>
      <c r="FI289" s="152"/>
      <c r="FJ289" s="152"/>
      <c r="FK289" s="152"/>
      <c r="FL289" s="152"/>
      <c r="FM289" s="152"/>
      <c r="FN289" s="152"/>
      <c r="FO289" s="152"/>
      <c r="FP289" s="152"/>
      <c r="FQ289" s="152"/>
      <c r="FR289" s="152"/>
      <c r="FS289" s="152"/>
      <c r="FW289" s="186"/>
    </row>
    <row r="290" s="150" customFormat="true" ht="15" hidden="false" customHeight="false" outlineLevel="0" collapsed="false">
      <c r="A290" s="138" t="n">
        <f aca="false">B290*L290</f>
        <v>0</v>
      </c>
      <c r="B290" s="139"/>
      <c r="C290" s="139" t="n">
        <f aca="false">B290/K290</f>
        <v>0</v>
      </c>
      <c r="D290" s="204" t="s">
        <v>26</v>
      </c>
      <c r="E290" s="173"/>
      <c r="F290" s="181" t="n">
        <v>622003270</v>
      </c>
      <c r="G290" s="181" t="s">
        <v>905</v>
      </c>
      <c r="H290" s="173" t="s">
        <v>906</v>
      </c>
      <c r="I290" s="173" t="s">
        <v>894</v>
      </c>
      <c r="J290" s="173" t="s">
        <v>30</v>
      </c>
      <c r="K290" s="173" t="n">
        <v>20</v>
      </c>
      <c r="L290" s="173" t="n">
        <v>105</v>
      </c>
      <c r="M290" s="173" t="s">
        <v>70</v>
      </c>
      <c r="N290" s="182" t="n">
        <v>44816</v>
      </c>
      <c r="O290" s="181" t="s">
        <v>79</v>
      </c>
      <c r="P290" s="183" t="s">
        <v>907</v>
      </c>
      <c r="Q290" s="184" t="n">
        <v>16</v>
      </c>
      <c r="R290" s="184" t="s">
        <v>33</v>
      </c>
      <c r="S290" s="181" t="s">
        <v>34</v>
      </c>
      <c r="T290" s="181" t="n">
        <v>9785447176495</v>
      </c>
      <c r="U290" s="181" t="n">
        <v>622003270</v>
      </c>
      <c r="V290" s="181" t="n">
        <v>10</v>
      </c>
      <c r="W290" s="185" t="s">
        <v>35</v>
      </c>
      <c r="X290" s="240" t="s">
        <v>36</v>
      </c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152"/>
      <c r="AZ290" s="152"/>
      <c r="BA290" s="152"/>
      <c r="BB290" s="152"/>
      <c r="BC290" s="152"/>
      <c r="BD290" s="152"/>
      <c r="BE290" s="152"/>
      <c r="BF290" s="152"/>
      <c r="BG290" s="152"/>
      <c r="BH290" s="152"/>
      <c r="BI290" s="152"/>
      <c r="BJ290" s="152"/>
      <c r="BK290" s="152"/>
      <c r="BL290" s="152"/>
      <c r="BM290" s="152"/>
      <c r="BN290" s="152"/>
      <c r="BO290" s="152"/>
      <c r="BP290" s="152"/>
      <c r="BQ290" s="152"/>
      <c r="BR290" s="152"/>
      <c r="BS290" s="152"/>
      <c r="BT290" s="152"/>
      <c r="BU290" s="152"/>
      <c r="BV290" s="152"/>
      <c r="BW290" s="152"/>
      <c r="BX290" s="152"/>
      <c r="BY290" s="152"/>
      <c r="BZ290" s="152"/>
      <c r="CA290" s="152"/>
      <c r="CB290" s="152"/>
      <c r="CC290" s="152"/>
      <c r="CD290" s="152"/>
      <c r="CE290" s="152"/>
      <c r="CF290" s="152"/>
      <c r="CG290" s="152"/>
      <c r="CH290" s="152"/>
      <c r="CI290" s="152"/>
      <c r="CJ290" s="152"/>
      <c r="CK290" s="152"/>
      <c r="CL290" s="152"/>
      <c r="CM290" s="152"/>
      <c r="CN290" s="152"/>
      <c r="CO290" s="152"/>
      <c r="CP290" s="152"/>
      <c r="CQ290" s="152"/>
      <c r="CR290" s="152"/>
      <c r="CS290" s="152"/>
      <c r="CT290" s="152"/>
      <c r="CU290" s="152"/>
      <c r="CV290" s="152"/>
      <c r="CW290" s="152"/>
      <c r="CX290" s="152"/>
      <c r="CY290" s="152"/>
      <c r="CZ290" s="152"/>
      <c r="DA290" s="152"/>
      <c r="DB290" s="152"/>
      <c r="DC290" s="152"/>
      <c r="DD290" s="152"/>
      <c r="DE290" s="152"/>
      <c r="DF290" s="152"/>
      <c r="DG290" s="152"/>
      <c r="DH290" s="152"/>
      <c r="DI290" s="152"/>
      <c r="DJ290" s="152"/>
      <c r="DK290" s="152"/>
      <c r="DL290" s="152"/>
      <c r="DM290" s="152"/>
      <c r="DN290" s="152"/>
      <c r="DO290" s="152"/>
      <c r="DP290" s="152"/>
      <c r="DQ290" s="152"/>
      <c r="DR290" s="152"/>
      <c r="DS290" s="152"/>
      <c r="DT290" s="152"/>
      <c r="DU290" s="152"/>
      <c r="DV290" s="152"/>
      <c r="DW290" s="152"/>
      <c r="DX290" s="152"/>
      <c r="DY290" s="152"/>
      <c r="DZ290" s="152"/>
      <c r="EA290" s="152"/>
      <c r="EB290" s="152"/>
      <c r="EC290" s="152"/>
      <c r="ED290" s="152"/>
      <c r="EE290" s="152"/>
      <c r="EF290" s="152"/>
      <c r="EG290" s="152"/>
      <c r="EH290" s="152"/>
      <c r="EI290" s="152"/>
      <c r="EJ290" s="152"/>
      <c r="EK290" s="152"/>
      <c r="EL290" s="152"/>
      <c r="EM290" s="152"/>
      <c r="EN290" s="152"/>
      <c r="EO290" s="152"/>
      <c r="EP290" s="152"/>
      <c r="EQ290" s="152"/>
      <c r="ER290" s="152"/>
      <c r="ES290" s="152"/>
      <c r="ET290" s="152"/>
      <c r="EU290" s="152"/>
      <c r="EV290" s="152"/>
      <c r="EW290" s="152"/>
      <c r="EX290" s="152"/>
      <c r="EY290" s="152"/>
      <c r="EZ290" s="152"/>
      <c r="FA290" s="152"/>
      <c r="FB290" s="152"/>
      <c r="FC290" s="152"/>
      <c r="FD290" s="152"/>
      <c r="FE290" s="152"/>
      <c r="FF290" s="152"/>
      <c r="FG290" s="152"/>
      <c r="FH290" s="152"/>
      <c r="FI290" s="152"/>
      <c r="FJ290" s="152"/>
      <c r="FK290" s="152"/>
      <c r="FL290" s="152"/>
      <c r="FM290" s="152"/>
      <c r="FN290" s="152"/>
      <c r="FO290" s="152"/>
      <c r="FP290" s="152"/>
      <c r="FQ290" s="152"/>
      <c r="FR290" s="152"/>
      <c r="FS290" s="152"/>
      <c r="FW290" s="186"/>
    </row>
    <row r="291" s="150" customFormat="true" ht="15" hidden="false" customHeight="false" outlineLevel="0" collapsed="false">
      <c r="A291" s="138" t="n">
        <f aca="false">B291*L291</f>
        <v>0</v>
      </c>
      <c r="B291" s="139"/>
      <c r="C291" s="139" t="n">
        <f aca="false">B291/K291</f>
        <v>0</v>
      </c>
      <c r="D291" s="204" t="s">
        <v>26</v>
      </c>
      <c r="E291" s="173"/>
      <c r="F291" s="181" t="n">
        <v>622003290</v>
      </c>
      <c r="G291" s="181" t="s">
        <v>908</v>
      </c>
      <c r="H291" s="173" t="s">
        <v>909</v>
      </c>
      <c r="I291" s="173" t="s">
        <v>894</v>
      </c>
      <c r="J291" s="173" t="s">
        <v>30</v>
      </c>
      <c r="K291" s="173" t="n">
        <v>20</v>
      </c>
      <c r="L291" s="173" t="n">
        <v>105</v>
      </c>
      <c r="M291" s="173" t="s">
        <v>70</v>
      </c>
      <c r="N291" s="182" t="n">
        <v>44816</v>
      </c>
      <c r="O291" s="181" t="s">
        <v>43</v>
      </c>
      <c r="P291" s="183" t="s">
        <v>910</v>
      </c>
      <c r="Q291" s="184" t="n">
        <v>16</v>
      </c>
      <c r="R291" s="184" t="s">
        <v>33</v>
      </c>
      <c r="S291" s="181" t="s">
        <v>34</v>
      </c>
      <c r="T291" s="181" t="n">
        <v>9785447176518</v>
      </c>
      <c r="U291" s="181" t="n">
        <v>622003290</v>
      </c>
      <c r="V291" s="181" t="n">
        <v>10</v>
      </c>
      <c r="W291" s="185" t="s">
        <v>35</v>
      </c>
      <c r="X291" s="240" t="s">
        <v>36</v>
      </c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152"/>
      <c r="AZ291" s="152"/>
      <c r="BA291" s="152"/>
      <c r="BB291" s="152"/>
      <c r="BC291" s="152"/>
      <c r="BD291" s="152"/>
      <c r="BE291" s="152"/>
      <c r="BF291" s="152"/>
      <c r="BG291" s="152"/>
      <c r="BH291" s="152"/>
      <c r="BI291" s="152"/>
      <c r="BJ291" s="152"/>
      <c r="BK291" s="152"/>
      <c r="BL291" s="152"/>
      <c r="BM291" s="152"/>
      <c r="BN291" s="152"/>
      <c r="BO291" s="152"/>
      <c r="BP291" s="152"/>
      <c r="BQ291" s="152"/>
      <c r="BR291" s="152"/>
      <c r="BS291" s="152"/>
      <c r="BT291" s="152"/>
      <c r="BU291" s="152"/>
      <c r="BV291" s="152"/>
      <c r="BW291" s="152"/>
      <c r="BX291" s="152"/>
      <c r="BY291" s="152"/>
      <c r="BZ291" s="152"/>
      <c r="CA291" s="152"/>
      <c r="CB291" s="152"/>
      <c r="CC291" s="152"/>
      <c r="CD291" s="152"/>
      <c r="CE291" s="152"/>
      <c r="CF291" s="152"/>
      <c r="CG291" s="152"/>
      <c r="CH291" s="152"/>
      <c r="CI291" s="152"/>
      <c r="CJ291" s="152"/>
      <c r="CK291" s="152"/>
      <c r="CL291" s="152"/>
      <c r="CM291" s="152"/>
      <c r="CN291" s="152"/>
      <c r="CO291" s="152"/>
      <c r="CP291" s="152"/>
      <c r="CQ291" s="152"/>
      <c r="CR291" s="152"/>
      <c r="CS291" s="152"/>
      <c r="CT291" s="152"/>
      <c r="CU291" s="152"/>
      <c r="CV291" s="152"/>
      <c r="CW291" s="152"/>
      <c r="CX291" s="152"/>
      <c r="CY291" s="152"/>
      <c r="CZ291" s="152"/>
      <c r="DA291" s="152"/>
      <c r="DB291" s="152"/>
      <c r="DC291" s="152"/>
      <c r="DD291" s="152"/>
      <c r="DE291" s="152"/>
      <c r="DF291" s="152"/>
      <c r="DG291" s="152"/>
      <c r="DH291" s="152"/>
      <c r="DI291" s="152"/>
      <c r="DJ291" s="152"/>
      <c r="DK291" s="152"/>
      <c r="DL291" s="152"/>
      <c r="DM291" s="152"/>
      <c r="DN291" s="152"/>
      <c r="DO291" s="152"/>
      <c r="DP291" s="152"/>
      <c r="DQ291" s="152"/>
      <c r="DR291" s="152"/>
      <c r="DS291" s="152"/>
      <c r="DT291" s="152"/>
      <c r="DU291" s="152"/>
      <c r="DV291" s="152"/>
      <c r="DW291" s="152"/>
      <c r="DX291" s="152"/>
      <c r="DY291" s="152"/>
      <c r="DZ291" s="152"/>
      <c r="EA291" s="152"/>
      <c r="EB291" s="152"/>
      <c r="EC291" s="152"/>
      <c r="ED291" s="152"/>
      <c r="EE291" s="152"/>
      <c r="EF291" s="152"/>
      <c r="EG291" s="152"/>
      <c r="EH291" s="152"/>
      <c r="EI291" s="152"/>
      <c r="EJ291" s="152"/>
      <c r="EK291" s="152"/>
      <c r="EL291" s="152"/>
      <c r="EM291" s="152"/>
      <c r="EN291" s="152"/>
      <c r="EO291" s="152"/>
      <c r="EP291" s="152"/>
      <c r="EQ291" s="152"/>
      <c r="ER291" s="152"/>
      <c r="ES291" s="152"/>
      <c r="ET291" s="152"/>
      <c r="EU291" s="152"/>
      <c r="EV291" s="152"/>
      <c r="EW291" s="152"/>
      <c r="EX291" s="152"/>
      <c r="EY291" s="152"/>
      <c r="EZ291" s="152"/>
      <c r="FA291" s="152"/>
      <c r="FB291" s="152"/>
      <c r="FC291" s="152"/>
      <c r="FD291" s="152"/>
      <c r="FE291" s="152"/>
      <c r="FF291" s="152"/>
      <c r="FG291" s="152"/>
      <c r="FH291" s="152"/>
      <c r="FI291" s="152"/>
      <c r="FJ291" s="152"/>
      <c r="FK291" s="152"/>
      <c r="FL291" s="152"/>
      <c r="FM291" s="152"/>
      <c r="FN291" s="152"/>
      <c r="FO291" s="152"/>
      <c r="FP291" s="152"/>
      <c r="FQ291" s="152"/>
      <c r="FR291" s="151"/>
      <c r="FS291" s="151"/>
      <c r="FT291" s="137"/>
      <c r="FU291" s="137"/>
      <c r="FV291" s="137"/>
      <c r="FW291" s="241"/>
    </row>
    <row r="292" s="186" customFormat="true" ht="15" hidden="false" customHeight="false" outlineLevel="0" collapsed="false">
      <c r="A292" s="138" t="n">
        <f aca="false">B292*L292</f>
        <v>0</v>
      </c>
      <c r="B292" s="139"/>
      <c r="C292" s="139" t="n">
        <f aca="false">B292/K292</f>
        <v>0</v>
      </c>
      <c r="D292" s="140" t="s">
        <v>26</v>
      </c>
      <c r="E292" s="141"/>
      <c r="F292" s="191" t="n">
        <v>620001020</v>
      </c>
      <c r="G292" s="191" t="s">
        <v>911</v>
      </c>
      <c r="H292" s="143" t="s">
        <v>912</v>
      </c>
      <c r="I292" s="192" t="s">
        <v>913</v>
      </c>
      <c r="J292" s="192" t="s">
        <v>30</v>
      </c>
      <c r="K292" s="192" t="n">
        <v>20</v>
      </c>
      <c r="L292" s="143" t="n">
        <v>141</v>
      </c>
      <c r="M292" s="192"/>
      <c r="N292" s="193" t="n">
        <v>44216</v>
      </c>
      <c r="O292" s="191" t="s">
        <v>914</v>
      </c>
      <c r="P292" s="194" t="s">
        <v>915</v>
      </c>
      <c r="Q292" s="195" t="n">
        <v>16</v>
      </c>
      <c r="R292" s="195" t="s">
        <v>33</v>
      </c>
      <c r="S292" s="191" t="s">
        <v>424</v>
      </c>
      <c r="T292" s="191" t="n">
        <v>9785447161545</v>
      </c>
      <c r="U292" s="191" t="n">
        <v>620001020</v>
      </c>
      <c r="V292" s="191" t="n">
        <v>10</v>
      </c>
      <c r="W292" s="196" t="s">
        <v>35</v>
      </c>
      <c r="X292" s="197" t="s">
        <v>36</v>
      </c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149"/>
      <c r="AZ292" s="149"/>
      <c r="BA292" s="149"/>
      <c r="BB292" s="149"/>
      <c r="BC292" s="149"/>
      <c r="BD292" s="149"/>
      <c r="BE292" s="149"/>
      <c r="BF292" s="149"/>
      <c r="BG292" s="149"/>
      <c r="BH292" s="149"/>
      <c r="BI292" s="149"/>
      <c r="BJ292" s="149"/>
      <c r="BK292" s="149"/>
      <c r="BL292" s="149"/>
      <c r="BM292" s="149"/>
      <c r="BN292" s="149"/>
      <c r="BO292" s="149"/>
      <c r="BP292" s="149"/>
      <c r="BQ292" s="149"/>
      <c r="BR292" s="149"/>
      <c r="BS292" s="149"/>
      <c r="BT292" s="149"/>
      <c r="BU292" s="149"/>
      <c r="BV292" s="149"/>
      <c r="BW292" s="149"/>
      <c r="BX292" s="149"/>
      <c r="BY292" s="149"/>
      <c r="BZ292" s="149"/>
      <c r="CA292" s="149"/>
      <c r="CB292" s="149"/>
      <c r="CC292" s="149"/>
      <c r="CD292" s="149"/>
      <c r="CE292" s="149"/>
      <c r="CF292" s="149"/>
      <c r="CG292" s="149"/>
      <c r="CH292" s="149"/>
      <c r="CI292" s="149"/>
      <c r="CJ292" s="149"/>
      <c r="CK292" s="149"/>
      <c r="CL292" s="149"/>
      <c r="CM292" s="149"/>
      <c r="CN292" s="149"/>
      <c r="CO292" s="149"/>
      <c r="CP292" s="149"/>
      <c r="CQ292" s="149"/>
      <c r="CR292" s="149"/>
      <c r="CS292" s="149"/>
      <c r="CT292" s="149"/>
      <c r="CU292" s="149"/>
      <c r="CV292" s="149"/>
      <c r="CW292" s="149"/>
      <c r="CX292" s="149"/>
      <c r="CY292" s="149"/>
      <c r="CZ292" s="149"/>
      <c r="DA292" s="149"/>
      <c r="DB292" s="149"/>
      <c r="DC292" s="149"/>
      <c r="DD292" s="149"/>
      <c r="DE292" s="149"/>
      <c r="DF292" s="149"/>
      <c r="DG292" s="149"/>
      <c r="DH292" s="149"/>
      <c r="DI292" s="149"/>
      <c r="DJ292" s="149"/>
      <c r="DK292" s="149"/>
      <c r="DL292" s="149"/>
      <c r="DM292" s="149"/>
      <c r="DN292" s="149"/>
      <c r="DO292" s="149"/>
      <c r="DP292" s="149"/>
      <c r="DQ292" s="149"/>
      <c r="DR292" s="149"/>
      <c r="DS292" s="149"/>
      <c r="DT292" s="149"/>
      <c r="DU292" s="149"/>
      <c r="DV292" s="149"/>
      <c r="DW292" s="149"/>
      <c r="DX292" s="149"/>
      <c r="DY292" s="149"/>
      <c r="DZ292" s="149"/>
      <c r="EA292" s="149"/>
      <c r="EB292" s="149"/>
      <c r="EC292" s="149"/>
      <c r="ED292" s="149"/>
      <c r="EE292" s="149"/>
      <c r="EF292" s="149"/>
      <c r="EG292" s="149"/>
      <c r="EH292" s="149"/>
      <c r="EI292" s="149"/>
      <c r="EJ292" s="149"/>
      <c r="EK292" s="149"/>
      <c r="EL292" s="149"/>
      <c r="EM292" s="149"/>
      <c r="EN292" s="149"/>
      <c r="EO292" s="149"/>
      <c r="EP292" s="149"/>
      <c r="EQ292" s="149"/>
      <c r="ER292" s="149"/>
      <c r="ES292" s="149"/>
      <c r="ET292" s="149"/>
      <c r="EU292" s="149"/>
      <c r="EV292" s="149"/>
      <c r="EW292" s="149"/>
      <c r="EX292" s="149"/>
      <c r="EY292" s="149"/>
      <c r="EZ292" s="149"/>
      <c r="FA292" s="149"/>
      <c r="FB292" s="149"/>
      <c r="FC292" s="149"/>
      <c r="FD292" s="149"/>
      <c r="FE292" s="149"/>
      <c r="FF292" s="149"/>
      <c r="FG292" s="149"/>
      <c r="FH292" s="149"/>
      <c r="FI292" s="149"/>
      <c r="FJ292" s="149"/>
      <c r="FK292" s="149"/>
      <c r="FL292" s="149"/>
      <c r="FM292" s="149"/>
      <c r="FN292" s="149"/>
      <c r="FO292" s="149"/>
      <c r="FP292" s="149"/>
      <c r="FQ292" s="149"/>
      <c r="FR292" s="150"/>
      <c r="FS292" s="150"/>
      <c r="FT292" s="150"/>
      <c r="FU292" s="150"/>
      <c r="FV292" s="150"/>
      <c r="FW292" s="241"/>
    </row>
    <row r="293" s="186" customFormat="true" ht="15" hidden="false" customHeight="true" outlineLevel="0" collapsed="false">
      <c r="A293" s="138" t="n">
        <f aca="false">B293*L293</f>
        <v>0</v>
      </c>
      <c r="B293" s="139"/>
      <c r="C293" s="139" t="n">
        <f aca="false">B293/K293</f>
        <v>0</v>
      </c>
      <c r="D293" s="140" t="s">
        <v>55</v>
      </c>
      <c r="E293" s="141"/>
      <c r="F293" s="191" t="n">
        <v>621003530</v>
      </c>
      <c r="G293" s="191" t="s">
        <v>916</v>
      </c>
      <c r="H293" s="143" t="s">
        <v>917</v>
      </c>
      <c r="I293" s="192" t="s">
        <v>913</v>
      </c>
      <c r="J293" s="192" t="s">
        <v>30</v>
      </c>
      <c r="K293" s="192" t="n">
        <v>20</v>
      </c>
      <c r="L293" s="143" t="n">
        <v>141</v>
      </c>
      <c r="M293" s="192"/>
      <c r="N293" s="193" t="n">
        <v>44377</v>
      </c>
      <c r="O293" s="191" t="s">
        <v>914</v>
      </c>
      <c r="P293" s="194" t="s">
        <v>918</v>
      </c>
      <c r="Q293" s="195" t="n">
        <v>16</v>
      </c>
      <c r="R293" s="195" t="s">
        <v>33</v>
      </c>
      <c r="S293" s="191" t="s">
        <v>424</v>
      </c>
      <c r="T293" s="191" t="n">
        <v>9785447171513</v>
      </c>
      <c r="U293" s="191" t="n">
        <v>621003530</v>
      </c>
      <c r="V293" s="191" t="n">
        <v>10</v>
      </c>
      <c r="W293" s="196" t="s">
        <v>35</v>
      </c>
      <c r="X293" s="197" t="s">
        <v>36</v>
      </c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  <c r="ET293" s="168"/>
      <c r="EU293" s="168"/>
      <c r="EV293" s="168"/>
      <c r="EW293" s="168"/>
      <c r="EX293" s="168"/>
      <c r="EY293" s="168"/>
      <c r="EZ293" s="168"/>
      <c r="FA293" s="168"/>
      <c r="FB293" s="168"/>
      <c r="FC293" s="168"/>
      <c r="FD293" s="168"/>
      <c r="FE293" s="168"/>
      <c r="FF293" s="168"/>
      <c r="FG293" s="168"/>
      <c r="FH293" s="168"/>
      <c r="FI293" s="168"/>
      <c r="FJ293" s="168"/>
      <c r="FK293" s="168"/>
      <c r="FL293" s="168"/>
      <c r="FM293" s="168"/>
      <c r="FN293" s="168"/>
      <c r="FO293" s="168"/>
      <c r="FP293" s="168"/>
      <c r="FQ293" s="168"/>
      <c r="FR293" s="168"/>
      <c r="FS293" s="168"/>
      <c r="FT293" s="167"/>
      <c r="FU293" s="167"/>
      <c r="FV293" s="167"/>
    </row>
    <row r="294" s="167" customFormat="true" ht="15" hidden="false" customHeight="true" outlineLevel="0" collapsed="false">
      <c r="A294" s="138" t="n">
        <f aca="false">B294*L294</f>
        <v>0</v>
      </c>
      <c r="B294" s="139"/>
      <c r="C294" s="139" t="n">
        <f aca="false">B294/K294</f>
        <v>0</v>
      </c>
      <c r="D294" s="140" t="s">
        <v>55</v>
      </c>
      <c r="E294" s="141"/>
      <c r="F294" s="191" t="n">
        <v>621003540</v>
      </c>
      <c r="G294" s="191" t="s">
        <v>919</v>
      </c>
      <c r="H294" s="143" t="s">
        <v>920</v>
      </c>
      <c r="I294" s="192" t="s">
        <v>913</v>
      </c>
      <c r="J294" s="192" t="s">
        <v>30</v>
      </c>
      <c r="K294" s="192" t="n">
        <v>20</v>
      </c>
      <c r="L294" s="143" t="n">
        <v>141</v>
      </c>
      <c r="M294" s="192"/>
      <c r="N294" s="193" t="n">
        <v>44377</v>
      </c>
      <c r="O294" s="191" t="s">
        <v>458</v>
      </c>
      <c r="P294" s="194" t="s">
        <v>921</v>
      </c>
      <c r="Q294" s="195" t="n">
        <v>16</v>
      </c>
      <c r="R294" s="195" t="s">
        <v>33</v>
      </c>
      <c r="S294" s="191" t="s">
        <v>424</v>
      </c>
      <c r="T294" s="191" t="n">
        <v>9785447171520</v>
      </c>
      <c r="U294" s="191" t="n">
        <v>621003540</v>
      </c>
      <c r="V294" s="191" t="n">
        <v>10</v>
      </c>
      <c r="W294" s="196" t="s">
        <v>35</v>
      </c>
      <c r="X294" s="197" t="s">
        <v>36</v>
      </c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149"/>
      <c r="AZ294" s="149"/>
      <c r="BA294" s="149"/>
      <c r="BB294" s="149"/>
      <c r="BC294" s="149"/>
      <c r="BD294" s="149"/>
      <c r="BE294" s="149"/>
      <c r="BF294" s="149"/>
      <c r="BG294" s="149"/>
      <c r="BH294" s="149"/>
      <c r="BI294" s="149"/>
      <c r="BJ294" s="149"/>
      <c r="BK294" s="149"/>
      <c r="BL294" s="149"/>
      <c r="BM294" s="149"/>
      <c r="BN294" s="149"/>
      <c r="BO294" s="149"/>
      <c r="BP294" s="149"/>
      <c r="BQ294" s="149"/>
      <c r="BR294" s="149"/>
      <c r="BS294" s="149"/>
      <c r="BT294" s="149"/>
      <c r="BU294" s="149"/>
      <c r="BV294" s="149"/>
      <c r="BW294" s="149"/>
      <c r="BX294" s="149"/>
      <c r="BY294" s="149"/>
      <c r="BZ294" s="149"/>
      <c r="CA294" s="149"/>
      <c r="CB294" s="149"/>
      <c r="CC294" s="149"/>
      <c r="CD294" s="149"/>
      <c r="CE294" s="149"/>
      <c r="CF294" s="149"/>
      <c r="CG294" s="149"/>
      <c r="CH294" s="149"/>
      <c r="CI294" s="149"/>
      <c r="CJ294" s="149"/>
      <c r="CK294" s="149"/>
      <c r="CL294" s="149"/>
      <c r="CM294" s="149"/>
      <c r="CN294" s="149"/>
      <c r="CO294" s="149"/>
      <c r="CP294" s="149"/>
      <c r="CQ294" s="149"/>
      <c r="CR294" s="149"/>
      <c r="CS294" s="149"/>
      <c r="CT294" s="149"/>
      <c r="CU294" s="149"/>
      <c r="CV294" s="149"/>
      <c r="CW294" s="149"/>
      <c r="CX294" s="149"/>
      <c r="CY294" s="149"/>
      <c r="CZ294" s="149"/>
      <c r="DA294" s="149"/>
      <c r="DB294" s="149"/>
      <c r="DC294" s="149"/>
      <c r="DD294" s="149"/>
      <c r="DE294" s="149"/>
      <c r="DF294" s="149"/>
      <c r="DG294" s="149"/>
      <c r="DH294" s="149"/>
      <c r="DI294" s="149"/>
      <c r="DJ294" s="149"/>
      <c r="DK294" s="149"/>
      <c r="DL294" s="149"/>
      <c r="DM294" s="149"/>
      <c r="DN294" s="149"/>
      <c r="DO294" s="149"/>
      <c r="DP294" s="149"/>
      <c r="DQ294" s="149"/>
      <c r="DR294" s="149"/>
      <c r="DS294" s="149"/>
      <c r="DT294" s="149"/>
      <c r="DU294" s="149"/>
      <c r="DV294" s="149"/>
      <c r="DW294" s="149"/>
      <c r="DX294" s="149"/>
      <c r="DY294" s="149"/>
      <c r="DZ294" s="149"/>
      <c r="EA294" s="149"/>
      <c r="EB294" s="149"/>
      <c r="EC294" s="149"/>
      <c r="ED294" s="149"/>
      <c r="EE294" s="149"/>
      <c r="EF294" s="149"/>
      <c r="EG294" s="149"/>
      <c r="EH294" s="149"/>
      <c r="EI294" s="149"/>
      <c r="EJ294" s="149"/>
      <c r="EK294" s="149"/>
      <c r="EL294" s="149"/>
      <c r="EM294" s="149"/>
      <c r="EN294" s="149"/>
      <c r="EO294" s="149"/>
      <c r="EP294" s="149"/>
      <c r="EQ294" s="149"/>
      <c r="ER294" s="149"/>
      <c r="ES294" s="149"/>
      <c r="ET294" s="149"/>
      <c r="EU294" s="149"/>
      <c r="EV294" s="149"/>
      <c r="EW294" s="149"/>
      <c r="EX294" s="149"/>
      <c r="EY294" s="149"/>
      <c r="EZ294" s="149"/>
      <c r="FA294" s="149"/>
      <c r="FB294" s="149"/>
      <c r="FC294" s="149"/>
      <c r="FD294" s="149"/>
      <c r="FE294" s="149"/>
      <c r="FF294" s="149"/>
      <c r="FG294" s="149"/>
      <c r="FH294" s="149"/>
      <c r="FI294" s="149"/>
      <c r="FJ294" s="149"/>
      <c r="FK294" s="149"/>
      <c r="FL294" s="149"/>
      <c r="FM294" s="149"/>
      <c r="FN294" s="149"/>
      <c r="FO294" s="149"/>
      <c r="FP294" s="149"/>
      <c r="FQ294" s="149"/>
      <c r="FR294" s="150"/>
      <c r="FS294" s="150"/>
      <c r="FT294" s="159"/>
      <c r="FU294" s="159"/>
      <c r="FV294" s="159"/>
      <c r="FW294" s="27"/>
    </row>
    <row r="295" s="137" customFormat="true" ht="15" hidden="false" customHeight="true" outlineLevel="0" collapsed="false">
      <c r="A295" s="138" t="n">
        <f aca="false">B295*L295</f>
        <v>0</v>
      </c>
      <c r="B295" s="139"/>
      <c r="C295" s="139" t="n">
        <f aca="false">B295/K295</f>
        <v>0</v>
      </c>
      <c r="D295" s="140" t="s">
        <v>26</v>
      </c>
      <c r="E295" s="141"/>
      <c r="F295" s="142" t="n">
        <v>620003370</v>
      </c>
      <c r="G295" s="142" t="s">
        <v>922</v>
      </c>
      <c r="H295" s="143" t="s">
        <v>923</v>
      </c>
      <c r="I295" s="143" t="s">
        <v>913</v>
      </c>
      <c r="J295" s="143" t="s">
        <v>30</v>
      </c>
      <c r="K295" s="143" t="n">
        <v>20</v>
      </c>
      <c r="L295" s="143" t="n">
        <v>141</v>
      </c>
      <c r="M295" s="143"/>
      <c r="N295" s="144" t="n">
        <v>44029</v>
      </c>
      <c r="O295" s="142" t="s">
        <v>924</v>
      </c>
      <c r="P295" s="145" t="s">
        <v>925</v>
      </c>
      <c r="Q295" s="146" t="n">
        <v>16</v>
      </c>
      <c r="R295" s="146" t="s">
        <v>33</v>
      </c>
      <c r="S295" s="191" t="s">
        <v>424</v>
      </c>
      <c r="T295" s="142" t="n">
        <v>9785447154974</v>
      </c>
      <c r="U295" s="142" t="n">
        <v>620003370</v>
      </c>
      <c r="V295" s="142" t="n">
        <v>10</v>
      </c>
      <c r="W295" s="147" t="s">
        <v>35</v>
      </c>
      <c r="X295" s="197" t="s">
        <v>36</v>
      </c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  <c r="BT295" s="152"/>
      <c r="BU295" s="152"/>
      <c r="BV295" s="152"/>
      <c r="BW295" s="152"/>
      <c r="BX295" s="152"/>
      <c r="BY295" s="152"/>
      <c r="BZ295" s="152"/>
      <c r="CA295" s="152"/>
      <c r="CB295" s="152"/>
      <c r="CC295" s="152"/>
      <c r="CD295" s="152"/>
      <c r="CE295" s="152"/>
      <c r="CF295" s="152"/>
      <c r="CG295" s="152"/>
      <c r="CH295" s="152"/>
      <c r="CI295" s="152"/>
      <c r="CJ295" s="152"/>
      <c r="CK295" s="152"/>
      <c r="CL295" s="152"/>
      <c r="CM295" s="152"/>
      <c r="CN295" s="152"/>
      <c r="CO295" s="152"/>
      <c r="CP295" s="152"/>
      <c r="CQ295" s="152"/>
      <c r="CR295" s="152"/>
      <c r="CS295" s="152"/>
      <c r="CT295" s="152"/>
      <c r="CU295" s="152"/>
      <c r="CV295" s="152"/>
      <c r="CW295" s="152"/>
      <c r="CX295" s="152"/>
      <c r="CY295" s="152"/>
      <c r="CZ295" s="152"/>
      <c r="DA295" s="152"/>
      <c r="DB295" s="152"/>
      <c r="DC295" s="152"/>
      <c r="DD295" s="152"/>
      <c r="DE295" s="152"/>
      <c r="DF295" s="152"/>
      <c r="DG295" s="152"/>
      <c r="DH295" s="152"/>
      <c r="DI295" s="152"/>
      <c r="DJ295" s="152"/>
      <c r="DK295" s="152"/>
      <c r="DL295" s="152"/>
      <c r="DM295" s="152"/>
      <c r="DN295" s="152"/>
      <c r="DO295" s="152"/>
      <c r="DP295" s="152"/>
      <c r="DQ295" s="152"/>
      <c r="DR295" s="152"/>
      <c r="DS295" s="152"/>
      <c r="DT295" s="152"/>
      <c r="DU295" s="152"/>
      <c r="DV295" s="152"/>
      <c r="DW295" s="152"/>
      <c r="DX295" s="152"/>
      <c r="DY295" s="152"/>
      <c r="DZ295" s="152"/>
      <c r="EA295" s="152"/>
      <c r="EB295" s="152"/>
      <c r="EC295" s="152"/>
      <c r="ED295" s="152"/>
      <c r="EE295" s="152"/>
      <c r="EF295" s="152"/>
      <c r="EG295" s="152"/>
      <c r="EH295" s="152"/>
      <c r="EI295" s="152"/>
      <c r="EJ295" s="152"/>
      <c r="EK295" s="152"/>
      <c r="EL295" s="152"/>
      <c r="EM295" s="152"/>
      <c r="EN295" s="152"/>
      <c r="EO295" s="152"/>
      <c r="EP295" s="152"/>
      <c r="EQ295" s="152"/>
      <c r="ER295" s="152"/>
      <c r="ES295" s="152"/>
      <c r="ET295" s="152"/>
      <c r="EU295" s="152"/>
      <c r="EV295" s="152"/>
      <c r="EW295" s="152"/>
      <c r="EX295" s="152"/>
      <c r="EY295" s="152"/>
      <c r="EZ295" s="152"/>
      <c r="FA295" s="152"/>
      <c r="FB295" s="152"/>
      <c r="FC295" s="152"/>
      <c r="FD295" s="152"/>
      <c r="FE295" s="152"/>
      <c r="FF295" s="152"/>
      <c r="FG295" s="152"/>
      <c r="FH295" s="152"/>
      <c r="FI295" s="152"/>
      <c r="FJ295" s="152"/>
      <c r="FK295" s="152"/>
      <c r="FL295" s="152"/>
      <c r="FM295" s="152"/>
      <c r="FN295" s="152"/>
      <c r="FO295" s="152"/>
      <c r="FP295" s="152"/>
      <c r="FQ295" s="152"/>
      <c r="FR295" s="152"/>
      <c r="FS295" s="152"/>
      <c r="FT295" s="151"/>
      <c r="FU295" s="151"/>
      <c r="FV295" s="151"/>
      <c r="FW295" s="152"/>
    </row>
    <row r="296" s="137" customFormat="true" ht="15" hidden="false" customHeight="true" outlineLevel="0" collapsed="false">
      <c r="A296" s="138" t="n">
        <f aca="false">B296*L296</f>
        <v>0</v>
      </c>
      <c r="B296" s="139"/>
      <c r="C296" s="139" t="n">
        <f aca="false">B296/K296</f>
        <v>0</v>
      </c>
      <c r="D296" s="140" t="s">
        <v>81</v>
      </c>
      <c r="E296" s="141"/>
      <c r="F296" s="191" t="n">
        <v>620001040</v>
      </c>
      <c r="G296" s="191" t="s">
        <v>926</v>
      </c>
      <c r="H296" s="143" t="s">
        <v>927</v>
      </c>
      <c r="I296" s="192" t="s">
        <v>913</v>
      </c>
      <c r="J296" s="192" t="s">
        <v>30</v>
      </c>
      <c r="K296" s="192" t="n">
        <v>20</v>
      </c>
      <c r="L296" s="143" t="n">
        <v>141</v>
      </c>
      <c r="M296" s="192"/>
      <c r="N296" s="193" t="n">
        <v>44029</v>
      </c>
      <c r="O296" s="191" t="s">
        <v>31</v>
      </c>
      <c r="P296" s="194" t="s">
        <v>928</v>
      </c>
      <c r="Q296" s="195" t="n">
        <v>16</v>
      </c>
      <c r="R296" s="195" t="s">
        <v>33</v>
      </c>
      <c r="S296" s="191" t="s">
        <v>424</v>
      </c>
      <c r="T296" s="191" t="n">
        <v>9785447161569</v>
      </c>
      <c r="U296" s="191" t="n">
        <v>620001040</v>
      </c>
      <c r="V296" s="191" t="n">
        <v>10</v>
      </c>
      <c r="W296" s="196" t="s">
        <v>35</v>
      </c>
      <c r="X296" s="197" t="s">
        <v>36</v>
      </c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168"/>
      <c r="AZ296" s="168"/>
      <c r="BA296" s="168"/>
      <c r="BB296" s="168"/>
      <c r="BC296" s="168"/>
      <c r="BD296" s="168"/>
      <c r="BE296" s="168"/>
      <c r="BF296" s="168"/>
      <c r="BG296" s="168"/>
      <c r="BH296" s="168"/>
      <c r="BI296" s="168"/>
      <c r="BJ296" s="168"/>
      <c r="BK296" s="168"/>
      <c r="BL296" s="168"/>
      <c r="BM296" s="168"/>
      <c r="BN296" s="168"/>
      <c r="BO296" s="168"/>
      <c r="BP296" s="168"/>
      <c r="BQ296" s="168"/>
      <c r="BR296" s="168"/>
      <c r="BS296" s="168"/>
      <c r="BT296" s="168"/>
      <c r="BU296" s="168"/>
      <c r="BV296" s="168"/>
      <c r="BW296" s="168"/>
      <c r="BX296" s="168"/>
      <c r="BY296" s="168"/>
      <c r="BZ296" s="168"/>
      <c r="CA296" s="168"/>
      <c r="CB296" s="168"/>
      <c r="CC296" s="168"/>
      <c r="CD296" s="168"/>
      <c r="CE296" s="168"/>
      <c r="CF296" s="168"/>
      <c r="CG296" s="168"/>
      <c r="CH296" s="168"/>
      <c r="CI296" s="168"/>
      <c r="CJ296" s="168"/>
      <c r="CK296" s="168"/>
      <c r="CL296" s="168"/>
      <c r="CM296" s="168"/>
      <c r="CN296" s="168"/>
      <c r="CO296" s="168"/>
      <c r="CP296" s="168"/>
      <c r="CQ296" s="168"/>
      <c r="CR296" s="168"/>
      <c r="CS296" s="168"/>
      <c r="CT296" s="168"/>
      <c r="CU296" s="168"/>
      <c r="CV296" s="168"/>
      <c r="CW296" s="168"/>
      <c r="CX296" s="168"/>
      <c r="CY296" s="168"/>
      <c r="CZ296" s="168"/>
      <c r="DA296" s="168"/>
      <c r="DB296" s="168"/>
      <c r="DC296" s="168"/>
      <c r="DD296" s="168"/>
      <c r="DE296" s="168"/>
      <c r="DF296" s="168"/>
      <c r="DG296" s="168"/>
      <c r="DH296" s="168"/>
      <c r="DI296" s="168"/>
      <c r="DJ296" s="168"/>
      <c r="DK296" s="168"/>
      <c r="DL296" s="168"/>
      <c r="DM296" s="168"/>
      <c r="DN296" s="168"/>
      <c r="DO296" s="168"/>
      <c r="DP296" s="168"/>
      <c r="DQ296" s="168"/>
      <c r="DR296" s="168"/>
      <c r="DS296" s="168"/>
      <c r="DT296" s="168"/>
      <c r="DU296" s="168"/>
      <c r="DV296" s="168"/>
      <c r="DW296" s="168"/>
      <c r="DX296" s="168"/>
      <c r="DY296" s="168"/>
      <c r="DZ296" s="168"/>
      <c r="EA296" s="168"/>
      <c r="EB296" s="168"/>
      <c r="EC296" s="168"/>
      <c r="ED296" s="168"/>
      <c r="EE296" s="168"/>
      <c r="EF296" s="168"/>
      <c r="EG296" s="168"/>
      <c r="EH296" s="168"/>
      <c r="EI296" s="168"/>
      <c r="EJ296" s="168"/>
      <c r="EK296" s="168"/>
      <c r="EL296" s="168"/>
      <c r="EM296" s="168"/>
      <c r="EN296" s="168"/>
      <c r="EO296" s="168"/>
      <c r="EP296" s="168"/>
      <c r="EQ296" s="168"/>
      <c r="ER296" s="168"/>
      <c r="ES296" s="168"/>
      <c r="ET296" s="168"/>
      <c r="EU296" s="168"/>
      <c r="EV296" s="168"/>
      <c r="EW296" s="168"/>
      <c r="EX296" s="168"/>
      <c r="EY296" s="168"/>
      <c r="EZ296" s="168"/>
      <c r="FA296" s="168"/>
      <c r="FB296" s="168"/>
      <c r="FC296" s="168"/>
      <c r="FD296" s="168"/>
      <c r="FE296" s="168"/>
      <c r="FF296" s="168"/>
      <c r="FG296" s="168"/>
      <c r="FH296" s="168"/>
      <c r="FI296" s="168"/>
      <c r="FJ296" s="168"/>
      <c r="FK296" s="168"/>
      <c r="FL296" s="168"/>
      <c r="FM296" s="168"/>
      <c r="FN296" s="168"/>
      <c r="FO296" s="168"/>
      <c r="FP296" s="168"/>
      <c r="FQ296" s="168"/>
      <c r="FR296" s="168"/>
      <c r="FS296" s="168"/>
      <c r="FT296" s="167"/>
      <c r="FU296" s="167"/>
      <c r="FV296" s="167"/>
      <c r="FW296" s="150"/>
    </row>
    <row r="297" s="167" customFormat="true" ht="15" hidden="false" customHeight="true" outlineLevel="0" collapsed="false">
      <c r="A297" s="138" t="n">
        <f aca="false">B297*L297</f>
        <v>0</v>
      </c>
      <c r="B297" s="138"/>
      <c r="C297" s="139" t="n">
        <f aca="false">B297/K297</f>
        <v>0</v>
      </c>
      <c r="D297" s="140" t="s">
        <v>26</v>
      </c>
      <c r="E297" s="141"/>
      <c r="F297" s="160" t="n">
        <v>623000520</v>
      </c>
      <c r="G297" s="160" t="s">
        <v>929</v>
      </c>
      <c r="H297" s="141" t="s">
        <v>930</v>
      </c>
      <c r="I297" s="141" t="s">
        <v>119</v>
      </c>
      <c r="J297" s="141" t="s">
        <v>30</v>
      </c>
      <c r="K297" s="141" t="n">
        <v>20</v>
      </c>
      <c r="L297" s="141" t="n">
        <v>71</v>
      </c>
      <c r="M297" s="141"/>
      <c r="N297" s="161" t="n">
        <v>45103</v>
      </c>
      <c r="O297" s="160" t="s">
        <v>164</v>
      </c>
      <c r="P297" s="162" t="s">
        <v>931</v>
      </c>
      <c r="Q297" s="163" t="n">
        <v>16</v>
      </c>
      <c r="R297" s="163" t="s">
        <v>33</v>
      </c>
      <c r="S297" s="160" t="s">
        <v>121</v>
      </c>
      <c r="T297" s="160" t="n">
        <v>9785447179267</v>
      </c>
      <c r="U297" s="160" t="n">
        <v>623000520</v>
      </c>
      <c r="V297" s="160" t="n">
        <v>10</v>
      </c>
      <c r="W297" s="164" t="s">
        <v>35</v>
      </c>
      <c r="X297" s="165" t="s">
        <v>36</v>
      </c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  <c r="ET297" s="168"/>
      <c r="EU297" s="168"/>
      <c r="EV297" s="168"/>
      <c r="EW297" s="168"/>
      <c r="EX297" s="168"/>
      <c r="EY297" s="168"/>
      <c r="EZ297" s="168"/>
      <c r="FA297" s="168"/>
      <c r="FB297" s="168"/>
      <c r="FC297" s="168"/>
      <c r="FD297" s="168"/>
      <c r="FE297" s="168"/>
      <c r="FF297" s="168"/>
      <c r="FG297" s="168"/>
      <c r="FH297" s="168"/>
      <c r="FI297" s="168"/>
      <c r="FJ297" s="168"/>
      <c r="FK297" s="168"/>
      <c r="FL297" s="168"/>
      <c r="FM297" s="168"/>
      <c r="FN297" s="168"/>
      <c r="FO297" s="168"/>
      <c r="FP297" s="168"/>
      <c r="FQ297" s="168"/>
      <c r="FR297" s="168"/>
      <c r="FS297" s="168"/>
      <c r="FT297" s="168"/>
      <c r="FU297" s="168"/>
      <c r="FV297" s="168"/>
    </row>
    <row r="298" s="167" customFormat="true" ht="15" hidden="false" customHeight="true" outlineLevel="0" collapsed="false">
      <c r="A298" s="138" t="n">
        <f aca="false">B298*L298</f>
        <v>0</v>
      </c>
      <c r="B298" s="138"/>
      <c r="C298" s="139" t="n">
        <f aca="false">B298/K298</f>
        <v>0</v>
      </c>
      <c r="D298" s="140" t="s">
        <v>26</v>
      </c>
      <c r="E298" s="141"/>
      <c r="F298" s="160" t="n">
        <v>623000470</v>
      </c>
      <c r="G298" s="160" t="s">
        <v>932</v>
      </c>
      <c r="H298" s="141" t="s">
        <v>933</v>
      </c>
      <c r="I298" s="141" t="s">
        <v>119</v>
      </c>
      <c r="J298" s="141" t="s">
        <v>30</v>
      </c>
      <c r="K298" s="141" t="n">
        <v>20</v>
      </c>
      <c r="L298" s="141" t="n">
        <v>71</v>
      </c>
      <c r="M298" s="141"/>
      <c r="N298" s="161" t="n">
        <v>45103</v>
      </c>
      <c r="O298" s="160" t="s">
        <v>743</v>
      </c>
      <c r="P298" s="162" t="s">
        <v>934</v>
      </c>
      <c r="Q298" s="163" t="n">
        <v>16</v>
      </c>
      <c r="R298" s="163" t="s">
        <v>33</v>
      </c>
      <c r="S298" s="160" t="s">
        <v>121</v>
      </c>
      <c r="T298" s="160" t="n">
        <v>9785447179212</v>
      </c>
      <c r="U298" s="160" t="n">
        <v>623000470</v>
      </c>
      <c r="V298" s="160" t="n">
        <v>10</v>
      </c>
      <c r="W298" s="164" t="s">
        <v>35</v>
      </c>
      <c r="X298" s="165" t="s">
        <v>36</v>
      </c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  <c r="ET298" s="168"/>
      <c r="EU298" s="168"/>
      <c r="EV298" s="168"/>
      <c r="EW298" s="168"/>
      <c r="EX298" s="168"/>
      <c r="EY298" s="168"/>
      <c r="EZ298" s="168"/>
      <c r="FA298" s="168"/>
      <c r="FB298" s="168"/>
      <c r="FC298" s="168"/>
      <c r="FD298" s="168"/>
      <c r="FE298" s="168"/>
      <c r="FF298" s="168"/>
      <c r="FG298" s="168"/>
      <c r="FH298" s="168"/>
      <c r="FI298" s="168"/>
      <c r="FJ298" s="168"/>
      <c r="FK298" s="168"/>
      <c r="FL298" s="168"/>
      <c r="FM298" s="168"/>
      <c r="FN298" s="168"/>
      <c r="FO298" s="168"/>
      <c r="FP298" s="168"/>
      <c r="FQ298" s="168"/>
      <c r="FR298" s="168"/>
      <c r="FS298" s="168"/>
      <c r="FT298" s="168"/>
      <c r="FU298" s="168"/>
      <c r="FV298" s="168"/>
    </row>
    <row r="299" s="221" customFormat="true" ht="18.75" hidden="false" customHeight="true" outlineLevel="0" collapsed="false">
      <c r="A299" s="138" t="n">
        <f aca="false">B299*L299</f>
        <v>0</v>
      </c>
      <c r="B299" s="139"/>
      <c r="C299" s="139" t="n">
        <f aca="false">B299/K299</f>
        <v>0</v>
      </c>
      <c r="D299" s="140" t="s">
        <v>55</v>
      </c>
      <c r="E299" s="141" t="s">
        <v>935</v>
      </c>
      <c r="F299" s="142" t="n">
        <v>621005110</v>
      </c>
      <c r="G299" s="142" t="s">
        <v>936</v>
      </c>
      <c r="H299" s="143" t="s">
        <v>937</v>
      </c>
      <c r="I299" s="143" t="s">
        <v>119</v>
      </c>
      <c r="J299" s="143" t="s">
        <v>30</v>
      </c>
      <c r="K299" s="143" t="n">
        <v>20</v>
      </c>
      <c r="L299" s="143" t="n">
        <v>71</v>
      </c>
      <c r="M299" s="143"/>
      <c r="N299" s="144" t="n">
        <v>44460</v>
      </c>
      <c r="O299" s="142" t="s">
        <v>458</v>
      </c>
      <c r="P299" s="145" t="s">
        <v>938</v>
      </c>
      <c r="Q299" s="146" t="n">
        <v>16</v>
      </c>
      <c r="R299" s="146" t="s">
        <v>33</v>
      </c>
      <c r="S299" s="142" t="s">
        <v>121</v>
      </c>
      <c r="T299" s="142" t="n">
        <v>9785447172886</v>
      </c>
      <c r="U299" s="142" t="n">
        <v>621005110</v>
      </c>
      <c r="V299" s="142" t="n">
        <v>10</v>
      </c>
      <c r="W299" s="147" t="s">
        <v>35</v>
      </c>
      <c r="X299" s="197" t="s">
        <v>36</v>
      </c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168"/>
      <c r="AZ299" s="168"/>
      <c r="BA299" s="168"/>
      <c r="BB299" s="168"/>
      <c r="BC299" s="168"/>
      <c r="BD299" s="168"/>
      <c r="BE299" s="168"/>
      <c r="BF299" s="168"/>
      <c r="BG299" s="168"/>
      <c r="BH299" s="168"/>
      <c r="BI299" s="168"/>
      <c r="BJ299" s="168"/>
      <c r="BK299" s="168"/>
      <c r="BL299" s="168"/>
      <c r="BM299" s="168"/>
      <c r="BN299" s="168"/>
      <c r="BO299" s="168"/>
      <c r="BP299" s="168"/>
      <c r="BQ299" s="168"/>
      <c r="BR299" s="168"/>
      <c r="BS299" s="168"/>
      <c r="BT299" s="168"/>
      <c r="BU299" s="168"/>
      <c r="BV299" s="168"/>
      <c r="BW299" s="168"/>
      <c r="BX299" s="168"/>
      <c r="BY299" s="168"/>
      <c r="BZ299" s="168"/>
      <c r="CA299" s="168"/>
      <c r="CB299" s="168"/>
      <c r="CC299" s="168"/>
      <c r="CD299" s="168"/>
      <c r="CE299" s="168"/>
      <c r="CF299" s="168"/>
      <c r="CG299" s="168"/>
      <c r="CH299" s="168"/>
      <c r="CI299" s="168"/>
      <c r="CJ299" s="168"/>
      <c r="CK299" s="168"/>
      <c r="CL299" s="168"/>
      <c r="CM299" s="168"/>
      <c r="CN299" s="168"/>
      <c r="CO299" s="168"/>
      <c r="CP299" s="168"/>
      <c r="CQ299" s="168"/>
      <c r="CR299" s="168"/>
      <c r="CS299" s="168"/>
      <c r="CT299" s="168"/>
      <c r="CU299" s="168"/>
      <c r="CV299" s="168"/>
      <c r="CW299" s="168"/>
      <c r="CX299" s="168"/>
      <c r="CY299" s="168"/>
      <c r="CZ299" s="168"/>
      <c r="DA299" s="168"/>
      <c r="DB299" s="168"/>
      <c r="DC299" s="168"/>
      <c r="DD299" s="168"/>
      <c r="DE299" s="168"/>
      <c r="DF299" s="168"/>
      <c r="DG299" s="168"/>
      <c r="DH299" s="168"/>
      <c r="DI299" s="168"/>
      <c r="DJ299" s="168"/>
      <c r="DK299" s="168"/>
      <c r="DL299" s="168"/>
      <c r="DM299" s="168"/>
      <c r="DN299" s="168"/>
      <c r="DO299" s="168"/>
      <c r="DP299" s="168"/>
      <c r="DQ299" s="168"/>
      <c r="DR299" s="168"/>
      <c r="DS299" s="168"/>
      <c r="DT299" s="168"/>
      <c r="DU299" s="168"/>
      <c r="DV299" s="168"/>
      <c r="DW299" s="168"/>
      <c r="DX299" s="168"/>
      <c r="DY299" s="168"/>
      <c r="DZ299" s="168"/>
      <c r="EA299" s="168"/>
      <c r="EB299" s="168"/>
      <c r="EC299" s="168"/>
      <c r="ED299" s="168"/>
      <c r="EE299" s="168"/>
      <c r="EF299" s="168"/>
      <c r="EG299" s="168"/>
      <c r="EH299" s="168"/>
      <c r="EI299" s="168"/>
      <c r="EJ299" s="168"/>
      <c r="EK299" s="168"/>
      <c r="EL299" s="168"/>
      <c r="EM299" s="168"/>
      <c r="EN299" s="168"/>
      <c r="EO299" s="168"/>
      <c r="EP299" s="168"/>
      <c r="EQ299" s="168"/>
      <c r="ER299" s="168"/>
      <c r="ES299" s="168"/>
      <c r="ET299" s="168"/>
      <c r="EU299" s="168"/>
      <c r="EV299" s="168"/>
      <c r="EW299" s="168"/>
      <c r="EX299" s="168"/>
      <c r="EY299" s="168"/>
      <c r="EZ299" s="168"/>
      <c r="FA299" s="168"/>
      <c r="FB299" s="168"/>
      <c r="FC299" s="168"/>
      <c r="FD299" s="168"/>
      <c r="FE299" s="168"/>
      <c r="FF299" s="168"/>
      <c r="FG299" s="168"/>
      <c r="FH299" s="168"/>
      <c r="FI299" s="168"/>
      <c r="FJ299" s="168"/>
      <c r="FK299" s="168"/>
      <c r="FL299" s="168"/>
      <c r="FM299" s="168"/>
      <c r="FN299" s="168"/>
      <c r="FO299" s="168"/>
      <c r="FP299" s="168"/>
      <c r="FQ299" s="168"/>
      <c r="FR299" s="168"/>
      <c r="FS299" s="168"/>
      <c r="FT299" s="167"/>
      <c r="FU299" s="167"/>
      <c r="FV299" s="167"/>
      <c r="FW299" s="27"/>
    </row>
    <row r="300" s="205" customFormat="true" ht="15" hidden="false" customHeight="true" outlineLevel="0" collapsed="false">
      <c r="A300" s="138" t="n">
        <f aca="false">B300*L300</f>
        <v>0</v>
      </c>
      <c r="B300" s="138"/>
      <c r="C300" s="139" t="n">
        <f aca="false">B300/K300</f>
        <v>0</v>
      </c>
      <c r="D300" s="140" t="s">
        <v>26</v>
      </c>
      <c r="E300" s="141"/>
      <c r="F300" s="160" t="n">
        <v>623000490</v>
      </c>
      <c r="G300" s="160" t="s">
        <v>939</v>
      </c>
      <c r="H300" s="141" t="s">
        <v>940</v>
      </c>
      <c r="I300" s="141" t="s">
        <v>119</v>
      </c>
      <c r="J300" s="141" t="s">
        <v>30</v>
      </c>
      <c r="K300" s="141" t="n">
        <v>20</v>
      </c>
      <c r="L300" s="141" t="n">
        <v>71</v>
      </c>
      <c r="M300" s="141"/>
      <c r="N300" s="161" t="n">
        <v>45103</v>
      </c>
      <c r="O300" s="160" t="s">
        <v>178</v>
      </c>
      <c r="P300" s="162" t="s">
        <v>941</v>
      </c>
      <c r="Q300" s="163" t="n">
        <v>16</v>
      </c>
      <c r="R300" s="163" t="s">
        <v>33</v>
      </c>
      <c r="S300" s="160" t="s">
        <v>121</v>
      </c>
      <c r="T300" s="160" t="n">
        <v>9785447179236</v>
      </c>
      <c r="U300" s="160" t="n">
        <v>623000490</v>
      </c>
      <c r="V300" s="160" t="n">
        <v>10</v>
      </c>
      <c r="W300" s="164" t="s">
        <v>35</v>
      </c>
      <c r="X300" s="217" t="s">
        <v>36</v>
      </c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168"/>
      <c r="AZ300" s="168"/>
      <c r="BA300" s="168"/>
      <c r="BB300" s="168"/>
      <c r="BC300" s="168"/>
      <c r="BD300" s="168"/>
      <c r="BE300" s="168"/>
      <c r="BF300" s="168"/>
      <c r="BG300" s="168"/>
      <c r="BH300" s="168"/>
      <c r="BI300" s="168"/>
      <c r="BJ300" s="168"/>
      <c r="BK300" s="168"/>
      <c r="BL300" s="168"/>
      <c r="BM300" s="168"/>
      <c r="BN300" s="168"/>
      <c r="BO300" s="168"/>
      <c r="BP300" s="168"/>
      <c r="BQ300" s="168"/>
      <c r="BR300" s="168"/>
      <c r="BS300" s="168"/>
      <c r="BT300" s="168"/>
      <c r="BU300" s="168"/>
      <c r="BV300" s="168"/>
      <c r="BW300" s="168"/>
      <c r="BX300" s="168"/>
      <c r="BY300" s="168"/>
      <c r="BZ300" s="168"/>
      <c r="CA300" s="168"/>
      <c r="CB300" s="168"/>
      <c r="CC300" s="168"/>
      <c r="CD300" s="168"/>
      <c r="CE300" s="168"/>
      <c r="CF300" s="168"/>
      <c r="CG300" s="168"/>
      <c r="CH300" s="168"/>
      <c r="CI300" s="168"/>
      <c r="CJ300" s="168"/>
      <c r="CK300" s="168"/>
      <c r="CL300" s="168"/>
      <c r="CM300" s="168"/>
      <c r="CN300" s="168"/>
      <c r="CO300" s="168"/>
      <c r="CP300" s="168"/>
      <c r="CQ300" s="168"/>
      <c r="CR300" s="168"/>
      <c r="CS300" s="168"/>
      <c r="CT300" s="168"/>
      <c r="CU300" s="168"/>
      <c r="CV300" s="168"/>
      <c r="CW300" s="168"/>
      <c r="CX300" s="168"/>
      <c r="CY300" s="168"/>
      <c r="CZ300" s="168"/>
      <c r="DA300" s="168"/>
      <c r="DB300" s="168"/>
      <c r="DC300" s="168"/>
      <c r="DD300" s="168"/>
      <c r="DE300" s="168"/>
      <c r="DF300" s="168"/>
      <c r="DG300" s="168"/>
      <c r="DH300" s="168"/>
      <c r="DI300" s="168"/>
      <c r="DJ300" s="168"/>
      <c r="DK300" s="168"/>
      <c r="DL300" s="168"/>
      <c r="DM300" s="168"/>
      <c r="DN300" s="168"/>
      <c r="DO300" s="168"/>
      <c r="DP300" s="168"/>
      <c r="DQ300" s="168"/>
      <c r="DR300" s="168"/>
      <c r="DS300" s="168"/>
      <c r="DT300" s="168"/>
      <c r="DU300" s="168"/>
      <c r="DV300" s="168"/>
      <c r="DW300" s="168"/>
      <c r="DX300" s="168"/>
      <c r="DY300" s="168"/>
      <c r="DZ300" s="168"/>
      <c r="EA300" s="168"/>
      <c r="EB300" s="168"/>
      <c r="EC300" s="168"/>
      <c r="ED300" s="168"/>
      <c r="EE300" s="168"/>
      <c r="EF300" s="168"/>
      <c r="EG300" s="168"/>
      <c r="EH300" s="168"/>
      <c r="EI300" s="168"/>
      <c r="EJ300" s="168"/>
      <c r="EK300" s="168"/>
      <c r="EL300" s="168"/>
      <c r="EM300" s="168"/>
      <c r="EN300" s="168"/>
      <c r="EO300" s="168"/>
      <c r="EP300" s="168"/>
      <c r="EQ300" s="168"/>
      <c r="ER300" s="168"/>
      <c r="ES300" s="168"/>
      <c r="ET300" s="168"/>
      <c r="EU300" s="168"/>
      <c r="EV300" s="168"/>
      <c r="EW300" s="168"/>
      <c r="EX300" s="168"/>
      <c r="EY300" s="168"/>
      <c r="EZ300" s="168"/>
      <c r="FA300" s="168"/>
      <c r="FB300" s="168"/>
      <c r="FC300" s="168"/>
      <c r="FD300" s="168"/>
      <c r="FE300" s="168"/>
      <c r="FF300" s="168"/>
      <c r="FG300" s="168"/>
      <c r="FH300" s="168"/>
      <c r="FI300" s="168"/>
      <c r="FJ300" s="168"/>
      <c r="FK300" s="168"/>
      <c r="FL300" s="168"/>
      <c r="FM300" s="168"/>
      <c r="FN300" s="168"/>
      <c r="FO300" s="168"/>
      <c r="FP300" s="168"/>
      <c r="FQ300" s="168"/>
      <c r="FR300" s="168"/>
      <c r="FS300" s="168"/>
      <c r="FT300" s="167"/>
      <c r="FU300" s="167"/>
      <c r="FV300" s="167"/>
      <c r="FW300" s="159"/>
    </row>
    <row r="301" s="205" customFormat="true" ht="15" hidden="false" customHeight="true" outlineLevel="0" collapsed="false">
      <c r="A301" s="138" t="n">
        <f aca="false">B301*L301</f>
        <v>0</v>
      </c>
      <c r="B301" s="138"/>
      <c r="C301" s="139" t="n">
        <f aca="false">B301/K301</f>
        <v>0</v>
      </c>
      <c r="D301" s="140" t="s">
        <v>26</v>
      </c>
      <c r="E301" s="141"/>
      <c r="F301" s="160" t="n">
        <v>623000510</v>
      </c>
      <c r="G301" s="160" t="s">
        <v>942</v>
      </c>
      <c r="H301" s="141" t="s">
        <v>943</v>
      </c>
      <c r="I301" s="141" t="s">
        <v>119</v>
      </c>
      <c r="J301" s="141" t="s">
        <v>30</v>
      </c>
      <c r="K301" s="141" t="n">
        <v>20</v>
      </c>
      <c r="L301" s="141" t="n">
        <v>71</v>
      </c>
      <c r="M301" s="141"/>
      <c r="N301" s="161" t="n">
        <v>45103</v>
      </c>
      <c r="O301" s="160" t="s">
        <v>48</v>
      </c>
      <c r="P301" s="162" t="s">
        <v>944</v>
      </c>
      <c r="Q301" s="163" t="n">
        <v>16</v>
      </c>
      <c r="R301" s="163" t="s">
        <v>33</v>
      </c>
      <c r="S301" s="160" t="s">
        <v>121</v>
      </c>
      <c r="T301" s="160" t="n">
        <v>9785447179250</v>
      </c>
      <c r="U301" s="160" t="n">
        <v>623000510</v>
      </c>
      <c r="V301" s="160" t="n">
        <v>10</v>
      </c>
      <c r="W301" s="164" t="s">
        <v>35</v>
      </c>
      <c r="X301" s="165" t="s">
        <v>36</v>
      </c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168"/>
      <c r="AZ301" s="168"/>
      <c r="BA301" s="168"/>
      <c r="BB301" s="168"/>
      <c r="BC301" s="168"/>
      <c r="BD301" s="168"/>
      <c r="BE301" s="168"/>
      <c r="BF301" s="168"/>
      <c r="BG301" s="168"/>
      <c r="BH301" s="168"/>
      <c r="BI301" s="168"/>
      <c r="BJ301" s="168"/>
      <c r="BK301" s="168"/>
      <c r="BL301" s="168"/>
      <c r="BM301" s="168"/>
      <c r="BN301" s="168"/>
      <c r="BO301" s="168"/>
      <c r="BP301" s="168"/>
      <c r="BQ301" s="168"/>
      <c r="BR301" s="168"/>
      <c r="BS301" s="168"/>
      <c r="BT301" s="168"/>
      <c r="BU301" s="168"/>
      <c r="BV301" s="168"/>
      <c r="BW301" s="168"/>
      <c r="BX301" s="168"/>
      <c r="BY301" s="168"/>
      <c r="BZ301" s="168"/>
      <c r="CA301" s="168"/>
      <c r="CB301" s="168"/>
      <c r="CC301" s="168"/>
      <c r="CD301" s="168"/>
      <c r="CE301" s="168"/>
      <c r="CF301" s="168"/>
      <c r="CG301" s="168"/>
      <c r="CH301" s="168"/>
      <c r="CI301" s="168"/>
      <c r="CJ301" s="168"/>
      <c r="CK301" s="168"/>
      <c r="CL301" s="168"/>
      <c r="CM301" s="168"/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168"/>
      <c r="DU301" s="168"/>
      <c r="DV301" s="168"/>
      <c r="DW301" s="168"/>
      <c r="DX301" s="168"/>
      <c r="DY301" s="168"/>
      <c r="DZ301" s="168"/>
      <c r="EA301" s="168"/>
      <c r="EB301" s="168"/>
      <c r="EC301" s="168"/>
      <c r="ED301" s="168"/>
      <c r="EE301" s="168"/>
      <c r="EF301" s="168"/>
      <c r="EG301" s="168"/>
      <c r="EH301" s="168"/>
      <c r="EI301" s="168"/>
      <c r="EJ301" s="168"/>
      <c r="EK301" s="168"/>
      <c r="EL301" s="168"/>
      <c r="EM301" s="168"/>
      <c r="EN301" s="168"/>
      <c r="EO301" s="168"/>
      <c r="EP301" s="168"/>
      <c r="EQ301" s="168"/>
      <c r="ER301" s="168"/>
      <c r="ES301" s="168"/>
      <c r="ET301" s="168"/>
      <c r="EU301" s="168"/>
      <c r="EV301" s="168"/>
      <c r="EW301" s="168"/>
      <c r="EX301" s="168"/>
      <c r="EY301" s="168"/>
      <c r="EZ301" s="168"/>
      <c r="FA301" s="168"/>
      <c r="FB301" s="168"/>
      <c r="FC301" s="168"/>
      <c r="FD301" s="168"/>
      <c r="FE301" s="168"/>
      <c r="FF301" s="168"/>
      <c r="FG301" s="168"/>
      <c r="FH301" s="168"/>
      <c r="FI301" s="168"/>
      <c r="FJ301" s="168"/>
      <c r="FK301" s="168"/>
      <c r="FL301" s="168"/>
      <c r="FM301" s="168"/>
      <c r="FN301" s="168"/>
      <c r="FO301" s="168"/>
      <c r="FP301" s="168"/>
      <c r="FQ301" s="168"/>
      <c r="FR301" s="159"/>
      <c r="FS301" s="159"/>
      <c r="FT301" s="159"/>
      <c r="FU301" s="159"/>
      <c r="FV301" s="159"/>
      <c r="FW301" s="159"/>
    </row>
    <row r="302" s="205" customFormat="true" ht="15" hidden="false" customHeight="true" outlineLevel="0" collapsed="false">
      <c r="A302" s="138" t="n">
        <f aca="false">B302*L302</f>
        <v>0</v>
      </c>
      <c r="B302" s="138"/>
      <c r="C302" s="139" t="n">
        <f aca="false">B302/K302</f>
        <v>0</v>
      </c>
      <c r="D302" s="140" t="s">
        <v>26</v>
      </c>
      <c r="E302" s="141"/>
      <c r="F302" s="160" t="n">
        <v>623002810</v>
      </c>
      <c r="G302" s="160" t="s">
        <v>945</v>
      </c>
      <c r="H302" s="141" t="s">
        <v>946</v>
      </c>
      <c r="I302" s="141" t="s">
        <v>119</v>
      </c>
      <c r="J302" s="141" t="s">
        <v>30</v>
      </c>
      <c r="K302" s="141" t="n">
        <v>20</v>
      </c>
      <c r="L302" s="141" t="n">
        <v>71</v>
      </c>
      <c r="M302" s="141"/>
      <c r="N302" s="161" t="n">
        <v>45173</v>
      </c>
      <c r="O302" s="160" t="s">
        <v>66</v>
      </c>
      <c r="P302" s="162" t="s">
        <v>947</v>
      </c>
      <c r="Q302" s="163" t="n">
        <v>16</v>
      </c>
      <c r="R302" s="163" t="s">
        <v>33</v>
      </c>
      <c r="S302" s="160" t="s">
        <v>121</v>
      </c>
      <c r="T302" s="160" t="n">
        <v>9785447181437</v>
      </c>
      <c r="U302" s="160" t="n">
        <v>623002810</v>
      </c>
      <c r="V302" s="160" t="n">
        <v>10</v>
      </c>
      <c r="W302" s="164" t="s">
        <v>35</v>
      </c>
      <c r="X302" s="165" t="s">
        <v>36</v>
      </c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168"/>
      <c r="AZ302" s="168"/>
      <c r="BA302" s="168"/>
      <c r="BB302" s="168"/>
      <c r="BC302" s="168"/>
      <c r="BD302" s="168"/>
      <c r="BE302" s="168"/>
      <c r="BF302" s="168"/>
      <c r="BG302" s="168"/>
      <c r="BH302" s="168"/>
      <c r="BI302" s="168"/>
      <c r="BJ302" s="168"/>
      <c r="BK302" s="168"/>
      <c r="BL302" s="168"/>
      <c r="BM302" s="168"/>
      <c r="BN302" s="168"/>
      <c r="BO302" s="168"/>
      <c r="BP302" s="168"/>
      <c r="BQ302" s="168"/>
      <c r="BR302" s="168"/>
      <c r="BS302" s="168"/>
      <c r="BT302" s="168"/>
      <c r="BU302" s="168"/>
      <c r="BV302" s="168"/>
      <c r="BW302" s="168"/>
      <c r="BX302" s="168"/>
      <c r="BY302" s="168"/>
      <c r="BZ302" s="168"/>
      <c r="CA302" s="168"/>
      <c r="CB302" s="168"/>
      <c r="CC302" s="168"/>
      <c r="CD302" s="168"/>
      <c r="CE302" s="168"/>
      <c r="CF302" s="168"/>
      <c r="CG302" s="168"/>
      <c r="CH302" s="168"/>
      <c r="CI302" s="168"/>
      <c r="CJ302" s="168"/>
      <c r="CK302" s="168"/>
      <c r="CL302" s="168"/>
      <c r="CM302" s="168"/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168"/>
      <c r="DU302" s="168"/>
      <c r="DV302" s="168"/>
      <c r="DW302" s="168"/>
      <c r="DX302" s="168"/>
      <c r="DY302" s="168"/>
      <c r="DZ302" s="168"/>
      <c r="EA302" s="168"/>
      <c r="EB302" s="168"/>
      <c r="EC302" s="168"/>
      <c r="ED302" s="168"/>
      <c r="EE302" s="168"/>
      <c r="EF302" s="168"/>
      <c r="EG302" s="168"/>
      <c r="EH302" s="168"/>
      <c r="EI302" s="168"/>
      <c r="EJ302" s="168"/>
      <c r="EK302" s="168"/>
      <c r="EL302" s="168"/>
      <c r="EM302" s="168"/>
      <c r="EN302" s="168"/>
      <c r="EO302" s="168"/>
      <c r="EP302" s="168"/>
      <c r="EQ302" s="168"/>
      <c r="ER302" s="168"/>
      <c r="ES302" s="168"/>
      <c r="ET302" s="168"/>
      <c r="EU302" s="168"/>
      <c r="EV302" s="168"/>
      <c r="EW302" s="168"/>
      <c r="EX302" s="168"/>
      <c r="EY302" s="168"/>
      <c r="EZ302" s="168"/>
      <c r="FA302" s="168"/>
      <c r="FB302" s="168"/>
      <c r="FC302" s="168"/>
      <c r="FD302" s="168"/>
      <c r="FE302" s="168"/>
      <c r="FF302" s="168"/>
      <c r="FG302" s="168"/>
      <c r="FH302" s="168"/>
      <c r="FI302" s="168"/>
      <c r="FJ302" s="168"/>
      <c r="FK302" s="168"/>
      <c r="FL302" s="168"/>
      <c r="FM302" s="168"/>
      <c r="FN302" s="168"/>
      <c r="FO302" s="168"/>
      <c r="FP302" s="168"/>
      <c r="FQ302" s="168"/>
      <c r="FR302" s="159"/>
      <c r="FS302" s="159"/>
      <c r="FT302" s="159"/>
      <c r="FU302" s="159"/>
      <c r="FV302" s="159"/>
      <c r="FW302" s="159"/>
    </row>
    <row r="303" s="167" customFormat="true" ht="15" hidden="false" customHeight="true" outlineLevel="0" collapsed="false">
      <c r="A303" s="138" t="n">
        <f aca="false">B303*L303</f>
        <v>0</v>
      </c>
      <c r="B303" s="138"/>
      <c r="C303" s="139" t="n">
        <f aca="false">B303/K303</f>
        <v>0</v>
      </c>
      <c r="D303" s="140" t="s">
        <v>26</v>
      </c>
      <c r="E303" s="141"/>
      <c r="F303" s="160" t="n">
        <v>623002800</v>
      </c>
      <c r="G303" s="160" t="s">
        <v>948</v>
      </c>
      <c r="H303" s="141" t="s">
        <v>949</v>
      </c>
      <c r="I303" s="141" t="s">
        <v>119</v>
      </c>
      <c r="J303" s="141" t="s">
        <v>30</v>
      </c>
      <c r="K303" s="141" t="n">
        <v>20</v>
      </c>
      <c r="L303" s="141" t="n">
        <v>71</v>
      </c>
      <c r="M303" s="141"/>
      <c r="N303" s="161" t="n">
        <v>45173</v>
      </c>
      <c r="O303" s="160" t="s">
        <v>156</v>
      </c>
      <c r="P303" s="162" t="s">
        <v>950</v>
      </c>
      <c r="Q303" s="163" t="n">
        <v>16</v>
      </c>
      <c r="R303" s="163" t="s">
        <v>33</v>
      </c>
      <c r="S303" s="160" t="s">
        <v>121</v>
      </c>
      <c r="T303" s="160" t="n">
        <v>9785447181420</v>
      </c>
      <c r="U303" s="160" t="n">
        <v>623002800</v>
      </c>
      <c r="V303" s="160" t="n">
        <v>10</v>
      </c>
      <c r="W303" s="164" t="s">
        <v>35</v>
      </c>
      <c r="X303" s="165" t="s">
        <v>36</v>
      </c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168"/>
      <c r="AZ303" s="168"/>
      <c r="BA303" s="168"/>
      <c r="BB303" s="168"/>
      <c r="BC303" s="168"/>
      <c r="BD303" s="168"/>
      <c r="BE303" s="168"/>
      <c r="BF303" s="168"/>
      <c r="BG303" s="168"/>
      <c r="BH303" s="168"/>
      <c r="BI303" s="168"/>
      <c r="BJ303" s="168"/>
      <c r="BK303" s="168"/>
      <c r="BL303" s="168"/>
      <c r="BM303" s="168"/>
      <c r="BN303" s="168"/>
      <c r="BO303" s="168"/>
      <c r="BP303" s="168"/>
      <c r="BQ303" s="168"/>
      <c r="BR303" s="168"/>
      <c r="BS303" s="168"/>
      <c r="BT303" s="168"/>
      <c r="BU303" s="168"/>
      <c r="BV303" s="168"/>
      <c r="BW303" s="168"/>
      <c r="BX303" s="168"/>
      <c r="BY303" s="168"/>
      <c r="BZ303" s="168"/>
      <c r="CA303" s="168"/>
      <c r="CB303" s="168"/>
      <c r="CC303" s="168"/>
      <c r="CD303" s="168"/>
      <c r="CE303" s="168"/>
      <c r="CF303" s="168"/>
      <c r="CG303" s="168"/>
      <c r="CH303" s="168"/>
      <c r="CI303" s="168"/>
      <c r="CJ303" s="168"/>
      <c r="CK303" s="168"/>
      <c r="CL303" s="168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168"/>
      <c r="DU303" s="168"/>
      <c r="DV303" s="168"/>
      <c r="DW303" s="168"/>
      <c r="DX303" s="168"/>
      <c r="DY303" s="168"/>
      <c r="DZ303" s="168"/>
      <c r="EA303" s="168"/>
      <c r="EB303" s="168"/>
      <c r="EC303" s="168"/>
      <c r="ED303" s="168"/>
      <c r="EE303" s="168"/>
      <c r="EF303" s="168"/>
      <c r="EG303" s="168"/>
      <c r="EH303" s="168"/>
      <c r="EI303" s="168"/>
      <c r="EJ303" s="168"/>
      <c r="EK303" s="168"/>
      <c r="EL303" s="168"/>
      <c r="EM303" s="168"/>
      <c r="EN303" s="168"/>
      <c r="EO303" s="168"/>
      <c r="EP303" s="168"/>
      <c r="EQ303" s="168"/>
      <c r="ER303" s="168"/>
      <c r="ES303" s="168"/>
      <c r="ET303" s="168"/>
      <c r="EU303" s="168"/>
      <c r="EV303" s="168"/>
      <c r="EW303" s="168"/>
      <c r="EX303" s="168"/>
      <c r="EY303" s="168"/>
      <c r="EZ303" s="168"/>
      <c r="FA303" s="168"/>
      <c r="FB303" s="168"/>
      <c r="FC303" s="168"/>
      <c r="FD303" s="168"/>
      <c r="FE303" s="168"/>
      <c r="FF303" s="168"/>
      <c r="FG303" s="168"/>
      <c r="FH303" s="168"/>
      <c r="FI303" s="168"/>
      <c r="FJ303" s="168"/>
      <c r="FK303" s="168"/>
      <c r="FL303" s="168"/>
      <c r="FM303" s="168"/>
      <c r="FN303" s="168"/>
      <c r="FO303" s="168"/>
      <c r="FP303" s="168"/>
      <c r="FQ303" s="168"/>
      <c r="FR303" s="159"/>
      <c r="FS303" s="159"/>
      <c r="FT303" s="159"/>
      <c r="FU303" s="159"/>
      <c r="FV303" s="159"/>
      <c r="FW303" s="159"/>
    </row>
    <row r="304" s="167" customFormat="true" ht="15" hidden="false" customHeight="true" outlineLevel="0" collapsed="false">
      <c r="A304" s="138" t="n">
        <f aca="false">B304*L304</f>
        <v>0</v>
      </c>
      <c r="B304" s="138"/>
      <c r="C304" s="139" t="n">
        <f aca="false">B304/K304</f>
        <v>0</v>
      </c>
      <c r="D304" s="140" t="s">
        <v>26</v>
      </c>
      <c r="E304" s="141"/>
      <c r="F304" s="160" t="n">
        <v>623002830</v>
      </c>
      <c r="G304" s="160" t="s">
        <v>951</v>
      </c>
      <c r="H304" s="141" t="s">
        <v>952</v>
      </c>
      <c r="I304" s="141" t="s">
        <v>119</v>
      </c>
      <c r="J304" s="141" t="s">
        <v>30</v>
      </c>
      <c r="K304" s="141" t="n">
        <v>20</v>
      </c>
      <c r="L304" s="141" t="n">
        <v>71</v>
      </c>
      <c r="M304" s="141"/>
      <c r="N304" s="161" t="n">
        <v>45265</v>
      </c>
      <c r="O304" s="160" t="s">
        <v>217</v>
      </c>
      <c r="P304" s="162" t="s">
        <v>953</v>
      </c>
      <c r="Q304" s="163" t="n">
        <v>16</v>
      </c>
      <c r="R304" s="163" t="s">
        <v>33</v>
      </c>
      <c r="S304" s="160" t="s">
        <v>121</v>
      </c>
      <c r="T304" s="160" t="n">
        <v>9785447181451</v>
      </c>
      <c r="U304" s="160" t="n">
        <v>623002830</v>
      </c>
      <c r="V304" s="160" t="n">
        <v>10</v>
      </c>
      <c r="W304" s="164" t="s">
        <v>35</v>
      </c>
      <c r="X304" s="165" t="s">
        <v>36</v>
      </c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168"/>
      <c r="AZ304" s="168"/>
      <c r="BA304" s="168"/>
      <c r="BB304" s="168"/>
      <c r="BC304" s="168"/>
      <c r="BD304" s="168"/>
      <c r="BE304" s="168"/>
      <c r="BF304" s="168"/>
      <c r="BG304" s="168"/>
      <c r="BH304" s="168"/>
      <c r="BI304" s="168"/>
      <c r="BJ304" s="168"/>
      <c r="BK304" s="168"/>
      <c r="BL304" s="168"/>
      <c r="BM304" s="168"/>
      <c r="BN304" s="168"/>
      <c r="BO304" s="168"/>
      <c r="BP304" s="168"/>
      <c r="BQ304" s="168"/>
      <c r="BR304" s="168"/>
      <c r="BS304" s="168"/>
      <c r="BT304" s="168"/>
      <c r="BU304" s="168"/>
      <c r="BV304" s="168"/>
      <c r="BW304" s="168"/>
      <c r="BX304" s="168"/>
      <c r="BY304" s="168"/>
      <c r="BZ304" s="168"/>
      <c r="CA304" s="168"/>
      <c r="CB304" s="168"/>
      <c r="CC304" s="168"/>
      <c r="CD304" s="168"/>
      <c r="CE304" s="168"/>
      <c r="CF304" s="168"/>
      <c r="CG304" s="168"/>
      <c r="CH304" s="168"/>
      <c r="CI304" s="168"/>
      <c r="CJ304" s="168"/>
      <c r="CK304" s="168"/>
      <c r="CL304" s="168"/>
      <c r="CM304" s="168"/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168"/>
      <c r="DU304" s="168"/>
      <c r="DV304" s="168"/>
      <c r="DW304" s="168"/>
      <c r="DX304" s="168"/>
      <c r="DY304" s="168"/>
      <c r="DZ304" s="168"/>
      <c r="EA304" s="168"/>
      <c r="EB304" s="168"/>
      <c r="EC304" s="168"/>
      <c r="ED304" s="168"/>
      <c r="EE304" s="168"/>
      <c r="EF304" s="168"/>
      <c r="EG304" s="168"/>
      <c r="EH304" s="168"/>
      <c r="EI304" s="168"/>
      <c r="EJ304" s="168"/>
      <c r="EK304" s="168"/>
      <c r="EL304" s="168"/>
      <c r="EM304" s="168"/>
      <c r="EN304" s="168"/>
      <c r="EO304" s="168"/>
      <c r="EP304" s="168"/>
      <c r="EQ304" s="168"/>
      <c r="ER304" s="168"/>
      <c r="ES304" s="168"/>
      <c r="ET304" s="168"/>
      <c r="EU304" s="168"/>
      <c r="EV304" s="168"/>
      <c r="EW304" s="168"/>
      <c r="EX304" s="168"/>
      <c r="EY304" s="168"/>
      <c r="EZ304" s="168"/>
      <c r="FA304" s="168"/>
      <c r="FB304" s="168"/>
      <c r="FC304" s="168"/>
      <c r="FD304" s="168"/>
      <c r="FE304" s="168"/>
      <c r="FF304" s="168"/>
      <c r="FG304" s="168"/>
      <c r="FH304" s="168"/>
      <c r="FI304" s="168"/>
      <c r="FJ304" s="168"/>
      <c r="FK304" s="168"/>
      <c r="FL304" s="168"/>
      <c r="FM304" s="168"/>
      <c r="FN304" s="168"/>
      <c r="FO304" s="168"/>
      <c r="FP304" s="168"/>
      <c r="FQ304" s="168"/>
      <c r="FR304" s="159"/>
      <c r="FS304" s="159"/>
      <c r="FT304" s="159"/>
      <c r="FU304" s="159"/>
      <c r="FV304" s="159"/>
      <c r="FW304" s="159"/>
    </row>
    <row r="305" s="167" customFormat="true" ht="15" hidden="false" customHeight="true" outlineLevel="0" collapsed="false">
      <c r="A305" s="138" t="n">
        <f aca="false">B305*L305</f>
        <v>0</v>
      </c>
      <c r="B305" s="138"/>
      <c r="C305" s="139" t="n">
        <f aca="false">B305/K305</f>
        <v>0</v>
      </c>
      <c r="D305" s="140" t="s">
        <v>26</v>
      </c>
      <c r="E305" s="141"/>
      <c r="F305" s="160" t="n">
        <v>623000450</v>
      </c>
      <c r="G305" s="160" t="s">
        <v>954</v>
      </c>
      <c r="H305" s="141" t="s">
        <v>955</v>
      </c>
      <c r="I305" s="141" t="s">
        <v>119</v>
      </c>
      <c r="J305" s="141" t="s">
        <v>30</v>
      </c>
      <c r="K305" s="141" t="n">
        <v>20</v>
      </c>
      <c r="L305" s="141" t="n">
        <v>71</v>
      </c>
      <c r="M305" s="141"/>
      <c r="N305" s="161" t="n">
        <v>45103</v>
      </c>
      <c r="O305" s="160" t="s">
        <v>31</v>
      </c>
      <c r="P305" s="162" t="s">
        <v>956</v>
      </c>
      <c r="Q305" s="163" t="n">
        <v>16</v>
      </c>
      <c r="R305" s="163" t="s">
        <v>33</v>
      </c>
      <c r="S305" s="160" t="s">
        <v>121</v>
      </c>
      <c r="T305" s="160" t="n">
        <v>9785447179199</v>
      </c>
      <c r="U305" s="160" t="n">
        <v>623000450</v>
      </c>
      <c r="V305" s="160" t="n">
        <v>10</v>
      </c>
      <c r="W305" s="164" t="s">
        <v>35</v>
      </c>
      <c r="X305" s="217" t="s">
        <v>36</v>
      </c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168"/>
      <c r="AZ305" s="168"/>
      <c r="BA305" s="168"/>
      <c r="BB305" s="168"/>
      <c r="BC305" s="168"/>
      <c r="BD305" s="168"/>
      <c r="BE305" s="168"/>
      <c r="BF305" s="168"/>
      <c r="BG305" s="168"/>
      <c r="BH305" s="168"/>
      <c r="BI305" s="168"/>
      <c r="BJ305" s="168"/>
      <c r="BK305" s="168"/>
      <c r="BL305" s="168"/>
      <c r="BM305" s="168"/>
      <c r="BN305" s="168"/>
      <c r="BO305" s="168"/>
      <c r="BP305" s="168"/>
      <c r="BQ305" s="168"/>
      <c r="BR305" s="168"/>
      <c r="BS305" s="168"/>
      <c r="BT305" s="168"/>
      <c r="BU305" s="168"/>
      <c r="BV305" s="168"/>
      <c r="BW305" s="168"/>
      <c r="BX305" s="168"/>
      <c r="BY305" s="168"/>
      <c r="BZ305" s="168"/>
      <c r="CA305" s="168"/>
      <c r="CB305" s="168"/>
      <c r="CC305" s="168"/>
      <c r="CD305" s="168"/>
      <c r="CE305" s="168"/>
      <c r="CF305" s="168"/>
      <c r="CG305" s="168"/>
      <c r="CH305" s="168"/>
      <c r="CI305" s="168"/>
      <c r="CJ305" s="168"/>
      <c r="CK305" s="168"/>
      <c r="CL305" s="168"/>
      <c r="CM305" s="168"/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168"/>
      <c r="DU305" s="168"/>
      <c r="DV305" s="168"/>
      <c r="DW305" s="168"/>
      <c r="DX305" s="168"/>
      <c r="DY305" s="168"/>
      <c r="DZ305" s="168"/>
      <c r="EA305" s="168"/>
      <c r="EB305" s="168"/>
      <c r="EC305" s="168"/>
      <c r="ED305" s="168"/>
      <c r="EE305" s="168"/>
      <c r="EF305" s="168"/>
      <c r="EG305" s="168"/>
      <c r="EH305" s="168"/>
      <c r="EI305" s="168"/>
      <c r="EJ305" s="168"/>
      <c r="EK305" s="168"/>
      <c r="EL305" s="168"/>
      <c r="EM305" s="168"/>
      <c r="EN305" s="168"/>
      <c r="EO305" s="168"/>
      <c r="EP305" s="168"/>
      <c r="EQ305" s="168"/>
      <c r="ER305" s="168"/>
      <c r="ES305" s="168"/>
      <c r="ET305" s="168"/>
      <c r="EU305" s="168"/>
      <c r="EV305" s="168"/>
      <c r="EW305" s="168"/>
      <c r="EX305" s="168"/>
      <c r="EY305" s="168"/>
      <c r="EZ305" s="168"/>
      <c r="FA305" s="168"/>
      <c r="FB305" s="168"/>
      <c r="FC305" s="168"/>
      <c r="FD305" s="168"/>
      <c r="FE305" s="168"/>
      <c r="FF305" s="168"/>
      <c r="FG305" s="168"/>
      <c r="FH305" s="168"/>
      <c r="FI305" s="168"/>
      <c r="FJ305" s="168"/>
      <c r="FK305" s="168"/>
      <c r="FL305" s="168"/>
      <c r="FM305" s="168"/>
      <c r="FN305" s="168"/>
      <c r="FO305" s="168"/>
      <c r="FP305" s="168"/>
      <c r="FQ305" s="168"/>
      <c r="FR305" s="159"/>
      <c r="FS305" s="159"/>
      <c r="FT305" s="159"/>
      <c r="FU305" s="159"/>
      <c r="FV305" s="159"/>
      <c r="FW305" s="158"/>
    </row>
    <row r="306" s="167" customFormat="true" ht="15" hidden="false" customHeight="true" outlineLevel="0" collapsed="false">
      <c r="A306" s="138" t="n">
        <f aca="false">B306*L306</f>
        <v>0</v>
      </c>
      <c r="B306" s="138"/>
      <c r="C306" s="139" t="n">
        <f aca="false">B306/K306</f>
        <v>0</v>
      </c>
      <c r="D306" s="140" t="s">
        <v>26</v>
      </c>
      <c r="E306" s="141"/>
      <c r="F306" s="160" t="n">
        <v>623000910</v>
      </c>
      <c r="G306" s="160" t="s">
        <v>957</v>
      </c>
      <c r="H306" s="141" t="s">
        <v>958</v>
      </c>
      <c r="I306" s="141" t="s">
        <v>119</v>
      </c>
      <c r="J306" s="141" t="s">
        <v>30</v>
      </c>
      <c r="K306" s="141" t="n">
        <v>20</v>
      </c>
      <c r="L306" s="141" t="n">
        <v>71</v>
      </c>
      <c r="M306" s="141"/>
      <c r="N306" s="161" t="n">
        <v>45265</v>
      </c>
      <c r="O306" s="210" t="s">
        <v>317</v>
      </c>
      <c r="P306" s="162" t="s">
        <v>959</v>
      </c>
      <c r="Q306" s="163" t="n">
        <v>16</v>
      </c>
      <c r="R306" s="163" t="s">
        <v>33</v>
      </c>
      <c r="S306" s="160" t="s">
        <v>121</v>
      </c>
      <c r="T306" s="160" t="n">
        <v>9785447178215</v>
      </c>
      <c r="U306" s="160" t="n">
        <v>623000910</v>
      </c>
      <c r="V306" s="160" t="n">
        <v>10</v>
      </c>
      <c r="W306" s="164" t="s">
        <v>35</v>
      </c>
      <c r="X306" s="165" t="s">
        <v>36</v>
      </c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168"/>
      <c r="AZ306" s="168"/>
      <c r="BA306" s="168"/>
      <c r="BB306" s="168"/>
      <c r="BC306" s="168"/>
      <c r="BD306" s="168"/>
      <c r="BE306" s="168"/>
      <c r="BF306" s="168"/>
      <c r="BG306" s="168"/>
      <c r="BH306" s="168"/>
      <c r="BI306" s="168"/>
      <c r="BJ306" s="168"/>
      <c r="BK306" s="168"/>
      <c r="BL306" s="168"/>
      <c r="BM306" s="168"/>
      <c r="BN306" s="168"/>
      <c r="BO306" s="168"/>
      <c r="BP306" s="168"/>
      <c r="BQ306" s="168"/>
      <c r="BR306" s="168"/>
      <c r="BS306" s="168"/>
      <c r="BT306" s="168"/>
      <c r="BU306" s="168"/>
      <c r="BV306" s="168"/>
      <c r="BW306" s="168"/>
      <c r="BX306" s="168"/>
      <c r="BY306" s="168"/>
      <c r="BZ306" s="168"/>
      <c r="CA306" s="168"/>
      <c r="CB306" s="168"/>
      <c r="CC306" s="168"/>
      <c r="CD306" s="168"/>
      <c r="CE306" s="168"/>
      <c r="CF306" s="168"/>
      <c r="CG306" s="168"/>
      <c r="CH306" s="168"/>
      <c r="CI306" s="168"/>
      <c r="CJ306" s="168"/>
      <c r="CK306" s="168"/>
      <c r="CL306" s="168"/>
      <c r="CM306" s="168"/>
      <c r="CN306" s="168"/>
      <c r="CO306" s="168"/>
      <c r="CP306" s="168"/>
      <c r="CQ306" s="168"/>
      <c r="CR306" s="168"/>
      <c r="CS306" s="168"/>
      <c r="CT306" s="168"/>
      <c r="CU306" s="168"/>
      <c r="CV306" s="168"/>
      <c r="CW306" s="168"/>
      <c r="CX306" s="168"/>
      <c r="CY306" s="168"/>
      <c r="CZ306" s="168"/>
      <c r="DA306" s="168"/>
      <c r="DB306" s="168"/>
      <c r="DC306" s="168"/>
      <c r="DD306" s="168"/>
      <c r="DE306" s="168"/>
      <c r="DF306" s="168"/>
      <c r="DG306" s="168"/>
      <c r="DH306" s="168"/>
      <c r="DI306" s="168"/>
      <c r="DJ306" s="168"/>
      <c r="DK306" s="168"/>
      <c r="DL306" s="168"/>
      <c r="DM306" s="168"/>
      <c r="DN306" s="168"/>
      <c r="DO306" s="168"/>
      <c r="DP306" s="168"/>
      <c r="DQ306" s="168"/>
      <c r="DR306" s="168"/>
      <c r="DS306" s="168"/>
      <c r="DT306" s="168"/>
      <c r="DU306" s="168"/>
      <c r="DV306" s="168"/>
      <c r="DW306" s="168"/>
      <c r="DX306" s="168"/>
      <c r="DY306" s="168"/>
      <c r="DZ306" s="168"/>
      <c r="EA306" s="168"/>
      <c r="EB306" s="168"/>
      <c r="EC306" s="168"/>
      <c r="ED306" s="168"/>
      <c r="EE306" s="168"/>
      <c r="EF306" s="168"/>
      <c r="EG306" s="168"/>
      <c r="EH306" s="168"/>
      <c r="EI306" s="168"/>
      <c r="EJ306" s="168"/>
      <c r="EK306" s="168"/>
      <c r="EL306" s="168"/>
      <c r="EM306" s="168"/>
      <c r="EN306" s="168"/>
      <c r="EO306" s="168"/>
      <c r="EP306" s="168"/>
      <c r="EQ306" s="168"/>
      <c r="ER306" s="168"/>
      <c r="ES306" s="168"/>
      <c r="ET306" s="168"/>
      <c r="EU306" s="168"/>
      <c r="EV306" s="168"/>
      <c r="EW306" s="168"/>
      <c r="EX306" s="168"/>
      <c r="EY306" s="168"/>
      <c r="EZ306" s="168"/>
      <c r="FA306" s="168"/>
      <c r="FB306" s="168"/>
      <c r="FC306" s="168"/>
      <c r="FD306" s="168"/>
      <c r="FE306" s="168"/>
      <c r="FF306" s="168"/>
      <c r="FG306" s="168"/>
      <c r="FH306" s="168"/>
      <c r="FI306" s="168"/>
      <c r="FJ306" s="168"/>
      <c r="FK306" s="168"/>
      <c r="FL306" s="168"/>
      <c r="FM306" s="168"/>
      <c r="FN306" s="168"/>
      <c r="FO306" s="168"/>
      <c r="FP306" s="168"/>
      <c r="FQ306" s="168"/>
      <c r="FR306" s="159"/>
      <c r="FS306" s="159"/>
      <c r="FT306" s="159"/>
      <c r="FU306" s="159"/>
      <c r="FV306" s="159"/>
      <c r="FW306" s="159"/>
    </row>
    <row r="307" s="167" customFormat="true" ht="15" hidden="false" customHeight="true" outlineLevel="0" collapsed="false">
      <c r="A307" s="138" t="n">
        <f aca="false">B307*L307</f>
        <v>0</v>
      </c>
      <c r="B307" s="138"/>
      <c r="C307" s="139" t="n">
        <f aca="false">B307/K307</f>
        <v>0</v>
      </c>
      <c r="D307" s="140" t="s">
        <v>26</v>
      </c>
      <c r="E307" s="141"/>
      <c r="F307" s="160" t="n">
        <v>623000500</v>
      </c>
      <c r="G307" s="160" t="s">
        <v>960</v>
      </c>
      <c r="H307" s="141" t="s">
        <v>961</v>
      </c>
      <c r="I307" s="141" t="s">
        <v>119</v>
      </c>
      <c r="J307" s="141" t="s">
        <v>30</v>
      </c>
      <c r="K307" s="141" t="n">
        <v>20</v>
      </c>
      <c r="L307" s="141" t="n">
        <v>71</v>
      </c>
      <c r="M307" s="141"/>
      <c r="N307" s="161" t="n">
        <v>45103</v>
      </c>
      <c r="O307" s="160" t="s">
        <v>747</v>
      </c>
      <c r="P307" s="162" t="s">
        <v>962</v>
      </c>
      <c r="Q307" s="163" t="n">
        <v>16</v>
      </c>
      <c r="R307" s="163" t="s">
        <v>33</v>
      </c>
      <c r="S307" s="160" t="s">
        <v>121</v>
      </c>
      <c r="T307" s="160" t="n">
        <v>9785447179243</v>
      </c>
      <c r="U307" s="160" t="n">
        <v>623000500</v>
      </c>
      <c r="V307" s="160" t="n">
        <v>10</v>
      </c>
      <c r="W307" s="164" t="s">
        <v>35</v>
      </c>
      <c r="X307" s="165" t="s">
        <v>36</v>
      </c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168"/>
      <c r="AZ307" s="168"/>
      <c r="BA307" s="168"/>
      <c r="BB307" s="168"/>
      <c r="BC307" s="168"/>
      <c r="BD307" s="168"/>
      <c r="BE307" s="168"/>
      <c r="BF307" s="168"/>
      <c r="BG307" s="168"/>
      <c r="BH307" s="168"/>
      <c r="BI307" s="168"/>
      <c r="BJ307" s="168"/>
      <c r="BK307" s="168"/>
      <c r="BL307" s="168"/>
      <c r="BM307" s="168"/>
      <c r="BN307" s="168"/>
      <c r="BO307" s="168"/>
      <c r="BP307" s="168"/>
      <c r="BQ307" s="168"/>
      <c r="BR307" s="168"/>
      <c r="BS307" s="168"/>
      <c r="BT307" s="168"/>
      <c r="BU307" s="168"/>
      <c r="BV307" s="168"/>
      <c r="BW307" s="168"/>
      <c r="BX307" s="168"/>
      <c r="BY307" s="168"/>
      <c r="BZ307" s="168"/>
      <c r="CA307" s="168"/>
      <c r="CB307" s="168"/>
      <c r="CC307" s="168"/>
      <c r="CD307" s="168"/>
      <c r="CE307" s="168"/>
      <c r="CF307" s="168"/>
      <c r="CG307" s="168"/>
      <c r="CH307" s="168"/>
      <c r="CI307" s="168"/>
      <c r="CJ307" s="168"/>
      <c r="CK307" s="168"/>
      <c r="CL307" s="168"/>
      <c r="CM307" s="168"/>
      <c r="CN307" s="168"/>
      <c r="CO307" s="168"/>
      <c r="CP307" s="168"/>
      <c r="CQ307" s="168"/>
      <c r="CR307" s="168"/>
      <c r="CS307" s="168"/>
      <c r="CT307" s="168"/>
      <c r="CU307" s="168"/>
      <c r="CV307" s="168"/>
      <c r="CW307" s="168"/>
      <c r="CX307" s="168"/>
      <c r="CY307" s="168"/>
      <c r="CZ307" s="168"/>
      <c r="DA307" s="168"/>
      <c r="DB307" s="168"/>
      <c r="DC307" s="168"/>
      <c r="DD307" s="168"/>
      <c r="DE307" s="168"/>
      <c r="DF307" s="168"/>
      <c r="DG307" s="168"/>
      <c r="DH307" s="168"/>
      <c r="DI307" s="168"/>
      <c r="DJ307" s="168"/>
      <c r="DK307" s="168"/>
      <c r="DL307" s="168"/>
      <c r="DM307" s="168"/>
      <c r="DN307" s="168"/>
      <c r="DO307" s="168"/>
      <c r="DP307" s="168"/>
      <c r="DQ307" s="168"/>
      <c r="DR307" s="168"/>
      <c r="DS307" s="168"/>
      <c r="DT307" s="168"/>
      <c r="DU307" s="168"/>
      <c r="DV307" s="168"/>
      <c r="DW307" s="168"/>
      <c r="DX307" s="168"/>
      <c r="DY307" s="168"/>
      <c r="DZ307" s="168"/>
      <c r="EA307" s="168"/>
      <c r="EB307" s="168"/>
      <c r="EC307" s="168"/>
      <c r="ED307" s="168"/>
      <c r="EE307" s="168"/>
      <c r="EF307" s="168"/>
      <c r="EG307" s="168"/>
      <c r="EH307" s="168"/>
      <c r="EI307" s="168"/>
      <c r="EJ307" s="168"/>
      <c r="EK307" s="168"/>
      <c r="EL307" s="168"/>
      <c r="EM307" s="168"/>
      <c r="EN307" s="168"/>
      <c r="EO307" s="168"/>
      <c r="EP307" s="168"/>
      <c r="EQ307" s="168"/>
      <c r="ER307" s="168"/>
      <c r="ES307" s="168"/>
      <c r="ET307" s="168"/>
      <c r="EU307" s="168"/>
      <c r="EV307" s="168"/>
      <c r="EW307" s="168"/>
      <c r="EX307" s="168"/>
      <c r="EY307" s="168"/>
      <c r="EZ307" s="168"/>
      <c r="FA307" s="168"/>
      <c r="FB307" s="168"/>
      <c r="FC307" s="168"/>
      <c r="FD307" s="168"/>
      <c r="FE307" s="168"/>
      <c r="FF307" s="168"/>
      <c r="FG307" s="168"/>
      <c r="FH307" s="168"/>
      <c r="FI307" s="168"/>
      <c r="FJ307" s="168"/>
      <c r="FK307" s="168"/>
      <c r="FL307" s="168"/>
      <c r="FM307" s="168"/>
      <c r="FN307" s="168"/>
      <c r="FO307" s="168"/>
      <c r="FP307" s="168"/>
      <c r="FQ307" s="168"/>
      <c r="FR307" s="159"/>
      <c r="FS307" s="159"/>
      <c r="FT307" s="159"/>
      <c r="FU307" s="159"/>
      <c r="FV307" s="159"/>
      <c r="FW307" s="159"/>
    </row>
    <row r="308" s="167" customFormat="true" ht="15" hidden="false" customHeight="true" outlineLevel="0" collapsed="false">
      <c r="A308" s="138" t="n">
        <f aca="false">B308*L308</f>
        <v>0</v>
      </c>
      <c r="B308" s="138"/>
      <c r="C308" s="139" t="n">
        <f aca="false">B308/K308</f>
        <v>0</v>
      </c>
      <c r="D308" s="140" t="s">
        <v>26</v>
      </c>
      <c r="E308" s="141"/>
      <c r="F308" s="160" t="n">
        <v>623000460</v>
      </c>
      <c r="G308" s="160" t="s">
        <v>963</v>
      </c>
      <c r="H308" s="141" t="s">
        <v>964</v>
      </c>
      <c r="I308" s="141" t="s">
        <v>119</v>
      </c>
      <c r="J308" s="141" t="s">
        <v>30</v>
      </c>
      <c r="K308" s="141" t="n">
        <v>20</v>
      </c>
      <c r="L308" s="141" t="n">
        <v>71</v>
      </c>
      <c r="M308" s="141"/>
      <c r="N308" s="161" t="n">
        <v>45103</v>
      </c>
      <c r="O308" s="160" t="s">
        <v>43</v>
      </c>
      <c r="P308" s="162" t="s">
        <v>965</v>
      </c>
      <c r="Q308" s="163" t="n">
        <v>16</v>
      </c>
      <c r="R308" s="163" t="s">
        <v>33</v>
      </c>
      <c r="S308" s="160" t="s">
        <v>121</v>
      </c>
      <c r="T308" s="160" t="n">
        <v>9785447179205</v>
      </c>
      <c r="U308" s="160" t="n">
        <v>623000460</v>
      </c>
      <c r="V308" s="160" t="n">
        <v>10</v>
      </c>
      <c r="W308" s="164" t="s">
        <v>35</v>
      </c>
      <c r="X308" s="165" t="s">
        <v>36</v>
      </c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168"/>
      <c r="AZ308" s="168"/>
      <c r="BA308" s="168"/>
      <c r="BB308" s="168"/>
      <c r="BC308" s="168"/>
      <c r="BD308" s="168"/>
      <c r="BE308" s="168"/>
      <c r="BF308" s="168"/>
      <c r="BG308" s="168"/>
      <c r="BH308" s="168"/>
      <c r="BI308" s="168"/>
      <c r="BJ308" s="168"/>
      <c r="BK308" s="168"/>
      <c r="BL308" s="168"/>
      <c r="BM308" s="168"/>
      <c r="BN308" s="168"/>
      <c r="BO308" s="168"/>
      <c r="BP308" s="168"/>
      <c r="BQ308" s="168"/>
      <c r="BR308" s="168"/>
      <c r="BS308" s="168"/>
      <c r="BT308" s="168"/>
      <c r="BU308" s="168"/>
      <c r="BV308" s="168"/>
      <c r="BW308" s="168"/>
      <c r="BX308" s="168"/>
      <c r="BY308" s="168"/>
      <c r="BZ308" s="168"/>
      <c r="CA308" s="168"/>
      <c r="CB308" s="168"/>
      <c r="CC308" s="168"/>
      <c r="CD308" s="168"/>
      <c r="CE308" s="168"/>
      <c r="CF308" s="168"/>
      <c r="CG308" s="168"/>
      <c r="CH308" s="168"/>
      <c r="CI308" s="168"/>
      <c r="CJ308" s="168"/>
      <c r="CK308" s="168"/>
      <c r="CL308" s="168"/>
      <c r="CM308" s="168"/>
      <c r="CN308" s="168"/>
      <c r="CO308" s="168"/>
      <c r="CP308" s="168"/>
      <c r="CQ308" s="168"/>
      <c r="CR308" s="168"/>
      <c r="CS308" s="168"/>
      <c r="CT308" s="168"/>
      <c r="CU308" s="168"/>
      <c r="CV308" s="168"/>
      <c r="CW308" s="168"/>
      <c r="CX308" s="168"/>
      <c r="CY308" s="168"/>
      <c r="CZ308" s="168"/>
      <c r="DA308" s="168"/>
      <c r="DB308" s="168"/>
      <c r="DC308" s="168"/>
      <c r="DD308" s="168"/>
      <c r="DE308" s="168"/>
      <c r="DF308" s="168"/>
      <c r="DG308" s="168"/>
      <c r="DH308" s="168"/>
      <c r="DI308" s="168"/>
      <c r="DJ308" s="168"/>
      <c r="DK308" s="168"/>
      <c r="DL308" s="168"/>
      <c r="DM308" s="168"/>
      <c r="DN308" s="168"/>
      <c r="DO308" s="168"/>
      <c r="DP308" s="168"/>
      <c r="DQ308" s="168"/>
      <c r="DR308" s="168"/>
      <c r="DS308" s="168"/>
      <c r="DT308" s="168"/>
      <c r="DU308" s="168"/>
      <c r="DV308" s="168"/>
      <c r="DW308" s="168"/>
      <c r="DX308" s="168"/>
      <c r="DY308" s="168"/>
      <c r="DZ308" s="168"/>
      <c r="EA308" s="168"/>
      <c r="EB308" s="168"/>
      <c r="EC308" s="168"/>
      <c r="ED308" s="168"/>
      <c r="EE308" s="168"/>
      <c r="EF308" s="168"/>
      <c r="EG308" s="168"/>
      <c r="EH308" s="168"/>
      <c r="EI308" s="168"/>
      <c r="EJ308" s="168"/>
      <c r="EK308" s="168"/>
      <c r="EL308" s="168"/>
      <c r="EM308" s="168"/>
      <c r="EN308" s="168"/>
      <c r="EO308" s="168"/>
      <c r="EP308" s="168"/>
      <c r="EQ308" s="168"/>
      <c r="ER308" s="168"/>
      <c r="ES308" s="168"/>
      <c r="ET308" s="168"/>
      <c r="EU308" s="168"/>
      <c r="EV308" s="168"/>
      <c r="EW308" s="168"/>
      <c r="EX308" s="168"/>
      <c r="EY308" s="168"/>
      <c r="EZ308" s="168"/>
      <c r="FA308" s="168"/>
      <c r="FB308" s="168"/>
      <c r="FC308" s="168"/>
      <c r="FD308" s="168"/>
      <c r="FE308" s="168"/>
      <c r="FF308" s="168"/>
      <c r="FG308" s="168"/>
      <c r="FH308" s="168"/>
      <c r="FI308" s="168"/>
      <c r="FJ308" s="168"/>
      <c r="FK308" s="168"/>
      <c r="FL308" s="168"/>
      <c r="FM308" s="168"/>
      <c r="FN308" s="168"/>
      <c r="FO308" s="168"/>
      <c r="FP308" s="168"/>
      <c r="FQ308" s="168"/>
      <c r="FR308" s="159"/>
      <c r="FS308" s="159"/>
      <c r="FT308" s="159"/>
      <c r="FU308" s="159"/>
      <c r="FV308" s="159"/>
      <c r="FW308" s="159"/>
    </row>
    <row r="309" s="221" customFormat="true" ht="15" hidden="false" customHeight="true" outlineLevel="0" collapsed="false">
      <c r="A309" s="138" t="n">
        <f aca="false">B309*L309</f>
        <v>0</v>
      </c>
      <c r="B309" s="139"/>
      <c r="C309" s="139" t="n">
        <f aca="false">B309/K309</f>
        <v>0</v>
      </c>
      <c r="D309" s="143" t="s">
        <v>26</v>
      </c>
      <c r="E309" s="143"/>
      <c r="F309" s="142" t="n">
        <v>622003150</v>
      </c>
      <c r="G309" s="142" t="s">
        <v>966</v>
      </c>
      <c r="H309" s="143" t="s">
        <v>967</v>
      </c>
      <c r="I309" s="143" t="s">
        <v>968</v>
      </c>
      <c r="J309" s="143" t="s">
        <v>30</v>
      </c>
      <c r="K309" s="143" t="n">
        <v>20</v>
      </c>
      <c r="L309" s="143" t="n">
        <v>141</v>
      </c>
      <c r="M309" s="143"/>
      <c r="N309" s="144" t="n">
        <v>44840</v>
      </c>
      <c r="O309" s="142" t="s">
        <v>733</v>
      </c>
      <c r="P309" s="145" t="s">
        <v>969</v>
      </c>
      <c r="Q309" s="146" t="n">
        <v>16</v>
      </c>
      <c r="R309" s="146" t="s">
        <v>33</v>
      </c>
      <c r="S309" s="142" t="s">
        <v>970</v>
      </c>
      <c r="T309" s="142" t="n">
        <v>9785447176426</v>
      </c>
      <c r="U309" s="142" t="n">
        <v>622003150</v>
      </c>
      <c r="V309" s="142" t="n">
        <v>10</v>
      </c>
      <c r="W309" s="142" t="s">
        <v>35</v>
      </c>
      <c r="X309" s="197" t="s">
        <v>36</v>
      </c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242"/>
      <c r="AZ309" s="242"/>
      <c r="BA309" s="242"/>
      <c r="BB309" s="242"/>
      <c r="BC309" s="242"/>
      <c r="BD309" s="242"/>
      <c r="BE309" s="242"/>
      <c r="BF309" s="242"/>
      <c r="BG309" s="242"/>
      <c r="BH309" s="242"/>
      <c r="BI309" s="242"/>
      <c r="BJ309" s="242"/>
      <c r="BK309" s="242"/>
      <c r="BL309" s="242"/>
      <c r="BM309" s="242"/>
      <c r="BN309" s="242"/>
      <c r="BO309" s="242"/>
      <c r="BP309" s="242"/>
      <c r="BQ309" s="242"/>
      <c r="BR309" s="242"/>
      <c r="BS309" s="242"/>
      <c r="BT309" s="242"/>
      <c r="BU309" s="242"/>
      <c r="BV309" s="242"/>
      <c r="BW309" s="242"/>
      <c r="BX309" s="242"/>
      <c r="BY309" s="242"/>
      <c r="BZ309" s="242"/>
      <c r="CA309" s="242"/>
      <c r="CB309" s="242"/>
      <c r="CC309" s="242"/>
      <c r="CD309" s="242"/>
      <c r="CE309" s="242"/>
      <c r="CF309" s="242"/>
      <c r="CG309" s="242"/>
      <c r="CH309" s="242"/>
      <c r="CI309" s="242"/>
      <c r="CJ309" s="242"/>
      <c r="CK309" s="242"/>
      <c r="CL309" s="242"/>
      <c r="CM309" s="242"/>
      <c r="CN309" s="242"/>
      <c r="CO309" s="242"/>
      <c r="CP309" s="242"/>
      <c r="CQ309" s="242"/>
      <c r="CR309" s="242"/>
      <c r="CS309" s="242"/>
      <c r="CT309" s="242"/>
      <c r="CU309" s="242"/>
      <c r="CV309" s="242"/>
      <c r="CW309" s="242"/>
      <c r="CX309" s="242"/>
      <c r="CY309" s="242"/>
      <c r="CZ309" s="242"/>
      <c r="DA309" s="242"/>
      <c r="DB309" s="242"/>
      <c r="DC309" s="242"/>
      <c r="DD309" s="242"/>
      <c r="DE309" s="242"/>
      <c r="DF309" s="242"/>
      <c r="DG309" s="242"/>
      <c r="DH309" s="242"/>
      <c r="DI309" s="242"/>
      <c r="DJ309" s="242"/>
      <c r="DK309" s="242"/>
      <c r="DL309" s="242"/>
      <c r="DM309" s="242"/>
      <c r="DN309" s="242"/>
      <c r="DO309" s="242"/>
      <c r="DP309" s="242"/>
      <c r="DQ309" s="242"/>
      <c r="DR309" s="242"/>
      <c r="DS309" s="242"/>
      <c r="DT309" s="242"/>
      <c r="DU309" s="242"/>
      <c r="DV309" s="242"/>
      <c r="DW309" s="242"/>
      <c r="DX309" s="242"/>
      <c r="DY309" s="242"/>
      <c r="DZ309" s="242"/>
      <c r="EA309" s="242"/>
      <c r="EB309" s="242"/>
      <c r="EC309" s="242"/>
      <c r="ED309" s="242"/>
      <c r="EE309" s="242"/>
      <c r="EF309" s="242"/>
      <c r="EG309" s="242"/>
      <c r="EH309" s="242"/>
      <c r="EI309" s="242"/>
      <c r="EJ309" s="242"/>
      <c r="EK309" s="242"/>
      <c r="EL309" s="242"/>
      <c r="EM309" s="242"/>
      <c r="EN309" s="242"/>
      <c r="EO309" s="242"/>
      <c r="EP309" s="242"/>
      <c r="EQ309" s="242"/>
      <c r="ER309" s="242"/>
      <c r="ES309" s="242"/>
      <c r="ET309" s="242"/>
      <c r="EU309" s="242"/>
      <c r="EV309" s="242"/>
      <c r="EW309" s="242"/>
      <c r="EX309" s="242"/>
      <c r="EY309" s="242"/>
      <c r="EZ309" s="242"/>
      <c r="FA309" s="242"/>
      <c r="FB309" s="242"/>
      <c r="FC309" s="242"/>
      <c r="FD309" s="242"/>
      <c r="FE309" s="242"/>
      <c r="FF309" s="242"/>
      <c r="FG309" s="242"/>
      <c r="FH309" s="242"/>
      <c r="FI309" s="242"/>
      <c r="FJ309" s="242"/>
      <c r="FK309" s="242"/>
      <c r="FL309" s="242"/>
      <c r="FM309" s="242"/>
      <c r="FN309" s="242"/>
      <c r="FO309" s="242"/>
      <c r="FP309" s="242"/>
      <c r="FQ309" s="242"/>
      <c r="FR309" s="151"/>
      <c r="FS309" s="151"/>
      <c r="FT309" s="151"/>
      <c r="FU309" s="151"/>
      <c r="FV309" s="151"/>
      <c r="FW309" s="151"/>
    </row>
    <row r="310" s="243" customFormat="true" ht="15" hidden="false" customHeight="true" outlineLevel="0" collapsed="false">
      <c r="A310" s="138" t="n">
        <f aca="false">B310*L310</f>
        <v>0</v>
      </c>
      <c r="B310" s="139"/>
      <c r="C310" s="139" t="n">
        <f aca="false">B310/K310</f>
        <v>0</v>
      </c>
      <c r="D310" s="190" t="s">
        <v>26</v>
      </c>
      <c r="E310" s="143"/>
      <c r="F310" s="142" t="n">
        <v>622003580</v>
      </c>
      <c r="G310" s="142" t="s">
        <v>971</v>
      </c>
      <c r="H310" s="143" t="s">
        <v>972</v>
      </c>
      <c r="I310" s="143" t="s">
        <v>968</v>
      </c>
      <c r="J310" s="143" t="s">
        <v>485</v>
      </c>
      <c r="K310" s="143" t="n">
        <v>20</v>
      </c>
      <c r="L310" s="143" t="n">
        <v>141</v>
      </c>
      <c r="M310" s="143"/>
      <c r="N310" s="144" t="n">
        <v>44840</v>
      </c>
      <c r="O310" s="142" t="s">
        <v>164</v>
      </c>
      <c r="P310" s="145" t="s">
        <v>973</v>
      </c>
      <c r="Q310" s="146" t="n">
        <v>16</v>
      </c>
      <c r="R310" s="146" t="s">
        <v>33</v>
      </c>
      <c r="S310" s="142" t="s">
        <v>970</v>
      </c>
      <c r="T310" s="142" t="n">
        <v>9785447176822</v>
      </c>
      <c r="U310" s="142" t="n">
        <v>622003580</v>
      </c>
      <c r="V310" s="142" t="n">
        <v>10</v>
      </c>
      <c r="W310" s="147" t="s">
        <v>35</v>
      </c>
      <c r="X310" s="197" t="s">
        <v>36</v>
      </c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242"/>
      <c r="AZ310" s="242"/>
      <c r="BA310" s="242"/>
      <c r="BB310" s="242"/>
      <c r="BC310" s="242"/>
      <c r="BD310" s="242"/>
      <c r="BE310" s="242"/>
      <c r="BF310" s="242"/>
      <c r="BG310" s="242"/>
      <c r="BH310" s="242"/>
      <c r="BI310" s="242"/>
      <c r="BJ310" s="242"/>
      <c r="BK310" s="242"/>
      <c r="BL310" s="242"/>
      <c r="BM310" s="242"/>
      <c r="BN310" s="242"/>
      <c r="BO310" s="242"/>
      <c r="BP310" s="242"/>
      <c r="BQ310" s="242"/>
      <c r="BR310" s="242"/>
      <c r="BS310" s="242"/>
      <c r="BT310" s="242"/>
      <c r="BU310" s="242"/>
      <c r="BV310" s="242"/>
      <c r="BW310" s="242"/>
      <c r="BX310" s="242"/>
      <c r="BY310" s="242"/>
      <c r="BZ310" s="242"/>
      <c r="CA310" s="242"/>
      <c r="CB310" s="242"/>
      <c r="CC310" s="242"/>
      <c r="CD310" s="242"/>
      <c r="CE310" s="242"/>
      <c r="CF310" s="242"/>
      <c r="CG310" s="242"/>
      <c r="CH310" s="242"/>
      <c r="CI310" s="242"/>
      <c r="CJ310" s="242"/>
      <c r="CK310" s="242"/>
      <c r="CL310" s="242"/>
      <c r="CM310" s="242"/>
      <c r="CN310" s="242"/>
      <c r="CO310" s="242"/>
      <c r="CP310" s="242"/>
      <c r="CQ310" s="242"/>
      <c r="CR310" s="242"/>
      <c r="CS310" s="242"/>
      <c r="CT310" s="242"/>
      <c r="CU310" s="242"/>
      <c r="CV310" s="242"/>
      <c r="CW310" s="242"/>
      <c r="CX310" s="242"/>
      <c r="CY310" s="242"/>
      <c r="CZ310" s="242"/>
      <c r="DA310" s="242"/>
      <c r="DB310" s="242"/>
      <c r="DC310" s="242"/>
      <c r="DD310" s="242"/>
      <c r="DE310" s="242"/>
      <c r="DF310" s="242"/>
      <c r="DG310" s="242"/>
      <c r="DH310" s="242"/>
      <c r="DI310" s="242"/>
      <c r="DJ310" s="242"/>
      <c r="DK310" s="242"/>
      <c r="DL310" s="242"/>
      <c r="DM310" s="242"/>
      <c r="DN310" s="242"/>
      <c r="DO310" s="242"/>
      <c r="DP310" s="242"/>
      <c r="DQ310" s="242"/>
      <c r="DR310" s="242"/>
      <c r="DS310" s="242"/>
      <c r="DT310" s="242"/>
      <c r="DU310" s="242"/>
      <c r="DV310" s="242"/>
      <c r="DW310" s="242"/>
      <c r="DX310" s="242"/>
      <c r="DY310" s="242"/>
      <c r="DZ310" s="242"/>
      <c r="EA310" s="242"/>
      <c r="EB310" s="242"/>
      <c r="EC310" s="242"/>
      <c r="ED310" s="242"/>
      <c r="EE310" s="242"/>
      <c r="EF310" s="242"/>
      <c r="EG310" s="242"/>
      <c r="EH310" s="242"/>
      <c r="EI310" s="242"/>
      <c r="EJ310" s="242"/>
      <c r="EK310" s="242"/>
      <c r="EL310" s="242"/>
      <c r="EM310" s="242"/>
      <c r="EN310" s="242"/>
      <c r="EO310" s="242"/>
      <c r="EP310" s="242"/>
      <c r="EQ310" s="242"/>
      <c r="ER310" s="242"/>
      <c r="ES310" s="242"/>
      <c r="ET310" s="242"/>
      <c r="EU310" s="242"/>
      <c r="EV310" s="242"/>
      <c r="EW310" s="242"/>
      <c r="EX310" s="242"/>
      <c r="EY310" s="242"/>
      <c r="EZ310" s="242"/>
      <c r="FA310" s="242"/>
      <c r="FB310" s="242"/>
      <c r="FC310" s="242"/>
      <c r="FD310" s="242"/>
      <c r="FE310" s="242"/>
      <c r="FF310" s="242"/>
      <c r="FG310" s="242"/>
      <c r="FH310" s="242"/>
      <c r="FI310" s="242"/>
      <c r="FJ310" s="242"/>
      <c r="FK310" s="242"/>
      <c r="FL310" s="242"/>
      <c r="FM310" s="242"/>
      <c r="FN310" s="242"/>
      <c r="FO310" s="242"/>
      <c r="FP310" s="242"/>
      <c r="FQ310" s="242"/>
      <c r="FR310" s="151"/>
      <c r="FS310" s="151"/>
      <c r="FT310" s="151"/>
      <c r="FU310" s="151"/>
      <c r="FV310" s="151"/>
      <c r="FW310" s="151"/>
    </row>
    <row r="311" s="167" customFormat="true" ht="15" hidden="false" customHeight="true" outlineLevel="0" collapsed="false">
      <c r="A311" s="138" t="n">
        <f aca="false">B311*L311</f>
        <v>0</v>
      </c>
      <c r="B311" s="138"/>
      <c r="C311" s="139" t="n">
        <f aca="false">B311/K311</f>
        <v>0</v>
      </c>
      <c r="D311" s="140" t="s">
        <v>26</v>
      </c>
      <c r="E311" s="141"/>
      <c r="F311" s="160" t="n">
        <v>622003590</v>
      </c>
      <c r="G311" s="160" t="s">
        <v>974</v>
      </c>
      <c r="H311" s="141" t="s">
        <v>975</v>
      </c>
      <c r="I311" s="141" t="s">
        <v>968</v>
      </c>
      <c r="J311" s="141" t="s">
        <v>485</v>
      </c>
      <c r="K311" s="141" t="n">
        <v>20</v>
      </c>
      <c r="L311" s="141" t="n">
        <v>141</v>
      </c>
      <c r="M311" s="141"/>
      <c r="N311" s="161" t="n">
        <v>45326</v>
      </c>
      <c r="O311" s="160" t="s">
        <v>160</v>
      </c>
      <c r="P311" s="162" t="s">
        <v>976</v>
      </c>
      <c r="Q311" s="163" t="n">
        <v>16</v>
      </c>
      <c r="R311" s="163" t="s">
        <v>33</v>
      </c>
      <c r="S311" s="160" t="s">
        <v>970</v>
      </c>
      <c r="T311" s="160" t="n">
        <v>9785447176839</v>
      </c>
      <c r="U311" s="160" t="n">
        <v>622003590</v>
      </c>
      <c r="V311" s="160" t="n">
        <v>10</v>
      </c>
      <c r="W311" s="164" t="s">
        <v>35</v>
      </c>
      <c r="X311" s="217" t="s">
        <v>36</v>
      </c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227"/>
      <c r="AZ311" s="227"/>
      <c r="BA311" s="227"/>
      <c r="BB311" s="227"/>
      <c r="BC311" s="227"/>
      <c r="BD311" s="227"/>
      <c r="BE311" s="227"/>
      <c r="BF311" s="227"/>
      <c r="BG311" s="227"/>
      <c r="BH311" s="227"/>
      <c r="BI311" s="227"/>
      <c r="BJ311" s="227"/>
      <c r="BK311" s="227"/>
      <c r="BL311" s="227"/>
      <c r="BM311" s="227"/>
      <c r="BN311" s="227"/>
      <c r="BO311" s="227"/>
      <c r="BP311" s="227"/>
      <c r="BQ311" s="227"/>
      <c r="BR311" s="227"/>
      <c r="BS311" s="227"/>
      <c r="BT311" s="227"/>
      <c r="BU311" s="227"/>
      <c r="BV311" s="227"/>
      <c r="BW311" s="227"/>
      <c r="BX311" s="227"/>
      <c r="BY311" s="227"/>
      <c r="BZ311" s="227"/>
      <c r="CA311" s="227"/>
      <c r="CB311" s="227"/>
      <c r="CC311" s="227"/>
      <c r="CD311" s="227"/>
      <c r="CE311" s="227"/>
      <c r="CF311" s="227"/>
      <c r="CG311" s="227"/>
      <c r="CH311" s="227"/>
      <c r="CI311" s="227"/>
      <c r="CJ311" s="227"/>
      <c r="CK311" s="227"/>
      <c r="CL311" s="227"/>
      <c r="CM311" s="227"/>
      <c r="CN311" s="227"/>
      <c r="CO311" s="227"/>
      <c r="CP311" s="227"/>
      <c r="CQ311" s="227"/>
      <c r="CR311" s="227"/>
      <c r="CS311" s="227"/>
      <c r="CT311" s="227"/>
      <c r="CU311" s="227"/>
      <c r="CV311" s="227"/>
      <c r="CW311" s="227"/>
      <c r="CX311" s="227"/>
      <c r="CY311" s="227"/>
      <c r="CZ311" s="227"/>
      <c r="DA311" s="227"/>
      <c r="DB311" s="227"/>
      <c r="DC311" s="227"/>
      <c r="DD311" s="227"/>
      <c r="DE311" s="227"/>
      <c r="DF311" s="227"/>
      <c r="DG311" s="227"/>
      <c r="DH311" s="227"/>
      <c r="DI311" s="227"/>
      <c r="DJ311" s="227"/>
      <c r="DK311" s="227"/>
      <c r="DL311" s="227"/>
      <c r="DM311" s="227"/>
      <c r="DN311" s="227"/>
      <c r="DO311" s="227"/>
      <c r="DP311" s="227"/>
      <c r="DQ311" s="227"/>
      <c r="DR311" s="227"/>
      <c r="DS311" s="227"/>
      <c r="DT311" s="227"/>
      <c r="DU311" s="227"/>
      <c r="DV311" s="227"/>
      <c r="DW311" s="227"/>
      <c r="DX311" s="227"/>
      <c r="DY311" s="227"/>
      <c r="DZ311" s="227"/>
      <c r="EA311" s="227"/>
      <c r="EB311" s="227"/>
      <c r="EC311" s="227"/>
      <c r="ED311" s="227"/>
      <c r="EE311" s="227"/>
      <c r="EF311" s="227"/>
      <c r="EG311" s="227"/>
      <c r="EH311" s="227"/>
      <c r="EI311" s="227"/>
      <c r="EJ311" s="227"/>
      <c r="EK311" s="227"/>
      <c r="EL311" s="227"/>
      <c r="EM311" s="227"/>
      <c r="EN311" s="227"/>
      <c r="EO311" s="227"/>
      <c r="EP311" s="227"/>
      <c r="EQ311" s="227"/>
      <c r="ER311" s="227"/>
      <c r="ES311" s="227"/>
      <c r="ET311" s="227"/>
      <c r="EU311" s="227"/>
      <c r="EV311" s="227"/>
      <c r="EW311" s="227"/>
      <c r="EX311" s="227"/>
      <c r="EY311" s="227"/>
      <c r="EZ311" s="227"/>
      <c r="FA311" s="227"/>
      <c r="FB311" s="227"/>
      <c r="FC311" s="227"/>
      <c r="FD311" s="227"/>
      <c r="FE311" s="227"/>
      <c r="FF311" s="227"/>
      <c r="FG311" s="227"/>
      <c r="FH311" s="227"/>
      <c r="FI311" s="227"/>
      <c r="FJ311" s="227"/>
      <c r="FK311" s="227"/>
      <c r="FL311" s="227"/>
      <c r="FM311" s="227"/>
      <c r="FN311" s="227"/>
      <c r="FO311" s="227"/>
      <c r="FP311" s="227"/>
      <c r="FQ311" s="227"/>
      <c r="FR311" s="159"/>
      <c r="FS311" s="159"/>
      <c r="FT311" s="159"/>
      <c r="FU311" s="159"/>
      <c r="FV311" s="159"/>
      <c r="FW311" s="159"/>
    </row>
    <row r="312" s="167" customFormat="true" ht="15" hidden="false" customHeight="true" outlineLevel="0" collapsed="false">
      <c r="A312" s="138" t="n">
        <f aca="false">B312*L312</f>
        <v>0</v>
      </c>
      <c r="B312" s="138"/>
      <c r="C312" s="139" t="n">
        <f aca="false">B312/K312</f>
        <v>0</v>
      </c>
      <c r="D312" s="140" t="s">
        <v>26</v>
      </c>
      <c r="E312" s="141"/>
      <c r="F312" s="160" t="n">
        <v>622004770</v>
      </c>
      <c r="G312" s="160" t="s">
        <v>977</v>
      </c>
      <c r="H312" s="141" t="s">
        <v>978</v>
      </c>
      <c r="I312" s="141" t="s">
        <v>968</v>
      </c>
      <c r="J312" s="141" t="s">
        <v>485</v>
      </c>
      <c r="K312" s="141" t="n">
        <v>20</v>
      </c>
      <c r="L312" s="141" t="n">
        <v>141</v>
      </c>
      <c r="M312" s="141"/>
      <c r="N312" s="161" t="n">
        <v>45326</v>
      </c>
      <c r="O312" s="160" t="s">
        <v>743</v>
      </c>
      <c r="P312" s="162" t="s">
        <v>979</v>
      </c>
      <c r="Q312" s="163" t="n">
        <v>16</v>
      </c>
      <c r="R312" s="163" t="s">
        <v>33</v>
      </c>
      <c r="S312" s="160" t="s">
        <v>970</v>
      </c>
      <c r="T312" s="160" t="n">
        <v>9785447178017</v>
      </c>
      <c r="U312" s="160" t="n">
        <v>622004770</v>
      </c>
      <c r="V312" s="160" t="n">
        <v>10</v>
      </c>
      <c r="W312" s="164" t="s">
        <v>35</v>
      </c>
      <c r="X312" s="217" t="s">
        <v>36</v>
      </c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227"/>
      <c r="AZ312" s="227"/>
      <c r="BA312" s="227"/>
      <c r="BB312" s="227"/>
      <c r="BC312" s="227"/>
      <c r="BD312" s="227"/>
      <c r="BE312" s="227"/>
      <c r="BF312" s="227"/>
      <c r="BG312" s="227"/>
      <c r="BH312" s="227"/>
      <c r="BI312" s="227"/>
      <c r="BJ312" s="227"/>
      <c r="BK312" s="227"/>
      <c r="BL312" s="227"/>
      <c r="BM312" s="227"/>
      <c r="BN312" s="227"/>
      <c r="BO312" s="227"/>
      <c r="BP312" s="227"/>
      <c r="BQ312" s="227"/>
      <c r="BR312" s="227"/>
      <c r="BS312" s="227"/>
      <c r="BT312" s="227"/>
      <c r="BU312" s="227"/>
      <c r="BV312" s="227"/>
      <c r="BW312" s="227"/>
      <c r="BX312" s="227"/>
      <c r="BY312" s="227"/>
      <c r="BZ312" s="227"/>
      <c r="CA312" s="227"/>
      <c r="CB312" s="227"/>
      <c r="CC312" s="227"/>
      <c r="CD312" s="227"/>
      <c r="CE312" s="227"/>
      <c r="CF312" s="227"/>
      <c r="CG312" s="227"/>
      <c r="CH312" s="227"/>
      <c r="CI312" s="227"/>
      <c r="CJ312" s="227"/>
      <c r="CK312" s="227"/>
      <c r="CL312" s="227"/>
      <c r="CM312" s="227"/>
      <c r="CN312" s="227"/>
      <c r="CO312" s="227"/>
      <c r="CP312" s="227"/>
      <c r="CQ312" s="227"/>
      <c r="CR312" s="227"/>
      <c r="CS312" s="227"/>
      <c r="CT312" s="227"/>
      <c r="CU312" s="227"/>
      <c r="CV312" s="227"/>
      <c r="CW312" s="227"/>
      <c r="CX312" s="227"/>
      <c r="CY312" s="227"/>
      <c r="CZ312" s="227"/>
      <c r="DA312" s="227"/>
      <c r="DB312" s="227"/>
      <c r="DC312" s="227"/>
      <c r="DD312" s="227"/>
      <c r="DE312" s="227"/>
      <c r="DF312" s="227"/>
      <c r="DG312" s="227"/>
      <c r="DH312" s="227"/>
      <c r="DI312" s="227"/>
      <c r="DJ312" s="227"/>
      <c r="DK312" s="227"/>
      <c r="DL312" s="227"/>
      <c r="DM312" s="227"/>
      <c r="DN312" s="227"/>
      <c r="DO312" s="227"/>
      <c r="DP312" s="227"/>
      <c r="DQ312" s="227"/>
      <c r="DR312" s="227"/>
      <c r="DS312" s="227"/>
      <c r="DT312" s="227"/>
      <c r="DU312" s="227"/>
      <c r="DV312" s="227"/>
      <c r="DW312" s="227"/>
      <c r="DX312" s="227"/>
      <c r="DY312" s="227"/>
      <c r="DZ312" s="227"/>
      <c r="EA312" s="227"/>
      <c r="EB312" s="227"/>
      <c r="EC312" s="227"/>
      <c r="ED312" s="227"/>
      <c r="EE312" s="227"/>
      <c r="EF312" s="227"/>
      <c r="EG312" s="227"/>
      <c r="EH312" s="227"/>
      <c r="EI312" s="227"/>
      <c r="EJ312" s="227"/>
      <c r="EK312" s="227"/>
      <c r="EL312" s="227"/>
      <c r="EM312" s="227"/>
      <c r="EN312" s="227"/>
      <c r="EO312" s="227"/>
      <c r="EP312" s="227"/>
      <c r="EQ312" s="227"/>
      <c r="ER312" s="227"/>
      <c r="ES312" s="227"/>
      <c r="ET312" s="227"/>
      <c r="EU312" s="227"/>
      <c r="EV312" s="227"/>
      <c r="EW312" s="227"/>
      <c r="EX312" s="227"/>
      <c r="EY312" s="227"/>
      <c r="EZ312" s="227"/>
      <c r="FA312" s="227"/>
      <c r="FB312" s="227"/>
      <c r="FC312" s="227"/>
      <c r="FD312" s="227"/>
      <c r="FE312" s="227"/>
      <c r="FF312" s="227"/>
      <c r="FG312" s="227"/>
      <c r="FH312" s="227"/>
      <c r="FI312" s="227"/>
      <c r="FJ312" s="227"/>
      <c r="FK312" s="227"/>
      <c r="FL312" s="227"/>
      <c r="FM312" s="227"/>
      <c r="FN312" s="227"/>
      <c r="FO312" s="227"/>
      <c r="FP312" s="227"/>
      <c r="FQ312" s="227"/>
      <c r="FR312" s="159"/>
      <c r="FS312" s="159"/>
      <c r="FT312" s="159"/>
      <c r="FU312" s="159"/>
      <c r="FV312" s="159"/>
      <c r="FW312" s="159"/>
    </row>
    <row r="313" s="150" customFormat="true" ht="15" hidden="false" customHeight="true" outlineLevel="0" collapsed="false">
      <c r="A313" s="138" t="n">
        <f aca="false">B313*L313</f>
        <v>0</v>
      </c>
      <c r="B313" s="139"/>
      <c r="C313" s="139" t="n">
        <f aca="false">B313/K313</f>
        <v>0</v>
      </c>
      <c r="D313" s="140" t="s">
        <v>26</v>
      </c>
      <c r="E313" s="141"/>
      <c r="F313" s="160" t="n">
        <v>620005020</v>
      </c>
      <c r="G313" s="160" t="s">
        <v>980</v>
      </c>
      <c r="H313" s="141" t="s">
        <v>981</v>
      </c>
      <c r="I313" s="141" t="s">
        <v>968</v>
      </c>
      <c r="J313" s="141" t="s">
        <v>30</v>
      </c>
      <c r="K313" s="141" t="n">
        <v>20</v>
      </c>
      <c r="L313" s="141" t="n">
        <v>141</v>
      </c>
      <c r="M313" s="141"/>
      <c r="N313" s="161" t="n">
        <v>44781</v>
      </c>
      <c r="O313" s="160" t="s">
        <v>982</v>
      </c>
      <c r="P313" s="162" t="s">
        <v>983</v>
      </c>
      <c r="Q313" s="163" t="n">
        <v>16</v>
      </c>
      <c r="R313" s="163" t="s">
        <v>33</v>
      </c>
      <c r="S313" s="160" t="s">
        <v>970</v>
      </c>
      <c r="T313" s="160" t="n">
        <v>9785447166991</v>
      </c>
      <c r="U313" s="160" t="n">
        <v>620005020</v>
      </c>
      <c r="V313" s="160" t="n">
        <v>10</v>
      </c>
      <c r="W313" s="164" t="s">
        <v>35</v>
      </c>
      <c r="X313" s="217" t="s">
        <v>36</v>
      </c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227"/>
      <c r="AZ313" s="227"/>
      <c r="BA313" s="227"/>
      <c r="BB313" s="227"/>
      <c r="BC313" s="227"/>
      <c r="BD313" s="227"/>
      <c r="BE313" s="227"/>
      <c r="BF313" s="227"/>
      <c r="BG313" s="227"/>
      <c r="BH313" s="227"/>
      <c r="BI313" s="227"/>
      <c r="BJ313" s="227"/>
      <c r="BK313" s="227"/>
      <c r="BL313" s="227"/>
      <c r="BM313" s="227"/>
      <c r="BN313" s="227"/>
      <c r="BO313" s="227"/>
      <c r="BP313" s="227"/>
      <c r="BQ313" s="227"/>
      <c r="BR313" s="227"/>
      <c r="BS313" s="227"/>
      <c r="BT313" s="227"/>
      <c r="BU313" s="227"/>
      <c r="BV313" s="227"/>
      <c r="BW313" s="227"/>
      <c r="BX313" s="227"/>
      <c r="BY313" s="227"/>
      <c r="BZ313" s="227"/>
      <c r="CA313" s="227"/>
      <c r="CB313" s="227"/>
      <c r="CC313" s="227"/>
      <c r="CD313" s="227"/>
      <c r="CE313" s="227"/>
      <c r="CF313" s="227"/>
      <c r="CG313" s="227"/>
      <c r="CH313" s="227"/>
      <c r="CI313" s="227"/>
      <c r="CJ313" s="227"/>
      <c r="CK313" s="227"/>
      <c r="CL313" s="227"/>
      <c r="CM313" s="227"/>
      <c r="CN313" s="227"/>
      <c r="CO313" s="227"/>
      <c r="CP313" s="227"/>
      <c r="CQ313" s="227"/>
      <c r="CR313" s="227"/>
      <c r="CS313" s="227"/>
      <c r="CT313" s="227"/>
      <c r="CU313" s="227"/>
      <c r="CV313" s="227"/>
      <c r="CW313" s="227"/>
      <c r="CX313" s="227"/>
      <c r="CY313" s="227"/>
      <c r="CZ313" s="227"/>
      <c r="DA313" s="227"/>
      <c r="DB313" s="227"/>
      <c r="DC313" s="227"/>
      <c r="DD313" s="227"/>
      <c r="DE313" s="227"/>
      <c r="DF313" s="227"/>
      <c r="DG313" s="227"/>
      <c r="DH313" s="227"/>
      <c r="DI313" s="227"/>
      <c r="DJ313" s="227"/>
      <c r="DK313" s="227"/>
      <c r="DL313" s="227"/>
      <c r="DM313" s="227"/>
      <c r="DN313" s="227"/>
      <c r="DO313" s="227"/>
      <c r="DP313" s="227"/>
      <c r="DQ313" s="227"/>
      <c r="DR313" s="227"/>
      <c r="DS313" s="227"/>
      <c r="DT313" s="227"/>
      <c r="DU313" s="227"/>
      <c r="DV313" s="227"/>
      <c r="DW313" s="227"/>
      <c r="DX313" s="227"/>
      <c r="DY313" s="227"/>
      <c r="DZ313" s="227"/>
      <c r="EA313" s="227"/>
      <c r="EB313" s="227"/>
      <c r="EC313" s="227"/>
      <c r="ED313" s="227"/>
      <c r="EE313" s="227"/>
      <c r="EF313" s="227"/>
      <c r="EG313" s="227"/>
      <c r="EH313" s="227"/>
      <c r="EI313" s="227"/>
      <c r="EJ313" s="227"/>
      <c r="EK313" s="227"/>
      <c r="EL313" s="227"/>
      <c r="EM313" s="227"/>
      <c r="EN313" s="227"/>
      <c r="EO313" s="227"/>
      <c r="EP313" s="227"/>
      <c r="EQ313" s="227"/>
      <c r="ER313" s="227"/>
      <c r="ES313" s="227"/>
      <c r="ET313" s="227"/>
      <c r="EU313" s="227"/>
      <c r="EV313" s="227"/>
      <c r="EW313" s="227"/>
      <c r="EX313" s="227"/>
      <c r="EY313" s="227"/>
      <c r="EZ313" s="227"/>
      <c r="FA313" s="227"/>
      <c r="FB313" s="227"/>
      <c r="FC313" s="227"/>
      <c r="FD313" s="227"/>
      <c r="FE313" s="227"/>
      <c r="FF313" s="227"/>
      <c r="FG313" s="227"/>
      <c r="FH313" s="227"/>
      <c r="FI313" s="227"/>
      <c r="FJ313" s="227"/>
      <c r="FK313" s="227"/>
      <c r="FL313" s="227"/>
      <c r="FM313" s="227"/>
      <c r="FN313" s="227"/>
      <c r="FO313" s="227"/>
      <c r="FP313" s="227"/>
      <c r="FQ313" s="227"/>
      <c r="FR313" s="159"/>
      <c r="FS313" s="159"/>
      <c r="FT313" s="167"/>
      <c r="FU313" s="167"/>
      <c r="FV313" s="167"/>
      <c r="FW313" s="159"/>
    </row>
    <row r="314" s="150" customFormat="true" ht="15" hidden="false" customHeight="true" outlineLevel="0" collapsed="false">
      <c r="A314" s="138" t="n">
        <f aca="false">B314*L314</f>
        <v>0</v>
      </c>
      <c r="B314" s="139"/>
      <c r="C314" s="139" t="n">
        <f aca="false">B314/K314</f>
        <v>0</v>
      </c>
      <c r="D314" s="190" t="s">
        <v>26</v>
      </c>
      <c r="E314" s="143"/>
      <c r="F314" s="142" t="n">
        <v>622003600</v>
      </c>
      <c r="G314" s="142" t="s">
        <v>984</v>
      </c>
      <c r="H314" s="143" t="s">
        <v>985</v>
      </c>
      <c r="I314" s="143" t="s">
        <v>968</v>
      </c>
      <c r="J314" s="143" t="s">
        <v>30</v>
      </c>
      <c r="K314" s="143" t="n">
        <v>20</v>
      </c>
      <c r="L314" s="143" t="n">
        <v>141</v>
      </c>
      <c r="M314" s="143"/>
      <c r="N314" s="144" t="n">
        <v>44840</v>
      </c>
      <c r="O314" s="142" t="s">
        <v>747</v>
      </c>
      <c r="P314" s="145" t="s">
        <v>986</v>
      </c>
      <c r="Q314" s="146" t="n">
        <v>16</v>
      </c>
      <c r="R314" s="146" t="s">
        <v>33</v>
      </c>
      <c r="S314" s="142" t="s">
        <v>970</v>
      </c>
      <c r="T314" s="142" t="n">
        <v>9785447176846</v>
      </c>
      <c r="U314" s="142" t="n">
        <v>622003600</v>
      </c>
      <c r="V314" s="142" t="n">
        <v>10</v>
      </c>
      <c r="W314" s="147" t="s">
        <v>35</v>
      </c>
      <c r="X314" s="197" t="s">
        <v>36</v>
      </c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242"/>
      <c r="AZ314" s="242"/>
      <c r="BA314" s="242"/>
      <c r="BB314" s="242"/>
      <c r="BC314" s="242"/>
      <c r="BD314" s="242"/>
      <c r="BE314" s="242"/>
      <c r="BF314" s="242"/>
      <c r="BG314" s="242"/>
      <c r="BH314" s="242"/>
      <c r="BI314" s="242"/>
      <c r="BJ314" s="242"/>
      <c r="BK314" s="242"/>
      <c r="BL314" s="242"/>
      <c r="BM314" s="242"/>
      <c r="BN314" s="242"/>
      <c r="BO314" s="242"/>
      <c r="BP314" s="242"/>
      <c r="BQ314" s="242"/>
      <c r="BR314" s="242"/>
      <c r="BS314" s="242"/>
      <c r="BT314" s="242"/>
      <c r="BU314" s="242"/>
      <c r="BV314" s="242"/>
      <c r="BW314" s="242"/>
      <c r="BX314" s="242"/>
      <c r="BY314" s="242"/>
      <c r="BZ314" s="242"/>
      <c r="CA314" s="242"/>
      <c r="CB314" s="242"/>
      <c r="CC314" s="242"/>
      <c r="CD314" s="242"/>
      <c r="CE314" s="242"/>
      <c r="CF314" s="242"/>
      <c r="CG314" s="242"/>
      <c r="CH314" s="242"/>
      <c r="CI314" s="242"/>
      <c r="CJ314" s="242"/>
      <c r="CK314" s="242"/>
      <c r="CL314" s="242"/>
      <c r="CM314" s="242"/>
      <c r="CN314" s="242"/>
      <c r="CO314" s="242"/>
      <c r="CP314" s="242"/>
      <c r="CQ314" s="242"/>
      <c r="CR314" s="242"/>
      <c r="CS314" s="242"/>
      <c r="CT314" s="242"/>
      <c r="CU314" s="242"/>
      <c r="CV314" s="242"/>
      <c r="CW314" s="242"/>
      <c r="CX314" s="242"/>
      <c r="CY314" s="242"/>
      <c r="CZ314" s="242"/>
      <c r="DA314" s="242"/>
      <c r="DB314" s="242"/>
      <c r="DC314" s="242"/>
      <c r="DD314" s="242"/>
      <c r="DE314" s="242"/>
      <c r="DF314" s="242"/>
      <c r="DG314" s="242"/>
      <c r="DH314" s="242"/>
      <c r="DI314" s="242"/>
      <c r="DJ314" s="242"/>
      <c r="DK314" s="242"/>
      <c r="DL314" s="242"/>
      <c r="DM314" s="242"/>
      <c r="DN314" s="242"/>
      <c r="DO314" s="242"/>
      <c r="DP314" s="242"/>
      <c r="DQ314" s="242"/>
      <c r="DR314" s="242"/>
      <c r="DS314" s="242"/>
      <c r="DT314" s="242"/>
      <c r="DU314" s="242"/>
      <c r="DV314" s="242"/>
      <c r="DW314" s="242"/>
      <c r="DX314" s="242"/>
      <c r="DY314" s="242"/>
      <c r="DZ314" s="242"/>
      <c r="EA314" s="242"/>
      <c r="EB314" s="242"/>
      <c r="EC314" s="242"/>
      <c r="ED314" s="242"/>
      <c r="EE314" s="242"/>
      <c r="EF314" s="242"/>
      <c r="EG314" s="242"/>
      <c r="EH314" s="242"/>
      <c r="EI314" s="242"/>
      <c r="EJ314" s="242"/>
      <c r="EK314" s="242"/>
      <c r="EL314" s="242"/>
      <c r="EM314" s="242"/>
      <c r="EN314" s="242"/>
      <c r="EO314" s="242"/>
      <c r="EP314" s="242"/>
      <c r="EQ314" s="242"/>
      <c r="ER314" s="242"/>
      <c r="ES314" s="242"/>
      <c r="ET314" s="242"/>
      <c r="EU314" s="242"/>
      <c r="EV314" s="242"/>
      <c r="EW314" s="242"/>
      <c r="EX314" s="242"/>
      <c r="EY314" s="242"/>
      <c r="EZ314" s="242"/>
      <c r="FA314" s="242"/>
      <c r="FB314" s="242"/>
      <c r="FC314" s="242"/>
      <c r="FD314" s="242"/>
      <c r="FE314" s="242"/>
      <c r="FF314" s="242"/>
      <c r="FG314" s="242"/>
      <c r="FH314" s="242"/>
      <c r="FI314" s="242"/>
      <c r="FJ314" s="242"/>
      <c r="FK314" s="242"/>
      <c r="FL314" s="242"/>
      <c r="FM314" s="242"/>
      <c r="FN314" s="242"/>
      <c r="FO314" s="242"/>
      <c r="FP314" s="242"/>
      <c r="FQ314" s="242"/>
      <c r="FR314" s="151"/>
      <c r="FS314" s="151"/>
      <c r="FT314" s="151"/>
      <c r="FU314" s="151"/>
      <c r="FV314" s="151"/>
      <c r="FW314" s="151"/>
    </row>
    <row r="315" s="159" customFormat="true" ht="15" hidden="false" customHeight="true" outlineLevel="0" collapsed="false">
      <c r="A315" s="138" t="n">
        <f aca="false">B315*L315</f>
        <v>0</v>
      </c>
      <c r="B315" s="138"/>
      <c r="C315" s="139" t="n">
        <f aca="false">B315/K315</f>
        <v>0</v>
      </c>
      <c r="D315" s="140" t="s">
        <v>26</v>
      </c>
      <c r="E315" s="141"/>
      <c r="F315" s="160" t="n">
        <v>622004620</v>
      </c>
      <c r="G315" s="160" t="s">
        <v>987</v>
      </c>
      <c r="H315" s="141" t="s">
        <v>988</v>
      </c>
      <c r="I315" s="141" t="s">
        <v>968</v>
      </c>
      <c r="J315" s="141" t="s">
        <v>30</v>
      </c>
      <c r="K315" s="141" t="n">
        <v>20</v>
      </c>
      <c r="L315" s="141" t="n">
        <v>141</v>
      </c>
      <c r="M315" s="141"/>
      <c r="N315" s="161" t="n">
        <v>45173</v>
      </c>
      <c r="O315" s="160" t="s">
        <v>66</v>
      </c>
      <c r="P315" s="162" t="s">
        <v>989</v>
      </c>
      <c r="Q315" s="163" t="n">
        <v>16</v>
      </c>
      <c r="R315" s="163" t="s">
        <v>33</v>
      </c>
      <c r="S315" s="160" t="s">
        <v>970</v>
      </c>
      <c r="T315" s="160" t="n">
        <v>9785447177799</v>
      </c>
      <c r="U315" s="160" t="n">
        <v>622004620</v>
      </c>
      <c r="V315" s="160" t="n">
        <v>10</v>
      </c>
      <c r="W315" s="164" t="s">
        <v>35</v>
      </c>
      <c r="X315" s="217" t="s">
        <v>36</v>
      </c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205"/>
      <c r="AZ315" s="205"/>
      <c r="BA315" s="205"/>
      <c r="BB315" s="205"/>
      <c r="BC315" s="205"/>
      <c r="BD315" s="205"/>
      <c r="BE315" s="205"/>
      <c r="BF315" s="205"/>
      <c r="BG315" s="205"/>
      <c r="BH315" s="205"/>
      <c r="BI315" s="205"/>
      <c r="BJ315" s="205"/>
      <c r="BK315" s="205"/>
      <c r="BL315" s="205"/>
      <c r="BM315" s="205"/>
      <c r="BN315" s="205"/>
      <c r="BO315" s="205"/>
      <c r="BP315" s="205"/>
      <c r="BQ315" s="205"/>
      <c r="BR315" s="205"/>
      <c r="BS315" s="205"/>
      <c r="BT315" s="205"/>
      <c r="BU315" s="205"/>
      <c r="BV315" s="205"/>
      <c r="BW315" s="205"/>
      <c r="BX315" s="205"/>
      <c r="BY315" s="205"/>
      <c r="BZ315" s="205"/>
      <c r="CA315" s="205"/>
      <c r="CB315" s="205"/>
      <c r="CC315" s="205"/>
      <c r="CD315" s="205"/>
      <c r="CE315" s="205"/>
      <c r="CF315" s="205"/>
      <c r="CG315" s="205"/>
      <c r="CH315" s="205"/>
      <c r="CI315" s="205"/>
      <c r="CJ315" s="205"/>
      <c r="CK315" s="205"/>
      <c r="CL315" s="205"/>
      <c r="CM315" s="205"/>
      <c r="CN315" s="205"/>
      <c r="CO315" s="205"/>
      <c r="CP315" s="205"/>
      <c r="CQ315" s="205"/>
      <c r="CR315" s="205"/>
      <c r="CS315" s="205"/>
      <c r="CT315" s="205"/>
      <c r="CU315" s="205"/>
      <c r="CV315" s="205"/>
      <c r="CW315" s="205"/>
      <c r="CX315" s="205"/>
      <c r="CY315" s="205"/>
      <c r="CZ315" s="205"/>
      <c r="DA315" s="205"/>
      <c r="DB315" s="205"/>
      <c r="DC315" s="205"/>
      <c r="DD315" s="205"/>
      <c r="DE315" s="205"/>
      <c r="DF315" s="205"/>
      <c r="DG315" s="205"/>
      <c r="DH315" s="205"/>
      <c r="DI315" s="205"/>
      <c r="DJ315" s="205"/>
      <c r="DK315" s="205"/>
      <c r="DL315" s="205"/>
      <c r="DM315" s="205"/>
      <c r="DN315" s="205"/>
      <c r="DO315" s="205"/>
      <c r="DP315" s="205"/>
      <c r="DQ315" s="205"/>
      <c r="DR315" s="205"/>
      <c r="DS315" s="205"/>
      <c r="DT315" s="205"/>
      <c r="DU315" s="205"/>
      <c r="DV315" s="205"/>
      <c r="DW315" s="205"/>
      <c r="DX315" s="205"/>
      <c r="DY315" s="205"/>
      <c r="DZ315" s="205"/>
      <c r="EA315" s="205"/>
      <c r="EB315" s="205"/>
      <c r="EC315" s="205"/>
      <c r="ED315" s="205"/>
      <c r="EE315" s="205"/>
      <c r="EF315" s="205"/>
      <c r="EG315" s="205"/>
      <c r="EH315" s="205"/>
      <c r="EI315" s="205"/>
      <c r="EJ315" s="205"/>
      <c r="EK315" s="205"/>
      <c r="EL315" s="205"/>
      <c r="EM315" s="205"/>
      <c r="EN315" s="205"/>
      <c r="EO315" s="205"/>
      <c r="EP315" s="205"/>
      <c r="EQ315" s="205"/>
      <c r="ER315" s="205"/>
      <c r="ES315" s="205"/>
      <c r="ET315" s="205"/>
      <c r="EU315" s="205"/>
      <c r="EV315" s="205"/>
      <c r="EW315" s="205"/>
      <c r="EX315" s="205"/>
      <c r="EY315" s="205"/>
      <c r="EZ315" s="205"/>
      <c r="FA315" s="205"/>
      <c r="FB315" s="205"/>
      <c r="FC315" s="205"/>
      <c r="FD315" s="205"/>
      <c r="FE315" s="205"/>
      <c r="FF315" s="205"/>
      <c r="FG315" s="205"/>
      <c r="FH315" s="205"/>
      <c r="FI315" s="205"/>
      <c r="FJ315" s="205"/>
      <c r="FK315" s="205"/>
      <c r="FL315" s="205"/>
      <c r="FM315" s="205"/>
      <c r="FN315" s="205"/>
      <c r="FO315" s="205"/>
      <c r="FP315" s="205"/>
      <c r="FQ315" s="205"/>
      <c r="FR315" s="205"/>
      <c r="FS315" s="205"/>
      <c r="FW315" s="205"/>
    </row>
    <row r="316" s="159" customFormat="true" ht="15" hidden="false" customHeight="true" outlineLevel="0" collapsed="false">
      <c r="A316" s="138" t="n">
        <f aca="false">B316*L316</f>
        <v>0</v>
      </c>
      <c r="B316" s="138"/>
      <c r="C316" s="139" t="n">
        <f aca="false">B316/K316</f>
        <v>0</v>
      </c>
      <c r="D316" s="140" t="s">
        <v>26</v>
      </c>
      <c r="E316" s="141"/>
      <c r="F316" s="160" t="n">
        <v>622004650</v>
      </c>
      <c r="G316" s="160" t="s">
        <v>990</v>
      </c>
      <c r="H316" s="141" t="s">
        <v>991</v>
      </c>
      <c r="I316" s="141" t="s">
        <v>968</v>
      </c>
      <c r="J316" s="141" t="s">
        <v>30</v>
      </c>
      <c r="K316" s="141" t="n">
        <v>20</v>
      </c>
      <c r="L316" s="141" t="n">
        <v>141</v>
      </c>
      <c r="M316" s="141"/>
      <c r="N316" s="161" t="n">
        <v>45173</v>
      </c>
      <c r="O316" s="160" t="s">
        <v>156</v>
      </c>
      <c r="P316" s="162" t="s">
        <v>992</v>
      </c>
      <c r="Q316" s="163" t="n">
        <v>16</v>
      </c>
      <c r="R316" s="163" t="s">
        <v>33</v>
      </c>
      <c r="S316" s="160" t="s">
        <v>970</v>
      </c>
      <c r="T316" s="160" t="n">
        <v>9785447177829</v>
      </c>
      <c r="U316" s="160" t="n">
        <v>622004650</v>
      </c>
      <c r="V316" s="160" t="n">
        <v>10</v>
      </c>
      <c r="W316" s="164" t="s">
        <v>35</v>
      </c>
      <c r="X316" s="217" t="s">
        <v>36</v>
      </c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  <c r="DU316" s="168"/>
      <c r="DV316" s="168"/>
      <c r="DW316" s="168"/>
      <c r="DX316" s="168"/>
      <c r="DY316" s="168"/>
      <c r="DZ316" s="168"/>
      <c r="EA316" s="168"/>
      <c r="EB316" s="168"/>
      <c r="EC316" s="168"/>
      <c r="ED316" s="168"/>
      <c r="EE316" s="168"/>
      <c r="EF316" s="168"/>
      <c r="EG316" s="168"/>
      <c r="EH316" s="168"/>
      <c r="EI316" s="168"/>
      <c r="EJ316" s="168"/>
      <c r="EK316" s="168"/>
      <c r="EL316" s="168"/>
      <c r="EM316" s="168"/>
      <c r="EN316" s="168"/>
      <c r="EO316" s="168"/>
      <c r="EP316" s="168"/>
      <c r="EQ316" s="168"/>
      <c r="ER316" s="168"/>
      <c r="ES316" s="168"/>
      <c r="ET316" s="168"/>
      <c r="EU316" s="168"/>
      <c r="EV316" s="168"/>
      <c r="EW316" s="168"/>
      <c r="EX316" s="168"/>
      <c r="EY316" s="168"/>
      <c r="EZ316" s="168"/>
      <c r="FA316" s="168"/>
      <c r="FB316" s="168"/>
      <c r="FC316" s="168"/>
      <c r="FD316" s="168"/>
      <c r="FE316" s="168"/>
      <c r="FF316" s="168"/>
      <c r="FG316" s="168"/>
      <c r="FH316" s="168"/>
      <c r="FI316" s="168"/>
      <c r="FJ316" s="168"/>
      <c r="FK316" s="168"/>
      <c r="FL316" s="168"/>
      <c r="FM316" s="168"/>
      <c r="FN316" s="168"/>
      <c r="FO316" s="168"/>
      <c r="FP316" s="168"/>
      <c r="FQ316" s="168"/>
      <c r="FR316" s="168"/>
      <c r="FS316" s="168"/>
    </row>
    <row r="317" s="159" customFormat="true" ht="15" hidden="false" customHeight="false" outlineLevel="0" collapsed="false">
      <c r="A317" s="138" t="n">
        <f aca="false">B317*L317</f>
        <v>0</v>
      </c>
      <c r="B317" s="138"/>
      <c r="C317" s="139" t="n">
        <f aca="false">B317/K317</f>
        <v>0</v>
      </c>
      <c r="D317" s="140" t="s">
        <v>26</v>
      </c>
      <c r="E317" s="141"/>
      <c r="F317" s="160" t="n">
        <v>622004630</v>
      </c>
      <c r="G317" s="160" t="s">
        <v>993</v>
      </c>
      <c r="H317" s="141" t="s">
        <v>994</v>
      </c>
      <c r="I317" s="141" t="s">
        <v>968</v>
      </c>
      <c r="J317" s="141" t="s">
        <v>30</v>
      </c>
      <c r="K317" s="141" t="n">
        <v>20</v>
      </c>
      <c r="L317" s="141" t="n">
        <v>141</v>
      </c>
      <c r="M317" s="141"/>
      <c r="N317" s="161" t="n">
        <v>45173</v>
      </c>
      <c r="O317" s="160" t="s">
        <v>79</v>
      </c>
      <c r="P317" s="160" t="s">
        <v>995</v>
      </c>
      <c r="Q317" s="163" t="n">
        <v>16</v>
      </c>
      <c r="R317" s="163" t="s">
        <v>33</v>
      </c>
      <c r="S317" s="160" t="s">
        <v>970</v>
      </c>
      <c r="T317" s="160" t="n">
        <v>9785447177805</v>
      </c>
      <c r="U317" s="160" t="n">
        <v>622004630</v>
      </c>
      <c r="V317" s="160" t="n">
        <v>10</v>
      </c>
      <c r="W317" s="164" t="s">
        <v>35</v>
      </c>
      <c r="X317" s="217" t="s">
        <v>36</v>
      </c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  <c r="DU317" s="168"/>
      <c r="DV317" s="168"/>
      <c r="DW317" s="168"/>
      <c r="DX317" s="168"/>
      <c r="DY317" s="168"/>
      <c r="DZ317" s="168"/>
      <c r="EA317" s="168"/>
      <c r="EB317" s="168"/>
      <c r="EC317" s="168"/>
      <c r="ED317" s="168"/>
      <c r="EE317" s="168"/>
      <c r="EF317" s="168"/>
      <c r="EG317" s="168"/>
      <c r="EH317" s="168"/>
      <c r="EI317" s="168"/>
      <c r="EJ317" s="168"/>
      <c r="EK317" s="168"/>
      <c r="EL317" s="168"/>
      <c r="EM317" s="168"/>
      <c r="EN317" s="168"/>
      <c r="EO317" s="168"/>
      <c r="EP317" s="168"/>
      <c r="EQ317" s="168"/>
      <c r="ER317" s="168"/>
      <c r="ES317" s="168"/>
      <c r="ET317" s="168"/>
      <c r="EU317" s="168"/>
      <c r="EV317" s="168"/>
      <c r="EW317" s="168"/>
      <c r="EX317" s="168"/>
      <c r="EY317" s="168"/>
      <c r="EZ317" s="168"/>
      <c r="FA317" s="168"/>
      <c r="FB317" s="168"/>
      <c r="FC317" s="168"/>
      <c r="FD317" s="168"/>
      <c r="FE317" s="168"/>
      <c r="FF317" s="168"/>
      <c r="FG317" s="168"/>
      <c r="FH317" s="168"/>
      <c r="FI317" s="168"/>
      <c r="FJ317" s="168"/>
      <c r="FK317" s="168"/>
      <c r="FL317" s="168"/>
      <c r="FM317" s="168"/>
      <c r="FN317" s="168"/>
      <c r="FO317" s="168"/>
      <c r="FP317" s="168"/>
      <c r="FQ317" s="168"/>
    </row>
    <row r="318" s="205" customFormat="true" ht="15" hidden="false" customHeight="true" outlineLevel="0" collapsed="false">
      <c r="A318" s="138" t="n">
        <f aca="false">B318*L318</f>
        <v>0</v>
      </c>
      <c r="B318" s="138"/>
      <c r="C318" s="139" t="n">
        <f aca="false">B318/K318</f>
        <v>0</v>
      </c>
      <c r="D318" s="140" t="s">
        <v>26</v>
      </c>
      <c r="E318" s="141"/>
      <c r="F318" s="160" t="n">
        <v>622004640</v>
      </c>
      <c r="G318" s="160" t="s">
        <v>996</v>
      </c>
      <c r="H318" s="141" t="s">
        <v>997</v>
      </c>
      <c r="I318" s="141" t="s">
        <v>968</v>
      </c>
      <c r="J318" s="141" t="s">
        <v>30</v>
      </c>
      <c r="K318" s="141" t="n">
        <v>20</v>
      </c>
      <c r="L318" s="141" t="n">
        <v>141</v>
      </c>
      <c r="M318" s="141"/>
      <c r="N318" s="161" t="n">
        <v>45173</v>
      </c>
      <c r="O318" s="160" t="s">
        <v>48</v>
      </c>
      <c r="P318" s="162" t="s">
        <v>998</v>
      </c>
      <c r="Q318" s="163" t="n">
        <v>16</v>
      </c>
      <c r="R318" s="163" t="s">
        <v>33</v>
      </c>
      <c r="S318" s="160" t="s">
        <v>970</v>
      </c>
      <c r="T318" s="160" t="n">
        <v>9785447177812</v>
      </c>
      <c r="U318" s="160" t="n">
        <v>622004640</v>
      </c>
      <c r="V318" s="160" t="n">
        <v>10</v>
      </c>
      <c r="W318" s="164" t="s">
        <v>35</v>
      </c>
      <c r="X318" s="217" t="s">
        <v>36</v>
      </c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  <c r="EP318" s="168"/>
      <c r="EQ318" s="168"/>
      <c r="ER318" s="168"/>
      <c r="ES318" s="168"/>
      <c r="ET318" s="168"/>
      <c r="EU318" s="168"/>
      <c r="EV318" s="168"/>
      <c r="EW318" s="168"/>
      <c r="EX318" s="168"/>
      <c r="EY318" s="168"/>
      <c r="EZ318" s="168"/>
      <c r="FA318" s="168"/>
      <c r="FB318" s="168"/>
      <c r="FC318" s="168"/>
      <c r="FD318" s="168"/>
      <c r="FE318" s="168"/>
      <c r="FF318" s="168"/>
      <c r="FG318" s="168"/>
      <c r="FH318" s="168"/>
      <c r="FI318" s="168"/>
      <c r="FJ318" s="168"/>
      <c r="FK318" s="168"/>
      <c r="FL318" s="168"/>
      <c r="FM318" s="168"/>
      <c r="FN318" s="168"/>
      <c r="FO318" s="168"/>
      <c r="FP318" s="168"/>
      <c r="FQ318" s="168"/>
      <c r="FR318" s="168"/>
      <c r="FS318" s="168"/>
      <c r="FT318" s="159"/>
      <c r="FU318" s="159"/>
      <c r="FV318" s="159"/>
      <c r="FW318" s="167"/>
    </row>
    <row r="319" s="158" customFormat="true" ht="15" hidden="false" customHeight="true" outlineLevel="0" collapsed="false">
      <c r="A319" s="138" t="n">
        <f aca="false">B319*L319</f>
        <v>0</v>
      </c>
      <c r="B319" s="138"/>
      <c r="C319" s="139" t="n">
        <f aca="false">B319/K319</f>
        <v>0</v>
      </c>
      <c r="D319" s="140" t="s">
        <v>26</v>
      </c>
      <c r="E319" s="141"/>
      <c r="F319" s="160" t="n">
        <v>623003750</v>
      </c>
      <c r="G319" s="160" t="s">
        <v>999</v>
      </c>
      <c r="H319" s="141" t="s">
        <v>1000</v>
      </c>
      <c r="I319" s="141" t="s">
        <v>1001</v>
      </c>
      <c r="J319" s="141" t="s">
        <v>30</v>
      </c>
      <c r="K319" s="141" t="n">
        <v>20</v>
      </c>
      <c r="L319" s="141" t="n">
        <v>99</v>
      </c>
      <c r="M319" s="141"/>
      <c r="N319" s="161" t="n">
        <v>45159</v>
      </c>
      <c r="O319" s="160" t="s">
        <v>66</v>
      </c>
      <c r="P319" s="162" t="s">
        <v>1002</v>
      </c>
      <c r="Q319" s="163" t="n">
        <v>24</v>
      </c>
      <c r="R319" s="163" t="s">
        <v>33</v>
      </c>
      <c r="S319" s="160" t="s">
        <v>34</v>
      </c>
      <c r="T319" s="160" t="n">
        <v>9785447180683</v>
      </c>
      <c r="U319" s="160" t="n">
        <v>623003750</v>
      </c>
      <c r="V319" s="160" t="n">
        <v>10</v>
      </c>
      <c r="W319" s="164" t="s">
        <v>35</v>
      </c>
      <c r="X319" s="217" t="s">
        <v>36</v>
      </c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  <c r="EP319" s="168"/>
      <c r="EQ319" s="168"/>
      <c r="ER319" s="168"/>
      <c r="ES319" s="168"/>
      <c r="ET319" s="168"/>
      <c r="EU319" s="168"/>
      <c r="EV319" s="168"/>
      <c r="EW319" s="168"/>
      <c r="EX319" s="168"/>
      <c r="EY319" s="168"/>
      <c r="EZ319" s="168"/>
      <c r="FA319" s="168"/>
      <c r="FB319" s="168"/>
      <c r="FC319" s="168"/>
      <c r="FD319" s="168"/>
      <c r="FE319" s="168"/>
      <c r="FF319" s="168"/>
      <c r="FG319" s="168"/>
      <c r="FH319" s="168"/>
      <c r="FI319" s="168"/>
      <c r="FJ319" s="168"/>
      <c r="FK319" s="168"/>
      <c r="FL319" s="168"/>
      <c r="FM319" s="168"/>
      <c r="FN319" s="168"/>
      <c r="FO319" s="168"/>
      <c r="FP319" s="168"/>
      <c r="FQ319" s="168"/>
      <c r="FR319" s="168"/>
      <c r="FS319" s="168"/>
      <c r="FT319" s="167"/>
      <c r="FU319" s="167"/>
      <c r="FV319" s="167"/>
      <c r="FW319" s="167"/>
    </row>
    <row r="320" s="158" customFormat="true" ht="15" hidden="false" customHeight="true" outlineLevel="0" collapsed="false">
      <c r="A320" s="138" t="n">
        <f aca="false">B320*L320</f>
        <v>0</v>
      </c>
      <c r="B320" s="138"/>
      <c r="C320" s="139" t="n">
        <f aca="false">B320/K320</f>
        <v>0</v>
      </c>
      <c r="D320" s="140" t="s">
        <v>26</v>
      </c>
      <c r="E320" s="141"/>
      <c r="F320" s="160" t="n">
        <v>623003730</v>
      </c>
      <c r="G320" s="160" t="s">
        <v>1003</v>
      </c>
      <c r="H320" s="141" t="s">
        <v>1004</v>
      </c>
      <c r="I320" s="141" t="s">
        <v>1001</v>
      </c>
      <c r="J320" s="141" t="s">
        <v>30</v>
      </c>
      <c r="K320" s="141" t="n">
        <v>20</v>
      </c>
      <c r="L320" s="141" t="n">
        <v>99</v>
      </c>
      <c r="M320" s="141"/>
      <c r="N320" s="161" t="n">
        <v>45159</v>
      </c>
      <c r="O320" s="160" t="s">
        <v>156</v>
      </c>
      <c r="P320" s="162" t="s">
        <v>1005</v>
      </c>
      <c r="Q320" s="163" t="n">
        <v>24</v>
      </c>
      <c r="R320" s="163" t="s">
        <v>33</v>
      </c>
      <c r="S320" s="160" t="s">
        <v>34</v>
      </c>
      <c r="T320" s="160" t="n">
        <v>9785447180669</v>
      </c>
      <c r="U320" s="160" t="n">
        <v>623003730</v>
      </c>
      <c r="V320" s="160" t="n">
        <v>10</v>
      </c>
      <c r="W320" s="164" t="s">
        <v>35</v>
      </c>
      <c r="X320" s="217" t="s">
        <v>36</v>
      </c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H320" s="168"/>
      <c r="FI320" s="168"/>
      <c r="FJ320" s="168"/>
      <c r="FK320" s="168"/>
      <c r="FL320" s="168"/>
      <c r="FM320" s="168"/>
      <c r="FN320" s="168"/>
      <c r="FO320" s="168"/>
      <c r="FP320" s="168"/>
      <c r="FQ320" s="168"/>
      <c r="FR320" s="168"/>
      <c r="FS320" s="168"/>
      <c r="FT320" s="167"/>
      <c r="FU320" s="167"/>
      <c r="FV320" s="167"/>
      <c r="FW320" s="167"/>
    </row>
    <row r="321" s="158" customFormat="true" ht="15" hidden="false" customHeight="true" outlineLevel="0" collapsed="false">
      <c r="A321" s="138" t="n">
        <f aca="false">B321*L321</f>
        <v>0</v>
      </c>
      <c r="B321" s="138"/>
      <c r="C321" s="139" t="n">
        <f aca="false">B321/K321</f>
        <v>0</v>
      </c>
      <c r="D321" s="140" t="s">
        <v>26</v>
      </c>
      <c r="E321" s="141"/>
      <c r="F321" s="160" t="n">
        <v>623003710</v>
      </c>
      <c r="G321" s="160" t="s">
        <v>1006</v>
      </c>
      <c r="H321" s="141" t="s">
        <v>1007</v>
      </c>
      <c r="I321" s="141" t="s">
        <v>1001</v>
      </c>
      <c r="J321" s="141" t="s">
        <v>30</v>
      </c>
      <c r="K321" s="141" t="n">
        <v>20</v>
      </c>
      <c r="L321" s="141" t="n">
        <v>99</v>
      </c>
      <c r="M321" s="141"/>
      <c r="N321" s="161" t="n">
        <v>45159</v>
      </c>
      <c r="O321" s="160" t="s">
        <v>31</v>
      </c>
      <c r="P321" s="162" t="s">
        <v>1008</v>
      </c>
      <c r="Q321" s="163" t="n">
        <v>24</v>
      </c>
      <c r="R321" s="163" t="s">
        <v>33</v>
      </c>
      <c r="S321" s="160" t="s">
        <v>34</v>
      </c>
      <c r="T321" s="160" t="n">
        <v>9785447180645</v>
      </c>
      <c r="U321" s="160" t="n">
        <v>623003710</v>
      </c>
      <c r="V321" s="160" t="n">
        <v>10</v>
      </c>
      <c r="W321" s="164" t="s">
        <v>35</v>
      </c>
      <c r="X321" s="217" t="s">
        <v>36</v>
      </c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  <c r="FH321" s="168"/>
      <c r="FI321" s="168"/>
      <c r="FJ321" s="168"/>
      <c r="FK321" s="168"/>
      <c r="FL321" s="168"/>
      <c r="FM321" s="168"/>
      <c r="FN321" s="168"/>
      <c r="FO321" s="168"/>
      <c r="FP321" s="168"/>
      <c r="FQ321" s="168"/>
      <c r="FR321" s="168"/>
      <c r="FS321" s="168"/>
      <c r="FT321" s="167"/>
      <c r="FU321" s="167"/>
      <c r="FV321" s="167"/>
      <c r="FW321" s="167"/>
    </row>
    <row r="322" s="158" customFormat="true" ht="15" hidden="false" customHeight="true" outlineLevel="0" collapsed="false">
      <c r="A322" s="138" t="n">
        <f aca="false">B322*L322</f>
        <v>0</v>
      </c>
      <c r="B322" s="138"/>
      <c r="C322" s="139" t="n">
        <f aca="false">B322/K322</f>
        <v>0</v>
      </c>
      <c r="D322" s="140" t="s">
        <v>26</v>
      </c>
      <c r="E322" s="141"/>
      <c r="F322" s="160" t="n">
        <v>623003720</v>
      </c>
      <c r="G322" s="160" t="s">
        <v>1009</v>
      </c>
      <c r="H322" s="141" t="s">
        <v>1010</v>
      </c>
      <c r="I322" s="141" t="s">
        <v>1001</v>
      </c>
      <c r="J322" s="141" t="s">
        <v>30</v>
      </c>
      <c r="K322" s="141" t="n">
        <v>20</v>
      </c>
      <c r="L322" s="141" t="n">
        <v>99</v>
      </c>
      <c r="M322" s="141"/>
      <c r="N322" s="161" t="n">
        <v>45159</v>
      </c>
      <c r="O322" s="160" t="s">
        <v>39</v>
      </c>
      <c r="P322" s="162" t="s">
        <v>1011</v>
      </c>
      <c r="Q322" s="163" t="n">
        <v>24</v>
      </c>
      <c r="R322" s="163" t="s">
        <v>33</v>
      </c>
      <c r="S322" s="160" t="s">
        <v>34</v>
      </c>
      <c r="T322" s="160" t="n">
        <v>9785447180652</v>
      </c>
      <c r="U322" s="160" t="n">
        <v>623003720</v>
      </c>
      <c r="V322" s="160" t="n">
        <v>10</v>
      </c>
      <c r="W322" s="164" t="s">
        <v>35</v>
      </c>
      <c r="X322" s="217" t="s">
        <v>36</v>
      </c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  <c r="ET322" s="168"/>
      <c r="EU322" s="168"/>
      <c r="EV322" s="168"/>
      <c r="EW322" s="168"/>
      <c r="EX322" s="168"/>
      <c r="EY322" s="168"/>
      <c r="EZ322" s="168"/>
      <c r="FA322" s="168"/>
      <c r="FB322" s="168"/>
      <c r="FC322" s="168"/>
      <c r="FD322" s="168"/>
      <c r="FE322" s="168"/>
      <c r="FF322" s="168"/>
      <c r="FG322" s="168"/>
      <c r="FH322" s="168"/>
      <c r="FI322" s="168"/>
      <c r="FJ322" s="168"/>
      <c r="FK322" s="168"/>
      <c r="FL322" s="168"/>
      <c r="FM322" s="168"/>
      <c r="FN322" s="168"/>
      <c r="FO322" s="168"/>
      <c r="FP322" s="168"/>
      <c r="FQ322" s="168"/>
      <c r="FR322" s="168"/>
      <c r="FS322" s="168"/>
      <c r="FT322" s="167"/>
      <c r="FU322" s="167"/>
      <c r="FV322" s="167"/>
      <c r="FW322" s="167"/>
    </row>
    <row r="323" s="158" customFormat="true" ht="15" hidden="false" customHeight="true" outlineLevel="0" collapsed="false">
      <c r="A323" s="138" t="n">
        <f aca="false">B323*L323</f>
        <v>0</v>
      </c>
      <c r="B323" s="138"/>
      <c r="C323" s="139" t="n">
        <f aca="false">B323/K323</f>
        <v>0</v>
      </c>
      <c r="D323" s="140" t="s">
        <v>26</v>
      </c>
      <c r="E323" s="141"/>
      <c r="F323" s="160" t="n">
        <v>623003740</v>
      </c>
      <c r="G323" s="160" t="s">
        <v>1012</v>
      </c>
      <c r="H323" s="141" t="s">
        <v>1013</v>
      </c>
      <c r="I323" s="141" t="s">
        <v>1001</v>
      </c>
      <c r="J323" s="141" t="s">
        <v>30</v>
      </c>
      <c r="K323" s="141" t="n">
        <v>20</v>
      </c>
      <c r="L323" s="141" t="n">
        <v>99</v>
      </c>
      <c r="M323" s="141"/>
      <c r="N323" s="161" t="n">
        <v>45159</v>
      </c>
      <c r="O323" s="160" t="s">
        <v>79</v>
      </c>
      <c r="P323" s="162" t="s">
        <v>1014</v>
      </c>
      <c r="Q323" s="163" t="n">
        <v>24</v>
      </c>
      <c r="R323" s="163" t="s">
        <v>33</v>
      </c>
      <c r="S323" s="160" t="s">
        <v>34</v>
      </c>
      <c r="T323" s="160" t="n">
        <v>9785447180676</v>
      </c>
      <c r="U323" s="160" t="n">
        <v>623003740</v>
      </c>
      <c r="V323" s="160" t="n">
        <v>10</v>
      </c>
      <c r="W323" s="164" t="s">
        <v>35</v>
      </c>
      <c r="X323" s="217" t="s">
        <v>36</v>
      </c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  <c r="DU323" s="168"/>
      <c r="DV323" s="168"/>
      <c r="DW323" s="168"/>
      <c r="DX323" s="168"/>
      <c r="DY323" s="168"/>
      <c r="DZ323" s="168"/>
      <c r="EA323" s="168"/>
      <c r="EB323" s="168"/>
      <c r="EC323" s="168"/>
      <c r="ED323" s="168"/>
      <c r="EE323" s="168"/>
      <c r="EF323" s="168"/>
      <c r="EG323" s="168"/>
      <c r="EH323" s="168"/>
      <c r="EI323" s="168"/>
      <c r="EJ323" s="168"/>
      <c r="EK323" s="168"/>
      <c r="EL323" s="168"/>
      <c r="EM323" s="168"/>
      <c r="EN323" s="168"/>
      <c r="EO323" s="168"/>
      <c r="EP323" s="168"/>
      <c r="EQ323" s="168"/>
      <c r="ER323" s="168"/>
      <c r="ES323" s="168"/>
      <c r="ET323" s="168"/>
      <c r="EU323" s="168"/>
      <c r="EV323" s="168"/>
      <c r="EW323" s="168"/>
      <c r="EX323" s="168"/>
      <c r="EY323" s="168"/>
      <c r="EZ323" s="168"/>
      <c r="FA323" s="168"/>
      <c r="FB323" s="168"/>
      <c r="FC323" s="168"/>
      <c r="FD323" s="168"/>
      <c r="FE323" s="168"/>
      <c r="FF323" s="168"/>
      <c r="FG323" s="168"/>
      <c r="FH323" s="168"/>
      <c r="FI323" s="168"/>
      <c r="FJ323" s="168"/>
      <c r="FK323" s="168"/>
      <c r="FL323" s="168"/>
      <c r="FM323" s="168"/>
      <c r="FN323" s="168"/>
      <c r="FO323" s="168"/>
      <c r="FP323" s="168"/>
      <c r="FQ323" s="168"/>
      <c r="FR323" s="168"/>
      <c r="FS323" s="168"/>
      <c r="FT323" s="167"/>
      <c r="FU323" s="167"/>
      <c r="FV323" s="167"/>
      <c r="FW323" s="167"/>
    </row>
    <row r="324" s="158" customFormat="true" ht="15" hidden="false" customHeight="true" outlineLevel="0" collapsed="false">
      <c r="A324" s="138" t="n">
        <f aca="false">B324*L324</f>
        <v>0</v>
      </c>
      <c r="B324" s="138"/>
      <c r="C324" s="139" t="n">
        <f aca="false">B324/K324</f>
        <v>0</v>
      </c>
      <c r="D324" s="140" t="s">
        <v>26</v>
      </c>
      <c r="E324" s="141"/>
      <c r="F324" s="160" t="n">
        <v>623003700</v>
      </c>
      <c r="G324" s="160" t="s">
        <v>1015</v>
      </c>
      <c r="H324" s="141" t="s">
        <v>1016</v>
      </c>
      <c r="I324" s="141" t="s">
        <v>1001</v>
      </c>
      <c r="J324" s="141" t="s">
        <v>30</v>
      </c>
      <c r="K324" s="141" t="n">
        <v>20</v>
      </c>
      <c r="L324" s="141" t="n">
        <v>99</v>
      </c>
      <c r="M324" s="141"/>
      <c r="N324" s="161" t="n">
        <v>45159</v>
      </c>
      <c r="O324" s="160" t="s">
        <v>43</v>
      </c>
      <c r="P324" s="162" t="s">
        <v>1017</v>
      </c>
      <c r="Q324" s="163" t="n">
        <v>24</v>
      </c>
      <c r="R324" s="163" t="s">
        <v>33</v>
      </c>
      <c r="S324" s="160" t="s">
        <v>34</v>
      </c>
      <c r="T324" s="160" t="n">
        <v>9785447180638</v>
      </c>
      <c r="U324" s="160" t="n">
        <v>623003700</v>
      </c>
      <c r="V324" s="160" t="n">
        <v>10</v>
      </c>
      <c r="W324" s="164" t="s">
        <v>35</v>
      </c>
      <c r="X324" s="217" t="s">
        <v>36</v>
      </c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  <c r="DU324" s="168"/>
      <c r="DV324" s="168"/>
      <c r="DW324" s="168"/>
      <c r="DX324" s="168"/>
      <c r="DY324" s="168"/>
      <c r="DZ324" s="168"/>
      <c r="EA324" s="168"/>
      <c r="EB324" s="168"/>
      <c r="EC324" s="168"/>
      <c r="ED324" s="168"/>
      <c r="EE324" s="168"/>
      <c r="EF324" s="168"/>
      <c r="EG324" s="168"/>
      <c r="EH324" s="168"/>
      <c r="EI324" s="168"/>
      <c r="EJ324" s="168"/>
      <c r="EK324" s="168"/>
      <c r="EL324" s="168"/>
      <c r="EM324" s="168"/>
      <c r="EN324" s="168"/>
      <c r="EO324" s="168"/>
      <c r="EP324" s="168"/>
      <c r="EQ324" s="168"/>
      <c r="ER324" s="168"/>
      <c r="ES324" s="168"/>
      <c r="ET324" s="168"/>
      <c r="EU324" s="168"/>
      <c r="EV324" s="168"/>
      <c r="EW324" s="168"/>
      <c r="EX324" s="168"/>
      <c r="EY324" s="168"/>
      <c r="EZ324" s="168"/>
      <c r="FA324" s="168"/>
      <c r="FB324" s="168"/>
      <c r="FC324" s="168"/>
      <c r="FD324" s="168"/>
      <c r="FE324" s="168"/>
      <c r="FF324" s="168"/>
      <c r="FG324" s="168"/>
      <c r="FH324" s="168"/>
      <c r="FI324" s="168"/>
      <c r="FJ324" s="168"/>
      <c r="FK324" s="168"/>
      <c r="FL324" s="168"/>
      <c r="FM324" s="168"/>
      <c r="FN324" s="168"/>
      <c r="FO324" s="168"/>
      <c r="FP324" s="168"/>
      <c r="FQ324" s="168"/>
      <c r="FR324" s="168"/>
      <c r="FS324" s="168"/>
      <c r="FT324" s="167"/>
      <c r="FU324" s="167"/>
      <c r="FV324" s="167"/>
      <c r="FW324" s="167"/>
    </row>
    <row r="325" s="167" customFormat="true" ht="15" hidden="false" customHeight="false" outlineLevel="0" collapsed="false">
      <c r="A325" s="138" t="n">
        <f aca="false">B325*L325</f>
        <v>0</v>
      </c>
      <c r="B325" s="139"/>
      <c r="C325" s="139" t="n">
        <f aca="false">B325/K325</f>
        <v>0</v>
      </c>
      <c r="D325" s="140" t="s">
        <v>26</v>
      </c>
      <c r="E325" s="141" t="s">
        <v>935</v>
      </c>
      <c r="F325" s="142" t="n">
        <v>621001520</v>
      </c>
      <c r="G325" s="142" t="s">
        <v>1018</v>
      </c>
      <c r="H325" s="143" t="s">
        <v>1019</v>
      </c>
      <c r="I325" s="143" t="s">
        <v>124</v>
      </c>
      <c r="J325" s="143" t="s">
        <v>1020</v>
      </c>
      <c r="K325" s="143" t="n">
        <v>4</v>
      </c>
      <c r="L325" s="143" t="n">
        <v>1548</v>
      </c>
      <c r="M325" s="143"/>
      <c r="N325" s="144" t="n">
        <v>44391</v>
      </c>
      <c r="O325" s="142" t="s">
        <v>48</v>
      </c>
      <c r="P325" s="145" t="s">
        <v>1021</v>
      </c>
      <c r="Q325" s="146" t="n">
        <v>96</v>
      </c>
      <c r="R325" s="146" t="s">
        <v>50</v>
      </c>
      <c r="S325" s="142" t="s">
        <v>1022</v>
      </c>
      <c r="T325" s="142" t="n">
        <v>9785447170165</v>
      </c>
      <c r="U325" s="142" t="n">
        <v>621001520</v>
      </c>
      <c r="V325" s="142" t="n">
        <v>10</v>
      </c>
      <c r="W325" s="147" t="s">
        <v>35</v>
      </c>
      <c r="X325" s="197" t="s">
        <v>36</v>
      </c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189"/>
      <c r="AZ325" s="189"/>
      <c r="BA325" s="189"/>
      <c r="BB325" s="189"/>
      <c r="BC325" s="189"/>
      <c r="BD325" s="189"/>
      <c r="BE325" s="189"/>
      <c r="BF325" s="189"/>
      <c r="BG325" s="189"/>
      <c r="BH325" s="189"/>
      <c r="BI325" s="189"/>
      <c r="BJ325" s="189"/>
      <c r="BK325" s="189"/>
      <c r="BL325" s="189"/>
      <c r="BM325" s="189"/>
      <c r="BN325" s="189"/>
      <c r="BO325" s="189"/>
      <c r="BP325" s="189"/>
      <c r="BQ325" s="189"/>
      <c r="BR325" s="189"/>
      <c r="BS325" s="189"/>
      <c r="BT325" s="189"/>
      <c r="BU325" s="189"/>
      <c r="BV325" s="189"/>
      <c r="BW325" s="189"/>
      <c r="BX325" s="189"/>
      <c r="BY325" s="189"/>
      <c r="BZ325" s="189"/>
      <c r="CA325" s="189"/>
      <c r="CB325" s="189"/>
      <c r="CC325" s="189"/>
      <c r="CD325" s="189"/>
      <c r="CE325" s="189"/>
      <c r="CF325" s="189"/>
      <c r="CG325" s="189"/>
      <c r="CH325" s="189"/>
      <c r="CI325" s="189"/>
      <c r="CJ325" s="189"/>
      <c r="CK325" s="189"/>
      <c r="CL325" s="189"/>
      <c r="CM325" s="189"/>
      <c r="CN325" s="189"/>
      <c r="CO325" s="189"/>
      <c r="CP325" s="189"/>
      <c r="CQ325" s="189"/>
      <c r="CR325" s="189"/>
      <c r="CS325" s="189"/>
      <c r="CT325" s="189"/>
      <c r="CU325" s="189"/>
      <c r="CV325" s="189"/>
      <c r="CW325" s="189"/>
      <c r="CX325" s="189"/>
      <c r="CY325" s="189"/>
      <c r="CZ325" s="189"/>
      <c r="DA325" s="189"/>
      <c r="DB325" s="189"/>
      <c r="DC325" s="189"/>
      <c r="DD325" s="189"/>
      <c r="DE325" s="189"/>
      <c r="DF325" s="189"/>
      <c r="DG325" s="189"/>
      <c r="DH325" s="189"/>
      <c r="DI325" s="189"/>
      <c r="DJ325" s="189"/>
      <c r="DK325" s="189"/>
      <c r="DL325" s="189"/>
      <c r="DM325" s="189"/>
      <c r="DN325" s="189"/>
      <c r="DO325" s="189"/>
      <c r="DP325" s="189"/>
      <c r="DQ325" s="189"/>
      <c r="DR325" s="189"/>
      <c r="DS325" s="189"/>
      <c r="DT325" s="189"/>
      <c r="DU325" s="189"/>
      <c r="DV325" s="189"/>
      <c r="DW325" s="189"/>
      <c r="DX325" s="189"/>
      <c r="DY325" s="189"/>
      <c r="DZ325" s="189"/>
      <c r="EA325" s="189"/>
      <c r="EB325" s="189"/>
      <c r="EC325" s="189"/>
      <c r="ED325" s="189"/>
      <c r="EE325" s="189"/>
      <c r="EF325" s="189"/>
      <c r="EG325" s="189"/>
      <c r="EH325" s="189"/>
      <c r="EI325" s="189"/>
      <c r="EJ325" s="189"/>
      <c r="EK325" s="189"/>
      <c r="EL325" s="189"/>
      <c r="EM325" s="189"/>
      <c r="EN325" s="189"/>
      <c r="EO325" s="189"/>
      <c r="EP325" s="189"/>
      <c r="EQ325" s="189"/>
      <c r="ER325" s="189"/>
      <c r="ES325" s="189"/>
      <c r="ET325" s="189"/>
      <c r="EU325" s="189"/>
      <c r="EV325" s="189"/>
      <c r="EW325" s="189"/>
      <c r="EX325" s="189"/>
      <c r="EY325" s="189"/>
      <c r="EZ325" s="189"/>
      <c r="FA325" s="189"/>
      <c r="FB325" s="189"/>
      <c r="FC325" s="189"/>
      <c r="FD325" s="189"/>
      <c r="FE325" s="189"/>
      <c r="FF325" s="189"/>
      <c r="FG325" s="189"/>
      <c r="FH325" s="189"/>
      <c r="FI325" s="189"/>
      <c r="FJ325" s="189"/>
      <c r="FK325" s="189"/>
      <c r="FL325" s="189"/>
      <c r="FM325" s="189"/>
      <c r="FN325" s="189"/>
      <c r="FO325" s="189"/>
      <c r="FP325" s="189"/>
      <c r="FQ325" s="189"/>
      <c r="FR325" s="180"/>
      <c r="FS325" s="180"/>
      <c r="FT325" s="180"/>
      <c r="FU325" s="180"/>
      <c r="FV325" s="180"/>
      <c r="FW325" s="180"/>
    </row>
    <row r="326" s="247" customFormat="true" ht="15" hidden="false" customHeight="false" outlineLevel="0" collapsed="false">
      <c r="A326" s="138" t="n">
        <f aca="false">B326*L326</f>
        <v>0</v>
      </c>
      <c r="B326" s="244"/>
      <c r="C326" s="139" t="n">
        <f aca="false">B326/K326</f>
        <v>0</v>
      </c>
      <c r="D326" s="169" t="s">
        <v>55</v>
      </c>
      <c r="E326" s="170"/>
      <c r="F326" s="199" t="n">
        <v>621004072</v>
      </c>
      <c r="G326" s="199" t="s">
        <v>1023</v>
      </c>
      <c r="H326" s="170" t="s">
        <v>1024</v>
      </c>
      <c r="I326" s="170" t="s">
        <v>124</v>
      </c>
      <c r="J326" s="170" t="s">
        <v>485</v>
      </c>
      <c r="K326" s="170" t="n">
        <v>10</v>
      </c>
      <c r="L326" s="170" t="n">
        <v>840</v>
      </c>
      <c r="M326" s="173" t="s">
        <v>70</v>
      </c>
      <c r="N326" s="200" t="n">
        <v>45541</v>
      </c>
      <c r="O326" s="199" t="s">
        <v>48</v>
      </c>
      <c r="P326" s="201" t="s">
        <v>1025</v>
      </c>
      <c r="Q326" s="202" t="n">
        <v>144</v>
      </c>
      <c r="R326" s="202" t="s">
        <v>50</v>
      </c>
      <c r="S326" s="199" t="s">
        <v>1026</v>
      </c>
      <c r="T326" s="199" t="n">
        <v>9785447172060</v>
      </c>
      <c r="U326" s="199" t="n">
        <v>621004072</v>
      </c>
      <c r="V326" s="199" t="n">
        <v>10</v>
      </c>
      <c r="W326" s="203" t="s">
        <v>35</v>
      </c>
      <c r="X326" s="245" t="s">
        <v>36</v>
      </c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246"/>
      <c r="AZ326" s="246"/>
      <c r="BA326" s="246"/>
      <c r="BB326" s="246"/>
      <c r="BC326" s="246"/>
      <c r="BD326" s="246"/>
      <c r="BE326" s="246"/>
      <c r="BF326" s="246"/>
      <c r="BG326" s="246"/>
      <c r="BH326" s="246"/>
      <c r="BI326" s="246"/>
      <c r="BJ326" s="246"/>
      <c r="BK326" s="246"/>
      <c r="BL326" s="246"/>
      <c r="BM326" s="246"/>
      <c r="BN326" s="246"/>
      <c r="BO326" s="246"/>
      <c r="BP326" s="246"/>
      <c r="BQ326" s="246"/>
      <c r="BR326" s="246"/>
      <c r="BS326" s="246"/>
      <c r="BT326" s="246"/>
      <c r="BU326" s="246"/>
      <c r="BV326" s="246"/>
      <c r="BW326" s="246"/>
      <c r="BX326" s="246"/>
      <c r="BY326" s="246"/>
      <c r="BZ326" s="246"/>
      <c r="CA326" s="246"/>
      <c r="CB326" s="246"/>
      <c r="CC326" s="246"/>
      <c r="CD326" s="246"/>
      <c r="CE326" s="246"/>
      <c r="CF326" s="246"/>
      <c r="CG326" s="246"/>
      <c r="CH326" s="246"/>
      <c r="CI326" s="246"/>
      <c r="CJ326" s="246"/>
      <c r="CK326" s="246"/>
      <c r="CL326" s="246"/>
      <c r="CM326" s="246"/>
      <c r="CN326" s="246"/>
      <c r="CO326" s="246"/>
      <c r="CP326" s="246"/>
      <c r="CQ326" s="246"/>
      <c r="CR326" s="246"/>
      <c r="CS326" s="246"/>
      <c r="CT326" s="246"/>
      <c r="CU326" s="246"/>
      <c r="CV326" s="246"/>
      <c r="CW326" s="246"/>
      <c r="CX326" s="246"/>
      <c r="CY326" s="246"/>
      <c r="CZ326" s="246"/>
      <c r="DA326" s="246"/>
      <c r="DB326" s="246"/>
      <c r="DC326" s="246"/>
      <c r="DD326" s="246"/>
      <c r="DE326" s="246"/>
      <c r="DF326" s="246"/>
      <c r="DG326" s="246"/>
      <c r="DH326" s="246"/>
      <c r="DI326" s="246"/>
      <c r="DJ326" s="246"/>
      <c r="DK326" s="246"/>
      <c r="DL326" s="246"/>
      <c r="DM326" s="246"/>
      <c r="DN326" s="246"/>
      <c r="DO326" s="246"/>
      <c r="DP326" s="246"/>
      <c r="DQ326" s="246"/>
      <c r="DR326" s="246"/>
      <c r="DS326" s="246"/>
      <c r="DT326" s="246"/>
      <c r="DU326" s="246"/>
      <c r="DV326" s="246"/>
      <c r="DW326" s="246"/>
      <c r="DX326" s="246"/>
      <c r="DY326" s="246"/>
      <c r="DZ326" s="246"/>
      <c r="EA326" s="246"/>
      <c r="EB326" s="246"/>
      <c r="EC326" s="246"/>
      <c r="ED326" s="246"/>
      <c r="EE326" s="246"/>
      <c r="EF326" s="246"/>
      <c r="EG326" s="246"/>
      <c r="EH326" s="246"/>
      <c r="EI326" s="246"/>
      <c r="EJ326" s="246"/>
      <c r="EK326" s="246"/>
      <c r="EL326" s="246"/>
      <c r="EM326" s="246"/>
      <c r="EN326" s="246"/>
      <c r="EO326" s="246"/>
      <c r="EP326" s="246"/>
      <c r="EQ326" s="246"/>
      <c r="ER326" s="246"/>
      <c r="ES326" s="246"/>
      <c r="ET326" s="246"/>
      <c r="EU326" s="246"/>
      <c r="EV326" s="246"/>
      <c r="EW326" s="246"/>
      <c r="EX326" s="246"/>
      <c r="EY326" s="246"/>
      <c r="EZ326" s="246"/>
      <c r="FA326" s="246"/>
      <c r="FB326" s="246"/>
      <c r="FC326" s="246"/>
      <c r="FD326" s="246"/>
      <c r="FE326" s="246"/>
      <c r="FF326" s="246"/>
      <c r="FG326" s="246"/>
      <c r="FH326" s="246"/>
      <c r="FI326" s="246"/>
      <c r="FJ326" s="246"/>
      <c r="FK326" s="246"/>
      <c r="FL326" s="246"/>
      <c r="FM326" s="246"/>
      <c r="FN326" s="246"/>
      <c r="FO326" s="246"/>
      <c r="FP326" s="246"/>
      <c r="FQ326" s="246"/>
      <c r="FR326" s="27"/>
      <c r="FS326" s="27"/>
      <c r="FT326" s="27"/>
      <c r="FU326" s="27"/>
      <c r="FV326" s="27"/>
      <c r="FW326" s="27"/>
    </row>
    <row r="327" s="167" customFormat="true" ht="15" hidden="false" customHeight="true" outlineLevel="0" collapsed="false">
      <c r="A327" s="138" t="n">
        <f aca="false">B327*L327</f>
        <v>0</v>
      </c>
      <c r="B327" s="138"/>
      <c r="C327" s="139" t="n">
        <f aca="false">B327/K327</f>
        <v>0</v>
      </c>
      <c r="D327" s="140" t="s">
        <v>26</v>
      </c>
      <c r="E327" s="141"/>
      <c r="F327" s="160" t="n">
        <v>623001561</v>
      </c>
      <c r="G327" s="160" t="s">
        <v>1027</v>
      </c>
      <c r="H327" s="141" t="s">
        <v>1028</v>
      </c>
      <c r="I327" s="141" t="s">
        <v>124</v>
      </c>
      <c r="J327" s="141" t="s">
        <v>30</v>
      </c>
      <c r="K327" s="141" t="n">
        <v>20</v>
      </c>
      <c r="L327" s="141" t="n">
        <v>139</v>
      </c>
      <c r="M327" s="141"/>
      <c r="N327" s="161" t="n">
        <v>45113</v>
      </c>
      <c r="O327" s="160" t="s">
        <v>48</v>
      </c>
      <c r="P327" s="162" t="s">
        <v>1029</v>
      </c>
      <c r="Q327" s="163" t="n">
        <v>64</v>
      </c>
      <c r="R327" s="163" t="s">
        <v>33</v>
      </c>
      <c r="S327" s="160" t="s">
        <v>130</v>
      </c>
      <c r="T327" s="160" t="n">
        <v>9785447179830</v>
      </c>
      <c r="U327" s="160" t="n">
        <v>623001561</v>
      </c>
      <c r="V327" s="160" t="n">
        <v>10</v>
      </c>
      <c r="W327" s="164" t="s">
        <v>35</v>
      </c>
      <c r="X327" s="217" t="s">
        <v>36</v>
      </c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  <c r="DU327" s="168"/>
      <c r="DV327" s="168"/>
      <c r="DW327" s="168"/>
      <c r="DX327" s="168"/>
      <c r="DY327" s="168"/>
      <c r="DZ327" s="168"/>
      <c r="EA327" s="168"/>
      <c r="EB327" s="168"/>
      <c r="EC327" s="168"/>
      <c r="ED327" s="168"/>
      <c r="EE327" s="168"/>
      <c r="EF327" s="168"/>
      <c r="EG327" s="168"/>
      <c r="EH327" s="168"/>
      <c r="EI327" s="168"/>
      <c r="EJ327" s="168"/>
      <c r="EK327" s="168"/>
      <c r="EL327" s="168"/>
      <c r="EM327" s="168"/>
      <c r="EN327" s="168"/>
      <c r="EO327" s="168"/>
      <c r="EP327" s="168"/>
      <c r="EQ327" s="168"/>
      <c r="ER327" s="168"/>
      <c r="ES327" s="168"/>
      <c r="ET327" s="168"/>
      <c r="EU327" s="168"/>
      <c r="EV327" s="168"/>
      <c r="EW327" s="168"/>
      <c r="EX327" s="168"/>
      <c r="EY327" s="168"/>
      <c r="EZ327" s="168"/>
      <c r="FA327" s="168"/>
      <c r="FB327" s="168"/>
      <c r="FC327" s="168"/>
      <c r="FD327" s="168"/>
      <c r="FE327" s="168"/>
      <c r="FF327" s="168"/>
      <c r="FG327" s="168"/>
      <c r="FH327" s="168"/>
      <c r="FI327" s="168"/>
      <c r="FJ327" s="168"/>
      <c r="FK327" s="168"/>
      <c r="FL327" s="168"/>
      <c r="FM327" s="168"/>
      <c r="FN327" s="168"/>
      <c r="FO327" s="168"/>
      <c r="FP327" s="168"/>
      <c r="FQ327" s="168"/>
      <c r="FR327" s="159"/>
      <c r="FS327" s="159"/>
      <c r="FT327" s="159"/>
      <c r="FU327" s="159"/>
      <c r="FV327" s="159"/>
      <c r="FW327" s="159"/>
    </row>
    <row r="328" s="167" customFormat="true" ht="15" hidden="false" customHeight="false" outlineLevel="0" collapsed="false">
      <c r="A328" s="138" t="n">
        <f aca="false">B328*L328</f>
        <v>0</v>
      </c>
      <c r="B328" s="139"/>
      <c r="C328" s="139" t="n">
        <f aca="false">B328/K328</f>
        <v>0</v>
      </c>
      <c r="D328" s="140" t="s">
        <v>26</v>
      </c>
      <c r="E328" s="141"/>
      <c r="F328" s="142" t="n">
        <v>619001690</v>
      </c>
      <c r="G328" s="142" t="s">
        <v>1030</v>
      </c>
      <c r="H328" s="143" t="s">
        <v>1031</v>
      </c>
      <c r="I328" s="143" t="s">
        <v>1032</v>
      </c>
      <c r="J328" s="143" t="s">
        <v>1020</v>
      </c>
      <c r="K328" s="143" t="n">
        <v>10</v>
      </c>
      <c r="L328" s="143" t="n">
        <v>360</v>
      </c>
      <c r="M328" s="143"/>
      <c r="N328" s="144" t="n">
        <v>43543</v>
      </c>
      <c r="O328" s="142" t="s">
        <v>1033</v>
      </c>
      <c r="P328" s="145" t="s">
        <v>1034</v>
      </c>
      <c r="Q328" s="146" t="n">
        <v>64</v>
      </c>
      <c r="R328" s="146" t="s">
        <v>50</v>
      </c>
      <c r="S328" s="142" t="s">
        <v>1035</v>
      </c>
      <c r="T328" s="142" t="n">
        <v>9785447158378</v>
      </c>
      <c r="U328" s="142" t="n">
        <v>619001690</v>
      </c>
      <c r="V328" s="142" t="n">
        <v>10</v>
      </c>
      <c r="W328" s="147" t="s">
        <v>35</v>
      </c>
      <c r="X328" s="197" t="s">
        <v>36</v>
      </c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  <c r="DU328" s="168"/>
      <c r="DV328" s="168"/>
      <c r="DW328" s="168"/>
      <c r="DX328" s="168"/>
      <c r="DY328" s="168"/>
      <c r="DZ328" s="168"/>
      <c r="EA328" s="168"/>
      <c r="EB328" s="168"/>
      <c r="EC328" s="168"/>
      <c r="ED328" s="168"/>
      <c r="EE328" s="168"/>
      <c r="EF328" s="168"/>
      <c r="EG328" s="168"/>
      <c r="EH328" s="168"/>
      <c r="EI328" s="168"/>
      <c r="EJ328" s="168"/>
      <c r="EK328" s="168"/>
      <c r="EL328" s="168"/>
      <c r="EM328" s="168"/>
      <c r="EN328" s="168"/>
      <c r="EO328" s="168"/>
      <c r="EP328" s="168"/>
      <c r="EQ328" s="168"/>
      <c r="ER328" s="168"/>
      <c r="ES328" s="168"/>
      <c r="ET328" s="168"/>
      <c r="EU328" s="168"/>
      <c r="EV328" s="168"/>
      <c r="EW328" s="168"/>
      <c r="EX328" s="168"/>
      <c r="EY328" s="168"/>
      <c r="EZ328" s="168"/>
      <c r="FA328" s="168"/>
      <c r="FB328" s="168"/>
      <c r="FC328" s="168"/>
      <c r="FD328" s="168"/>
      <c r="FE328" s="168"/>
      <c r="FF328" s="168"/>
      <c r="FG328" s="168"/>
      <c r="FH328" s="168"/>
      <c r="FI328" s="168"/>
      <c r="FJ328" s="168"/>
      <c r="FK328" s="168"/>
      <c r="FL328" s="168"/>
      <c r="FM328" s="168"/>
      <c r="FN328" s="168"/>
      <c r="FO328" s="168"/>
      <c r="FP328" s="168"/>
      <c r="FQ328" s="168"/>
      <c r="FR328" s="168"/>
      <c r="FS328" s="168"/>
      <c r="FT328" s="150"/>
      <c r="FU328" s="150"/>
      <c r="FV328" s="150"/>
      <c r="FW328" s="151"/>
    </row>
    <row r="329" s="159" customFormat="true" ht="15" hidden="false" customHeight="false" outlineLevel="0" collapsed="false">
      <c r="A329" s="138" t="n">
        <f aca="false">B329*L329</f>
        <v>0</v>
      </c>
      <c r="B329" s="138"/>
      <c r="C329" s="138" t="n">
        <f aca="false">B329/K329</f>
        <v>0</v>
      </c>
      <c r="D329" s="140" t="s">
        <v>55</v>
      </c>
      <c r="E329" s="141"/>
      <c r="F329" s="160" t="n">
        <v>624004180</v>
      </c>
      <c r="G329" s="160" t="s">
        <v>1036</v>
      </c>
      <c r="H329" s="141" t="s">
        <v>1037</v>
      </c>
      <c r="I329" s="141" t="s">
        <v>1038</v>
      </c>
      <c r="J329" s="141" t="s">
        <v>30</v>
      </c>
      <c r="K329" s="141" t="n">
        <v>20</v>
      </c>
      <c r="L329" s="141" t="n">
        <v>129</v>
      </c>
      <c r="M329" s="141"/>
      <c r="N329" s="161" t="n">
        <v>45456</v>
      </c>
      <c r="O329" s="160" t="s">
        <v>31</v>
      </c>
      <c r="P329" s="162" t="s">
        <v>1039</v>
      </c>
      <c r="Q329" s="160" t="n">
        <v>16</v>
      </c>
      <c r="R329" s="163" t="s">
        <v>33</v>
      </c>
      <c r="S329" s="160" t="s">
        <v>34</v>
      </c>
      <c r="T329" s="160" t="n">
        <v>9785447183493</v>
      </c>
      <c r="U329" s="160" t="n">
        <v>624004180</v>
      </c>
      <c r="V329" s="160" t="n">
        <v>10</v>
      </c>
      <c r="W329" s="164" t="s">
        <v>35</v>
      </c>
      <c r="X329" s="165" t="s">
        <v>36</v>
      </c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  <c r="DU329" s="168"/>
      <c r="DV329" s="168"/>
      <c r="DW329" s="168"/>
      <c r="DX329" s="168"/>
      <c r="DY329" s="168"/>
      <c r="DZ329" s="168"/>
      <c r="EA329" s="168"/>
      <c r="EB329" s="168"/>
      <c r="EC329" s="168"/>
      <c r="ED329" s="168"/>
      <c r="EE329" s="168"/>
      <c r="EF329" s="168"/>
      <c r="EG329" s="168"/>
      <c r="EH329" s="168"/>
      <c r="EI329" s="168"/>
      <c r="EJ329" s="168"/>
      <c r="EK329" s="168"/>
      <c r="EL329" s="168"/>
      <c r="EM329" s="168"/>
      <c r="EN329" s="168"/>
      <c r="EO329" s="168"/>
      <c r="EP329" s="168"/>
      <c r="EQ329" s="168"/>
      <c r="ER329" s="168"/>
      <c r="ES329" s="168"/>
      <c r="ET329" s="168"/>
      <c r="EU329" s="168"/>
      <c r="EV329" s="168"/>
      <c r="EW329" s="168"/>
      <c r="EX329" s="168"/>
      <c r="EY329" s="168"/>
      <c r="EZ329" s="168"/>
      <c r="FA329" s="168"/>
      <c r="FB329" s="168"/>
      <c r="FC329" s="168"/>
      <c r="FD329" s="168"/>
      <c r="FE329" s="168"/>
      <c r="FF329" s="168"/>
      <c r="FG329" s="168"/>
      <c r="FH329" s="168"/>
      <c r="FI329" s="168"/>
      <c r="FJ329" s="168"/>
      <c r="FK329" s="168"/>
      <c r="FL329" s="168"/>
      <c r="FM329" s="168"/>
      <c r="FN329" s="168"/>
      <c r="FO329" s="168"/>
      <c r="FP329" s="168"/>
      <c r="FQ329" s="168"/>
    </row>
    <row r="330" s="159" customFormat="true" ht="15" hidden="false" customHeight="false" outlineLevel="0" collapsed="false">
      <c r="A330" s="138" t="n">
        <f aca="false">B330*L330</f>
        <v>0</v>
      </c>
      <c r="B330" s="138"/>
      <c r="C330" s="138" t="n">
        <f aca="false">B330/K330</f>
        <v>0</v>
      </c>
      <c r="D330" s="140" t="s">
        <v>55</v>
      </c>
      <c r="E330" s="141"/>
      <c r="F330" s="160" t="n">
        <v>624004190</v>
      </c>
      <c r="G330" s="160" t="s">
        <v>1040</v>
      </c>
      <c r="H330" s="141" t="s">
        <v>1041</v>
      </c>
      <c r="I330" s="141" t="s">
        <v>1038</v>
      </c>
      <c r="J330" s="141" t="s">
        <v>30</v>
      </c>
      <c r="K330" s="141" t="n">
        <v>20</v>
      </c>
      <c r="L330" s="141" t="n">
        <v>129</v>
      </c>
      <c r="M330" s="141"/>
      <c r="N330" s="161" t="n">
        <v>45456</v>
      </c>
      <c r="O330" s="160" t="s">
        <v>299</v>
      </c>
      <c r="P330" s="162" t="s">
        <v>1042</v>
      </c>
      <c r="Q330" s="160" t="n">
        <v>16</v>
      </c>
      <c r="R330" s="163" t="s">
        <v>33</v>
      </c>
      <c r="S330" s="160" t="s">
        <v>34</v>
      </c>
      <c r="T330" s="160" t="n">
        <v>9785447183509</v>
      </c>
      <c r="U330" s="160" t="n">
        <v>624004190</v>
      </c>
      <c r="V330" s="160" t="n">
        <v>10</v>
      </c>
      <c r="W330" s="164" t="s">
        <v>35</v>
      </c>
      <c r="X330" s="165" t="s">
        <v>36</v>
      </c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  <c r="DU330" s="168"/>
      <c r="DV330" s="168"/>
      <c r="DW330" s="168"/>
      <c r="DX330" s="168"/>
      <c r="DY330" s="168"/>
      <c r="DZ330" s="168"/>
      <c r="EA330" s="168"/>
      <c r="EB330" s="168"/>
      <c r="EC330" s="168"/>
      <c r="ED330" s="168"/>
      <c r="EE330" s="168"/>
      <c r="EF330" s="168"/>
      <c r="EG330" s="168"/>
      <c r="EH330" s="168"/>
      <c r="EI330" s="168"/>
      <c r="EJ330" s="168"/>
      <c r="EK330" s="168"/>
      <c r="EL330" s="168"/>
      <c r="EM330" s="168"/>
      <c r="EN330" s="168"/>
      <c r="EO330" s="168"/>
      <c r="EP330" s="168"/>
      <c r="EQ330" s="168"/>
      <c r="ER330" s="168"/>
      <c r="ES330" s="168"/>
      <c r="ET330" s="168"/>
      <c r="EU330" s="168"/>
      <c r="EV330" s="168"/>
      <c r="EW330" s="168"/>
      <c r="EX330" s="168"/>
      <c r="EY330" s="168"/>
      <c r="EZ330" s="168"/>
      <c r="FA330" s="168"/>
      <c r="FB330" s="168"/>
      <c r="FC330" s="168"/>
      <c r="FD330" s="168"/>
      <c r="FE330" s="168"/>
      <c r="FF330" s="168"/>
      <c r="FG330" s="168"/>
      <c r="FH330" s="168"/>
      <c r="FI330" s="168"/>
      <c r="FJ330" s="168"/>
      <c r="FK330" s="168"/>
      <c r="FL330" s="168"/>
      <c r="FM330" s="168"/>
      <c r="FN330" s="168"/>
      <c r="FO330" s="168"/>
      <c r="FP330" s="168"/>
      <c r="FQ330" s="168"/>
    </row>
    <row r="331" s="159" customFormat="true" ht="15" hidden="false" customHeight="false" outlineLevel="0" collapsed="false">
      <c r="A331" s="138" t="n">
        <f aca="false">B331*L331</f>
        <v>0</v>
      </c>
      <c r="B331" s="138"/>
      <c r="C331" s="138" t="n">
        <f aca="false">B331/K331</f>
        <v>0</v>
      </c>
      <c r="D331" s="140" t="s">
        <v>55</v>
      </c>
      <c r="E331" s="141"/>
      <c r="F331" s="160" t="n">
        <v>624004200</v>
      </c>
      <c r="G331" s="160" t="s">
        <v>1043</v>
      </c>
      <c r="H331" s="141" t="s">
        <v>1044</v>
      </c>
      <c r="I331" s="141" t="s">
        <v>1038</v>
      </c>
      <c r="J331" s="141" t="s">
        <v>30</v>
      </c>
      <c r="K331" s="141" t="n">
        <v>20</v>
      </c>
      <c r="L331" s="141" t="n">
        <v>129</v>
      </c>
      <c r="M331" s="141"/>
      <c r="N331" s="161" t="n">
        <v>45456</v>
      </c>
      <c r="O331" s="160" t="s">
        <v>102</v>
      </c>
      <c r="P331" s="160" t="s">
        <v>1045</v>
      </c>
      <c r="Q331" s="160" t="n">
        <v>16</v>
      </c>
      <c r="R331" s="163" t="s">
        <v>33</v>
      </c>
      <c r="S331" s="160" t="s">
        <v>34</v>
      </c>
      <c r="T331" s="160" t="n">
        <v>9785447183516</v>
      </c>
      <c r="U331" s="160" t="n">
        <v>624004200</v>
      </c>
      <c r="V331" s="160" t="n">
        <v>10</v>
      </c>
      <c r="W331" s="164" t="s">
        <v>35</v>
      </c>
      <c r="X331" s="165" t="s">
        <v>36</v>
      </c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  <c r="DU331" s="168"/>
      <c r="DV331" s="168"/>
      <c r="DW331" s="168"/>
      <c r="DX331" s="168"/>
      <c r="DY331" s="168"/>
      <c r="DZ331" s="168"/>
      <c r="EA331" s="168"/>
      <c r="EB331" s="168"/>
      <c r="EC331" s="168"/>
      <c r="ED331" s="168"/>
      <c r="EE331" s="168"/>
      <c r="EF331" s="168"/>
      <c r="EG331" s="168"/>
      <c r="EH331" s="168"/>
      <c r="EI331" s="168"/>
      <c r="EJ331" s="168"/>
      <c r="EK331" s="168"/>
      <c r="EL331" s="168"/>
      <c r="EM331" s="168"/>
      <c r="EN331" s="168"/>
      <c r="EO331" s="168"/>
      <c r="EP331" s="168"/>
      <c r="EQ331" s="168"/>
      <c r="ER331" s="168"/>
      <c r="ES331" s="168"/>
      <c r="ET331" s="168"/>
      <c r="EU331" s="168"/>
      <c r="EV331" s="168"/>
      <c r="EW331" s="168"/>
      <c r="EX331" s="168"/>
      <c r="EY331" s="168"/>
      <c r="EZ331" s="168"/>
      <c r="FA331" s="168"/>
      <c r="FB331" s="168"/>
      <c r="FC331" s="168"/>
      <c r="FD331" s="168"/>
      <c r="FE331" s="168"/>
      <c r="FF331" s="168"/>
      <c r="FG331" s="168"/>
      <c r="FH331" s="168"/>
      <c r="FI331" s="168"/>
      <c r="FJ331" s="168"/>
      <c r="FK331" s="168"/>
      <c r="FL331" s="168"/>
      <c r="FM331" s="168"/>
      <c r="FN331" s="168"/>
      <c r="FO331" s="168"/>
      <c r="FP331" s="168"/>
      <c r="FQ331" s="168"/>
    </row>
    <row r="332" s="159" customFormat="true" ht="15" hidden="false" customHeight="false" outlineLevel="0" collapsed="false">
      <c r="A332" s="138" t="n">
        <f aca="false">B332*L332</f>
        <v>0</v>
      </c>
      <c r="B332" s="138"/>
      <c r="C332" s="138" t="n">
        <f aca="false">B332/K332</f>
        <v>0</v>
      </c>
      <c r="D332" s="140" t="s">
        <v>55</v>
      </c>
      <c r="E332" s="141"/>
      <c r="F332" s="160" t="n">
        <v>624004220</v>
      </c>
      <c r="G332" s="160" t="s">
        <v>1046</v>
      </c>
      <c r="H332" s="141" t="s">
        <v>1047</v>
      </c>
      <c r="I332" s="141" t="s">
        <v>1038</v>
      </c>
      <c r="J332" s="141" t="s">
        <v>30</v>
      </c>
      <c r="K332" s="141" t="n">
        <v>20</v>
      </c>
      <c r="L332" s="141" t="n">
        <v>129</v>
      </c>
      <c r="M332" s="141"/>
      <c r="N332" s="161" t="n">
        <v>45456</v>
      </c>
      <c r="O332" s="160" t="s">
        <v>410</v>
      </c>
      <c r="P332" s="160" t="s">
        <v>1048</v>
      </c>
      <c r="Q332" s="160" t="n">
        <v>16</v>
      </c>
      <c r="R332" s="163" t="s">
        <v>33</v>
      </c>
      <c r="S332" s="160" t="s">
        <v>34</v>
      </c>
      <c r="T332" s="160" t="n">
        <v>9785447183530</v>
      </c>
      <c r="U332" s="160" t="n">
        <v>624004220</v>
      </c>
      <c r="V332" s="160" t="n">
        <v>10</v>
      </c>
      <c r="W332" s="164" t="s">
        <v>35</v>
      </c>
      <c r="X332" s="165" t="s">
        <v>36</v>
      </c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  <c r="DU332" s="168"/>
      <c r="DV332" s="168"/>
      <c r="DW332" s="168"/>
      <c r="DX332" s="168"/>
      <c r="DY332" s="168"/>
      <c r="DZ332" s="168"/>
      <c r="EA332" s="168"/>
      <c r="EB332" s="168"/>
      <c r="EC332" s="168"/>
      <c r="ED332" s="168"/>
      <c r="EE332" s="168"/>
      <c r="EF332" s="168"/>
      <c r="EG332" s="168"/>
      <c r="EH332" s="168"/>
      <c r="EI332" s="168"/>
      <c r="EJ332" s="168"/>
      <c r="EK332" s="168"/>
      <c r="EL332" s="168"/>
      <c r="EM332" s="168"/>
      <c r="EN332" s="168"/>
      <c r="EO332" s="168"/>
      <c r="EP332" s="168"/>
      <c r="EQ332" s="168"/>
      <c r="ER332" s="168"/>
      <c r="ES332" s="168"/>
      <c r="ET332" s="168"/>
      <c r="EU332" s="168"/>
      <c r="EV332" s="168"/>
      <c r="EW332" s="168"/>
      <c r="EX332" s="168"/>
      <c r="EY332" s="168"/>
      <c r="EZ332" s="168"/>
      <c r="FA332" s="168"/>
      <c r="FB332" s="168"/>
      <c r="FC332" s="168"/>
      <c r="FD332" s="168"/>
      <c r="FE332" s="168"/>
      <c r="FF332" s="168"/>
      <c r="FG332" s="168"/>
      <c r="FH332" s="168"/>
      <c r="FI332" s="168"/>
      <c r="FJ332" s="168"/>
      <c r="FK332" s="168"/>
      <c r="FL332" s="168"/>
      <c r="FM332" s="168"/>
      <c r="FN332" s="168"/>
      <c r="FO332" s="168"/>
      <c r="FP332" s="168"/>
      <c r="FQ332" s="168"/>
    </row>
    <row r="333" s="159" customFormat="true" ht="15" hidden="false" customHeight="false" outlineLevel="0" collapsed="false">
      <c r="A333" s="138" t="n">
        <f aca="false">B333*L333</f>
        <v>0</v>
      </c>
      <c r="B333" s="138"/>
      <c r="C333" s="138" t="n">
        <f aca="false">B333/K333</f>
        <v>0</v>
      </c>
      <c r="D333" s="140" t="s">
        <v>55</v>
      </c>
      <c r="E333" s="141"/>
      <c r="F333" s="160" t="n">
        <v>624004230</v>
      </c>
      <c r="G333" s="160" t="s">
        <v>1049</v>
      </c>
      <c r="H333" s="141" t="s">
        <v>1050</v>
      </c>
      <c r="I333" s="141" t="s">
        <v>1038</v>
      </c>
      <c r="J333" s="141" t="s">
        <v>30</v>
      </c>
      <c r="K333" s="141" t="n">
        <v>20</v>
      </c>
      <c r="L333" s="141" t="n">
        <v>129</v>
      </c>
      <c r="M333" s="141"/>
      <c r="N333" s="161" t="n">
        <v>45456</v>
      </c>
      <c r="O333" s="160" t="s">
        <v>361</v>
      </c>
      <c r="P333" s="160" t="s">
        <v>1051</v>
      </c>
      <c r="Q333" s="160" t="n">
        <v>16</v>
      </c>
      <c r="R333" s="163" t="s">
        <v>33</v>
      </c>
      <c r="S333" s="160" t="s">
        <v>34</v>
      </c>
      <c r="T333" s="160" t="n">
        <v>9785447183547</v>
      </c>
      <c r="U333" s="160" t="n">
        <v>624004230</v>
      </c>
      <c r="V333" s="160" t="n">
        <v>10</v>
      </c>
      <c r="W333" s="164" t="s">
        <v>35</v>
      </c>
      <c r="X333" s="165" t="s">
        <v>36</v>
      </c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  <c r="DU333" s="168"/>
      <c r="DV333" s="168"/>
      <c r="DW333" s="168"/>
      <c r="DX333" s="168"/>
      <c r="DY333" s="168"/>
      <c r="DZ333" s="168"/>
      <c r="EA333" s="168"/>
      <c r="EB333" s="168"/>
      <c r="EC333" s="168"/>
      <c r="ED333" s="168"/>
      <c r="EE333" s="168"/>
      <c r="EF333" s="168"/>
      <c r="EG333" s="168"/>
      <c r="EH333" s="168"/>
      <c r="EI333" s="168"/>
      <c r="EJ333" s="168"/>
      <c r="EK333" s="168"/>
      <c r="EL333" s="168"/>
      <c r="EM333" s="168"/>
      <c r="EN333" s="168"/>
      <c r="EO333" s="168"/>
      <c r="EP333" s="168"/>
      <c r="EQ333" s="168"/>
      <c r="ER333" s="168"/>
      <c r="ES333" s="168"/>
      <c r="ET333" s="168"/>
      <c r="EU333" s="168"/>
      <c r="EV333" s="168"/>
      <c r="EW333" s="168"/>
      <c r="EX333" s="168"/>
      <c r="EY333" s="168"/>
      <c r="EZ333" s="168"/>
      <c r="FA333" s="168"/>
      <c r="FB333" s="168"/>
      <c r="FC333" s="168"/>
      <c r="FD333" s="168"/>
      <c r="FE333" s="168"/>
      <c r="FF333" s="168"/>
      <c r="FG333" s="168"/>
      <c r="FH333" s="168"/>
      <c r="FI333" s="168"/>
      <c r="FJ333" s="168"/>
      <c r="FK333" s="168"/>
      <c r="FL333" s="168"/>
      <c r="FM333" s="168"/>
      <c r="FN333" s="168"/>
      <c r="FO333" s="168"/>
      <c r="FP333" s="168"/>
      <c r="FQ333" s="168"/>
    </row>
    <row r="334" s="159" customFormat="true" ht="15" hidden="false" customHeight="false" outlineLevel="0" collapsed="false">
      <c r="A334" s="138" t="n">
        <f aca="false">B334*L334</f>
        <v>0</v>
      </c>
      <c r="B334" s="138"/>
      <c r="C334" s="138" t="n">
        <f aca="false">B334/K334</f>
        <v>0</v>
      </c>
      <c r="D334" s="140" t="s">
        <v>55</v>
      </c>
      <c r="E334" s="141"/>
      <c r="F334" s="160" t="n">
        <v>624004210</v>
      </c>
      <c r="G334" s="160" t="s">
        <v>1052</v>
      </c>
      <c r="H334" s="141" t="s">
        <v>1053</v>
      </c>
      <c r="I334" s="141" t="s">
        <v>1038</v>
      </c>
      <c r="J334" s="141" t="s">
        <v>30</v>
      </c>
      <c r="K334" s="141" t="n">
        <v>20</v>
      </c>
      <c r="L334" s="141" t="n">
        <v>129</v>
      </c>
      <c r="M334" s="141"/>
      <c r="N334" s="161" t="n">
        <v>45456</v>
      </c>
      <c r="O334" s="160" t="s">
        <v>202</v>
      </c>
      <c r="P334" s="160" t="s">
        <v>1054</v>
      </c>
      <c r="Q334" s="160" t="n">
        <v>16</v>
      </c>
      <c r="R334" s="163" t="s">
        <v>33</v>
      </c>
      <c r="S334" s="160" t="s">
        <v>34</v>
      </c>
      <c r="T334" s="160" t="n">
        <v>9785447183523</v>
      </c>
      <c r="U334" s="160" t="n">
        <v>624004210</v>
      </c>
      <c r="V334" s="160" t="n">
        <v>10</v>
      </c>
      <c r="W334" s="164" t="s">
        <v>35</v>
      </c>
      <c r="X334" s="165" t="s">
        <v>36</v>
      </c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  <c r="DU334" s="168"/>
      <c r="DV334" s="168"/>
      <c r="DW334" s="168"/>
      <c r="DX334" s="168"/>
      <c r="DY334" s="168"/>
      <c r="DZ334" s="168"/>
      <c r="EA334" s="168"/>
      <c r="EB334" s="168"/>
      <c r="EC334" s="168"/>
      <c r="ED334" s="168"/>
      <c r="EE334" s="168"/>
      <c r="EF334" s="168"/>
      <c r="EG334" s="168"/>
      <c r="EH334" s="168"/>
      <c r="EI334" s="168"/>
      <c r="EJ334" s="168"/>
      <c r="EK334" s="168"/>
      <c r="EL334" s="168"/>
      <c r="EM334" s="168"/>
      <c r="EN334" s="168"/>
      <c r="EO334" s="168"/>
      <c r="EP334" s="168"/>
      <c r="EQ334" s="168"/>
      <c r="ER334" s="168"/>
      <c r="ES334" s="168"/>
      <c r="ET334" s="168"/>
      <c r="EU334" s="168"/>
      <c r="EV334" s="168"/>
      <c r="EW334" s="168"/>
      <c r="EX334" s="168"/>
      <c r="EY334" s="168"/>
      <c r="EZ334" s="168"/>
      <c r="FA334" s="168"/>
      <c r="FB334" s="168"/>
      <c r="FC334" s="168"/>
      <c r="FD334" s="168"/>
      <c r="FE334" s="168"/>
      <c r="FF334" s="168"/>
      <c r="FG334" s="168"/>
      <c r="FH334" s="168"/>
      <c r="FI334" s="168"/>
      <c r="FJ334" s="168"/>
      <c r="FK334" s="168"/>
      <c r="FL334" s="168"/>
      <c r="FM334" s="168"/>
      <c r="FN334" s="168"/>
      <c r="FO334" s="168"/>
      <c r="FP334" s="168"/>
      <c r="FQ334" s="168"/>
    </row>
    <row r="335" s="167" customFormat="true" ht="15" hidden="false" customHeight="true" outlineLevel="0" collapsed="false">
      <c r="A335" s="138" t="n">
        <f aca="false">B335*L335</f>
        <v>0</v>
      </c>
      <c r="B335" s="138"/>
      <c r="C335" s="139" t="n">
        <f aca="false">B335/K335</f>
        <v>0</v>
      </c>
      <c r="D335" s="140" t="s">
        <v>55</v>
      </c>
      <c r="E335" s="141"/>
      <c r="F335" s="160" t="n">
        <v>623000240</v>
      </c>
      <c r="G335" s="160" t="s">
        <v>1055</v>
      </c>
      <c r="H335" s="141" t="s">
        <v>1056</v>
      </c>
      <c r="I335" s="141" t="s">
        <v>1057</v>
      </c>
      <c r="J335" s="141" t="s">
        <v>30</v>
      </c>
      <c r="K335" s="141" t="n">
        <v>20</v>
      </c>
      <c r="L335" s="141" t="n">
        <v>100</v>
      </c>
      <c r="M335" s="141"/>
      <c r="N335" s="161" t="n">
        <v>45058</v>
      </c>
      <c r="O335" s="160" t="s">
        <v>361</v>
      </c>
      <c r="P335" s="248" t="n">
        <v>4607092448923</v>
      </c>
      <c r="Q335" s="163" t="n">
        <v>24</v>
      </c>
      <c r="R335" s="163" t="s">
        <v>33</v>
      </c>
      <c r="S335" s="160" t="s">
        <v>282</v>
      </c>
      <c r="T335" s="160" t="n">
        <v>4607092448923</v>
      </c>
      <c r="U335" s="160" t="n">
        <v>623000240</v>
      </c>
      <c r="V335" s="160" t="n">
        <v>10</v>
      </c>
      <c r="W335" s="164" t="s">
        <v>35</v>
      </c>
      <c r="X335" s="165" t="s">
        <v>36</v>
      </c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  <c r="DU335" s="168"/>
      <c r="DV335" s="168"/>
      <c r="DW335" s="168"/>
      <c r="DX335" s="168"/>
      <c r="DY335" s="168"/>
      <c r="DZ335" s="168"/>
      <c r="EA335" s="168"/>
      <c r="EB335" s="168"/>
      <c r="EC335" s="168"/>
      <c r="ED335" s="168"/>
      <c r="EE335" s="168"/>
      <c r="EF335" s="168"/>
      <c r="EG335" s="168"/>
      <c r="EH335" s="168"/>
      <c r="EI335" s="168"/>
      <c r="EJ335" s="168"/>
      <c r="EK335" s="168"/>
      <c r="EL335" s="168"/>
      <c r="EM335" s="168"/>
      <c r="EN335" s="168"/>
      <c r="EO335" s="168"/>
      <c r="EP335" s="168"/>
      <c r="EQ335" s="168"/>
      <c r="ER335" s="168"/>
      <c r="ES335" s="168"/>
      <c r="ET335" s="168"/>
      <c r="EU335" s="168"/>
      <c r="EV335" s="168"/>
      <c r="EW335" s="168"/>
      <c r="EX335" s="168"/>
      <c r="EY335" s="168"/>
      <c r="EZ335" s="168"/>
      <c r="FA335" s="168"/>
      <c r="FB335" s="168"/>
      <c r="FC335" s="168"/>
      <c r="FD335" s="168"/>
      <c r="FE335" s="168"/>
      <c r="FF335" s="168"/>
      <c r="FG335" s="168"/>
      <c r="FH335" s="168"/>
      <c r="FI335" s="168"/>
      <c r="FJ335" s="168"/>
      <c r="FK335" s="168"/>
      <c r="FL335" s="168"/>
      <c r="FM335" s="168"/>
      <c r="FN335" s="168"/>
      <c r="FO335" s="168"/>
      <c r="FP335" s="168"/>
      <c r="FQ335" s="168"/>
      <c r="FR335" s="168"/>
      <c r="FS335" s="168"/>
      <c r="FT335" s="158"/>
      <c r="FU335" s="158"/>
      <c r="FV335" s="158"/>
    </row>
    <row r="336" s="167" customFormat="true" ht="15" hidden="false" customHeight="true" outlineLevel="0" collapsed="false">
      <c r="A336" s="138" t="n">
        <f aca="false">B336*L336</f>
        <v>0</v>
      </c>
      <c r="B336" s="138"/>
      <c r="C336" s="139" t="n">
        <f aca="false">B336/K336</f>
        <v>0</v>
      </c>
      <c r="D336" s="140" t="s">
        <v>55</v>
      </c>
      <c r="E336" s="141"/>
      <c r="F336" s="160" t="n">
        <v>623000220</v>
      </c>
      <c r="G336" s="160" t="s">
        <v>1058</v>
      </c>
      <c r="H336" s="141" t="s">
        <v>1059</v>
      </c>
      <c r="I336" s="141" t="s">
        <v>1057</v>
      </c>
      <c r="J336" s="141" t="s">
        <v>30</v>
      </c>
      <c r="K336" s="141" t="n">
        <v>20</v>
      </c>
      <c r="L336" s="141" t="n">
        <v>100</v>
      </c>
      <c r="M336" s="141"/>
      <c r="N336" s="161" t="n">
        <v>45058</v>
      </c>
      <c r="O336" s="160" t="s">
        <v>164</v>
      </c>
      <c r="P336" s="162" t="s">
        <v>1060</v>
      </c>
      <c r="Q336" s="163" t="n">
        <v>24</v>
      </c>
      <c r="R336" s="163" t="s">
        <v>33</v>
      </c>
      <c r="S336" s="160" t="s">
        <v>282</v>
      </c>
      <c r="T336" s="160" t="n">
        <v>9785447178888</v>
      </c>
      <c r="U336" s="160" t="n">
        <v>623000220</v>
      </c>
      <c r="V336" s="160" t="n">
        <v>10</v>
      </c>
      <c r="W336" s="164" t="s">
        <v>35</v>
      </c>
      <c r="X336" s="165" t="s">
        <v>36</v>
      </c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  <c r="DU336" s="168"/>
      <c r="DV336" s="168"/>
      <c r="DW336" s="168"/>
      <c r="DX336" s="168"/>
      <c r="DY336" s="168"/>
      <c r="DZ336" s="168"/>
      <c r="EA336" s="168"/>
      <c r="EB336" s="168"/>
      <c r="EC336" s="168"/>
      <c r="ED336" s="168"/>
      <c r="EE336" s="168"/>
      <c r="EF336" s="168"/>
      <c r="EG336" s="168"/>
      <c r="EH336" s="168"/>
      <c r="EI336" s="168"/>
      <c r="EJ336" s="168"/>
      <c r="EK336" s="168"/>
      <c r="EL336" s="168"/>
      <c r="EM336" s="168"/>
      <c r="EN336" s="168"/>
      <c r="EO336" s="168"/>
      <c r="EP336" s="168"/>
      <c r="EQ336" s="168"/>
      <c r="ER336" s="168"/>
      <c r="ES336" s="168"/>
      <c r="ET336" s="168"/>
      <c r="EU336" s="168"/>
      <c r="EV336" s="168"/>
      <c r="EW336" s="168"/>
      <c r="EX336" s="168"/>
      <c r="EY336" s="168"/>
      <c r="EZ336" s="168"/>
      <c r="FA336" s="168"/>
      <c r="FB336" s="168"/>
      <c r="FC336" s="168"/>
      <c r="FD336" s="168"/>
      <c r="FE336" s="168"/>
      <c r="FF336" s="168"/>
      <c r="FG336" s="168"/>
      <c r="FH336" s="168"/>
      <c r="FI336" s="168"/>
      <c r="FJ336" s="168"/>
      <c r="FK336" s="168"/>
      <c r="FL336" s="168"/>
      <c r="FM336" s="168"/>
      <c r="FN336" s="168"/>
      <c r="FO336" s="168"/>
      <c r="FP336" s="168"/>
      <c r="FQ336" s="168"/>
      <c r="FR336" s="168"/>
      <c r="FS336" s="168"/>
      <c r="FT336" s="158"/>
      <c r="FU336" s="158"/>
      <c r="FV336" s="158"/>
    </row>
    <row r="337" s="167" customFormat="true" ht="15" hidden="false" customHeight="true" outlineLevel="0" collapsed="false">
      <c r="A337" s="138" t="n">
        <f aca="false">B337*L337</f>
        <v>0</v>
      </c>
      <c r="B337" s="138"/>
      <c r="C337" s="139" t="n">
        <f aca="false">B337/K337</f>
        <v>0</v>
      </c>
      <c r="D337" s="140" t="s">
        <v>55</v>
      </c>
      <c r="E337" s="141"/>
      <c r="F337" s="160" t="n">
        <v>623000210</v>
      </c>
      <c r="G337" s="160" t="s">
        <v>1061</v>
      </c>
      <c r="H337" s="141" t="s">
        <v>1062</v>
      </c>
      <c r="I337" s="141" t="s">
        <v>1057</v>
      </c>
      <c r="J337" s="141" t="s">
        <v>30</v>
      </c>
      <c r="K337" s="141" t="n">
        <v>20</v>
      </c>
      <c r="L337" s="141" t="n">
        <v>100</v>
      </c>
      <c r="M337" s="141"/>
      <c r="N337" s="161" t="n">
        <v>45058</v>
      </c>
      <c r="O337" s="160" t="s">
        <v>31</v>
      </c>
      <c r="P337" s="162" t="s">
        <v>1063</v>
      </c>
      <c r="Q337" s="163" t="n">
        <v>24</v>
      </c>
      <c r="R337" s="163" t="s">
        <v>33</v>
      </c>
      <c r="S337" s="160" t="s">
        <v>282</v>
      </c>
      <c r="T337" s="160" t="n">
        <v>9785447178871</v>
      </c>
      <c r="U337" s="160" t="n">
        <v>623000210</v>
      </c>
      <c r="V337" s="160" t="n">
        <v>10</v>
      </c>
      <c r="W337" s="164" t="s">
        <v>35</v>
      </c>
      <c r="X337" s="217" t="s">
        <v>36</v>
      </c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  <c r="DU337" s="168"/>
      <c r="DV337" s="168"/>
      <c r="DW337" s="168"/>
      <c r="DX337" s="168"/>
      <c r="DY337" s="168"/>
      <c r="DZ337" s="168"/>
      <c r="EA337" s="168"/>
      <c r="EB337" s="168"/>
      <c r="EC337" s="168"/>
      <c r="ED337" s="168"/>
      <c r="EE337" s="168"/>
      <c r="EF337" s="168"/>
      <c r="EG337" s="168"/>
      <c r="EH337" s="168"/>
      <c r="EI337" s="168"/>
      <c r="EJ337" s="168"/>
      <c r="EK337" s="168"/>
      <c r="EL337" s="168"/>
      <c r="EM337" s="168"/>
      <c r="EN337" s="168"/>
      <c r="EO337" s="168"/>
      <c r="EP337" s="168"/>
      <c r="EQ337" s="168"/>
      <c r="ER337" s="168"/>
      <c r="ES337" s="168"/>
      <c r="ET337" s="168"/>
      <c r="EU337" s="168"/>
      <c r="EV337" s="168"/>
      <c r="EW337" s="168"/>
      <c r="EX337" s="168"/>
      <c r="EY337" s="168"/>
      <c r="EZ337" s="168"/>
      <c r="FA337" s="168"/>
      <c r="FB337" s="168"/>
      <c r="FC337" s="168"/>
      <c r="FD337" s="168"/>
      <c r="FE337" s="168"/>
      <c r="FF337" s="168"/>
      <c r="FG337" s="168"/>
      <c r="FH337" s="168"/>
      <c r="FI337" s="168"/>
      <c r="FJ337" s="168"/>
      <c r="FK337" s="168"/>
      <c r="FL337" s="168"/>
      <c r="FM337" s="168"/>
      <c r="FN337" s="168"/>
      <c r="FO337" s="168"/>
      <c r="FP337" s="168"/>
      <c r="FQ337" s="168"/>
      <c r="FR337" s="168"/>
      <c r="FS337" s="168"/>
      <c r="FT337" s="158"/>
      <c r="FU337" s="158"/>
      <c r="FV337" s="158"/>
    </row>
    <row r="338" s="167" customFormat="true" ht="15" hidden="false" customHeight="true" outlineLevel="0" collapsed="false">
      <c r="A338" s="138" t="n">
        <f aca="false">B338*L338</f>
        <v>0</v>
      </c>
      <c r="B338" s="138"/>
      <c r="C338" s="139" t="n">
        <f aca="false">B338/K338</f>
        <v>0</v>
      </c>
      <c r="D338" s="140" t="s">
        <v>55</v>
      </c>
      <c r="E338" s="141"/>
      <c r="F338" s="160" t="n">
        <v>623000230</v>
      </c>
      <c r="G338" s="160" t="s">
        <v>1064</v>
      </c>
      <c r="H338" s="141" t="s">
        <v>1065</v>
      </c>
      <c r="I338" s="141" t="s">
        <v>1057</v>
      </c>
      <c r="J338" s="141" t="s">
        <v>30</v>
      </c>
      <c r="K338" s="141" t="n">
        <v>20</v>
      </c>
      <c r="L338" s="141" t="n">
        <v>100</v>
      </c>
      <c r="M338" s="141"/>
      <c r="N338" s="161" t="n">
        <v>45058</v>
      </c>
      <c r="O338" s="160" t="s">
        <v>79</v>
      </c>
      <c r="P338" s="162" t="s">
        <v>1066</v>
      </c>
      <c r="Q338" s="163" t="n">
        <v>24</v>
      </c>
      <c r="R338" s="163" t="s">
        <v>33</v>
      </c>
      <c r="S338" s="160" t="s">
        <v>282</v>
      </c>
      <c r="T338" s="160" t="n">
        <v>9785447178895</v>
      </c>
      <c r="U338" s="160" t="n">
        <v>623000230</v>
      </c>
      <c r="V338" s="160" t="n">
        <v>10</v>
      </c>
      <c r="W338" s="164" t="s">
        <v>35</v>
      </c>
      <c r="X338" s="217" t="s">
        <v>36</v>
      </c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  <c r="DU338" s="168"/>
      <c r="DV338" s="168"/>
      <c r="DW338" s="168"/>
      <c r="DX338" s="168"/>
      <c r="DY338" s="168"/>
      <c r="DZ338" s="168"/>
      <c r="EA338" s="168"/>
      <c r="EB338" s="168"/>
      <c r="EC338" s="168"/>
      <c r="ED338" s="168"/>
      <c r="EE338" s="168"/>
      <c r="EF338" s="168"/>
      <c r="EG338" s="168"/>
      <c r="EH338" s="168"/>
      <c r="EI338" s="168"/>
      <c r="EJ338" s="168"/>
      <c r="EK338" s="168"/>
      <c r="EL338" s="168"/>
      <c r="EM338" s="168"/>
      <c r="EN338" s="168"/>
      <c r="EO338" s="168"/>
      <c r="EP338" s="168"/>
      <c r="EQ338" s="168"/>
      <c r="ER338" s="168"/>
      <c r="ES338" s="168"/>
      <c r="ET338" s="168"/>
      <c r="EU338" s="168"/>
      <c r="EV338" s="168"/>
      <c r="EW338" s="168"/>
      <c r="EX338" s="168"/>
      <c r="EY338" s="168"/>
      <c r="EZ338" s="168"/>
      <c r="FA338" s="168"/>
      <c r="FB338" s="168"/>
      <c r="FC338" s="168"/>
      <c r="FD338" s="168"/>
      <c r="FE338" s="168"/>
      <c r="FF338" s="168"/>
      <c r="FG338" s="168"/>
      <c r="FH338" s="168"/>
      <c r="FI338" s="168"/>
      <c r="FJ338" s="168"/>
      <c r="FK338" s="168"/>
      <c r="FL338" s="168"/>
      <c r="FM338" s="168"/>
      <c r="FN338" s="168"/>
      <c r="FO338" s="168"/>
      <c r="FP338" s="168"/>
      <c r="FQ338" s="168"/>
      <c r="FR338" s="168"/>
      <c r="FS338" s="168"/>
      <c r="FT338" s="158"/>
      <c r="FU338" s="158"/>
      <c r="FV338" s="158"/>
    </row>
    <row r="339" s="151" customFormat="true" ht="15" hidden="false" customHeight="true" outlineLevel="0" collapsed="false">
      <c r="A339" s="138" t="n">
        <f aca="false">B339*L339</f>
        <v>0</v>
      </c>
      <c r="B339" s="139"/>
      <c r="C339" s="139" t="n">
        <f aca="false">B339/K339</f>
        <v>0</v>
      </c>
      <c r="D339" s="140" t="s">
        <v>55</v>
      </c>
      <c r="E339" s="141" t="s">
        <v>935</v>
      </c>
      <c r="F339" s="142" t="n">
        <v>621005400</v>
      </c>
      <c r="G339" s="142" t="s">
        <v>1067</v>
      </c>
      <c r="H339" s="143" t="s">
        <v>1068</v>
      </c>
      <c r="I339" s="143" t="s">
        <v>1069</v>
      </c>
      <c r="J339" s="143" t="s">
        <v>30</v>
      </c>
      <c r="K339" s="143" t="n">
        <v>20</v>
      </c>
      <c r="L339" s="143" t="n">
        <v>144</v>
      </c>
      <c r="M339" s="143"/>
      <c r="N339" s="144" t="n">
        <v>44532</v>
      </c>
      <c r="O339" s="142" t="s">
        <v>31</v>
      </c>
      <c r="P339" s="145" t="s">
        <v>1070</v>
      </c>
      <c r="Q339" s="146" t="n">
        <v>4</v>
      </c>
      <c r="R339" s="146" t="s">
        <v>33</v>
      </c>
      <c r="S339" s="142" t="s">
        <v>1071</v>
      </c>
      <c r="T339" s="142" t="n">
        <v>9785447173159</v>
      </c>
      <c r="U339" s="142" t="n">
        <v>621005400</v>
      </c>
      <c r="V339" s="142" t="n">
        <v>10</v>
      </c>
      <c r="W339" s="147" t="s">
        <v>35</v>
      </c>
      <c r="X339" s="217" t="s">
        <v>36</v>
      </c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242"/>
      <c r="AZ339" s="242"/>
      <c r="BA339" s="242"/>
      <c r="BB339" s="242"/>
      <c r="BC339" s="242"/>
      <c r="BD339" s="242"/>
      <c r="BE339" s="242"/>
      <c r="BF339" s="242"/>
      <c r="BG339" s="242"/>
      <c r="BH339" s="242"/>
      <c r="BI339" s="242"/>
      <c r="BJ339" s="242"/>
      <c r="BK339" s="242"/>
      <c r="BL339" s="242"/>
      <c r="BM339" s="242"/>
      <c r="BN339" s="242"/>
      <c r="BO339" s="242"/>
      <c r="BP339" s="242"/>
      <c r="BQ339" s="242"/>
      <c r="BR339" s="242"/>
      <c r="BS339" s="242"/>
      <c r="BT339" s="242"/>
      <c r="BU339" s="242"/>
      <c r="BV339" s="242"/>
      <c r="BW339" s="242"/>
      <c r="BX339" s="242"/>
      <c r="BY339" s="242"/>
      <c r="BZ339" s="242"/>
      <c r="CA339" s="242"/>
      <c r="CB339" s="242"/>
      <c r="CC339" s="242"/>
      <c r="CD339" s="242"/>
      <c r="CE339" s="242"/>
      <c r="CF339" s="242"/>
      <c r="CG339" s="242"/>
      <c r="CH339" s="242"/>
      <c r="CI339" s="242"/>
      <c r="CJ339" s="242"/>
      <c r="CK339" s="242"/>
      <c r="CL339" s="242"/>
      <c r="CM339" s="242"/>
      <c r="CN339" s="242"/>
      <c r="CO339" s="242"/>
      <c r="CP339" s="242"/>
      <c r="CQ339" s="242"/>
      <c r="CR339" s="242"/>
      <c r="CS339" s="242"/>
      <c r="CT339" s="242"/>
      <c r="CU339" s="242"/>
      <c r="CV339" s="242"/>
      <c r="CW339" s="242"/>
      <c r="CX339" s="242"/>
      <c r="CY339" s="242"/>
      <c r="CZ339" s="242"/>
      <c r="DA339" s="242"/>
      <c r="DB339" s="242"/>
      <c r="DC339" s="242"/>
      <c r="DD339" s="242"/>
      <c r="DE339" s="242"/>
      <c r="DF339" s="242"/>
      <c r="DG339" s="242"/>
      <c r="DH339" s="242"/>
      <c r="DI339" s="242"/>
      <c r="DJ339" s="242"/>
      <c r="DK339" s="242"/>
      <c r="DL339" s="242"/>
      <c r="DM339" s="242"/>
      <c r="DN339" s="242"/>
      <c r="DO339" s="242"/>
      <c r="DP339" s="242"/>
      <c r="DQ339" s="242"/>
      <c r="DR339" s="242"/>
      <c r="DS339" s="242"/>
      <c r="DT339" s="242"/>
      <c r="DU339" s="242"/>
      <c r="DV339" s="242"/>
      <c r="DW339" s="242"/>
      <c r="DX339" s="242"/>
      <c r="DY339" s="242"/>
      <c r="DZ339" s="242"/>
      <c r="EA339" s="242"/>
      <c r="EB339" s="242"/>
      <c r="EC339" s="242"/>
      <c r="ED339" s="242"/>
      <c r="EE339" s="242"/>
      <c r="EF339" s="242"/>
      <c r="EG339" s="242"/>
      <c r="EH339" s="242"/>
      <c r="EI339" s="242"/>
      <c r="EJ339" s="242"/>
      <c r="EK339" s="242"/>
      <c r="EL339" s="242"/>
      <c r="EM339" s="242"/>
      <c r="EN339" s="242"/>
      <c r="EO339" s="242"/>
      <c r="EP339" s="242"/>
      <c r="EQ339" s="242"/>
      <c r="ER339" s="242"/>
      <c r="ES339" s="242"/>
      <c r="ET339" s="242"/>
      <c r="EU339" s="242"/>
      <c r="EV339" s="242"/>
      <c r="EW339" s="242"/>
      <c r="EX339" s="242"/>
      <c r="EY339" s="242"/>
      <c r="EZ339" s="242"/>
      <c r="FA339" s="242"/>
      <c r="FB339" s="242"/>
      <c r="FC339" s="242"/>
      <c r="FD339" s="242"/>
      <c r="FE339" s="242"/>
      <c r="FF339" s="242"/>
      <c r="FG339" s="242"/>
      <c r="FH339" s="242"/>
      <c r="FI339" s="242"/>
      <c r="FJ339" s="242"/>
      <c r="FK339" s="242"/>
      <c r="FL339" s="242"/>
      <c r="FM339" s="242"/>
      <c r="FN339" s="242"/>
      <c r="FO339" s="242"/>
      <c r="FP339" s="242"/>
      <c r="FQ339" s="242"/>
      <c r="FT339" s="150"/>
      <c r="FU339" s="150"/>
      <c r="FV339" s="150"/>
      <c r="FW339" s="152"/>
    </row>
    <row r="340" s="151" customFormat="true" ht="15" hidden="false" customHeight="false" outlineLevel="0" collapsed="false">
      <c r="A340" s="138" t="n">
        <f aca="false">B340*L340</f>
        <v>0</v>
      </c>
      <c r="B340" s="139"/>
      <c r="C340" s="139" t="n">
        <f aca="false">B340/K340</f>
        <v>0</v>
      </c>
      <c r="D340" s="140" t="s">
        <v>26</v>
      </c>
      <c r="E340" s="141"/>
      <c r="F340" s="142" t="n">
        <v>621005430</v>
      </c>
      <c r="G340" s="142" t="s">
        <v>1072</v>
      </c>
      <c r="H340" s="143" t="s">
        <v>1073</v>
      </c>
      <c r="I340" s="143" t="s">
        <v>1069</v>
      </c>
      <c r="J340" s="143" t="s">
        <v>30</v>
      </c>
      <c r="K340" s="143" t="n">
        <v>20</v>
      </c>
      <c r="L340" s="143" t="n">
        <v>144</v>
      </c>
      <c r="M340" s="143"/>
      <c r="N340" s="144" t="n">
        <v>44532</v>
      </c>
      <c r="O340" s="142" t="s">
        <v>39</v>
      </c>
      <c r="P340" s="145" t="s">
        <v>1074</v>
      </c>
      <c r="Q340" s="146" t="n">
        <v>4</v>
      </c>
      <c r="R340" s="146" t="s">
        <v>33</v>
      </c>
      <c r="S340" s="142" t="s">
        <v>1071</v>
      </c>
      <c r="T340" s="142" t="n">
        <v>9785447173180</v>
      </c>
      <c r="U340" s="142" t="n">
        <v>621005430</v>
      </c>
      <c r="V340" s="142" t="n">
        <v>10</v>
      </c>
      <c r="W340" s="147" t="s">
        <v>35</v>
      </c>
      <c r="X340" s="217" t="s">
        <v>36</v>
      </c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227"/>
      <c r="AZ340" s="227"/>
      <c r="BA340" s="227"/>
      <c r="BB340" s="227"/>
      <c r="BC340" s="227"/>
      <c r="BD340" s="227"/>
      <c r="BE340" s="227"/>
      <c r="BF340" s="227"/>
      <c r="BG340" s="227"/>
      <c r="BH340" s="227"/>
      <c r="BI340" s="227"/>
      <c r="BJ340" s="227"/>
      <c r="BK340" s="227"/>
      <c r="BL340" s="227"/>
      <c r="BM340" s="227"/>
      <c r="BN340" s="227"/>
      <c r="BO340" s="227"/>
      <c r="BP340" s="227"/>
      <c r="BQ340" s="227"/>
      <c r="BR340" s="227"/>
      <c r="BS340" s="227"/>
      <c r="BT340" s="227"/>
      <c r="BU340" s="227"/>
      <c r="BV340" s="227"/>
      <c r="BW340" s="227"/>
      <c r="BX340" s="227"/>
      <c r="BY340" s="227"/>
      <c r="BZ340" s="227"/>
      <c r="CA340" s="227"/>
      <c r="CB340" s="227"/>
      <c r="CC340" s="227"/>
      <c r="CD340" s="227"/>
      <c r="CE340" s="227"/>
      <c r="CF340" s="227"/>
      <c r="CG340" s="227"/>
      <c r="CH340" s="227"/>
      <c r="CI340" s="227"/>
      <c r="CJ340" s="227"/>
      <c r="CK340" s="227"/>
      <c r="CL340" s="227"/>
      <c r="CM340" s="227"/>
      <c r="CN340" s="227"/>
      <c r="CO340" s="227"/>
      <c r="CP340" s="227"/>
      <c r="CQ340" s="227"/>
      <c r="CR340" s="227"/>
      <c r="CS340" s="227"/>
      <c r="CT340" s="227"/>
      <c r="CU340" s="227"/>
      <c r="CV340" s="227"/>
      <c r="CW340" s="227"/>
      <c r="CX340" s="227"/>
      <c r="CY340" s="227"/>
      <c r="CZ340" s="227"/>
      <c r="DA340" s="227"/>
      <c r="DB340" s="227"/>
      <c r="DC340" s="227"/>
      <c r="DD340" s="227"/>
      <c r="DE340" s="227"/>
      <c r="DF340" s="227"/>
      <c r="DG340" s="227"/>
      <c r="DH340" s="227"/>
      <c r="DI340" s="227"/>
      <c r="DJ340" s="227"/>
      <c r="DK340" s="227"/>
      <c r="DL340" s="227"/>
      <c r="DM340" s="227"/>
      <c r="DN340" s="227"/>
      <c r="DO340" s="227"/>
      <c r="DP340" s="227"/>
      <c r="DQ340" s="227"/>
      <c r="DR340" s="227"/>
      <c r="DS340" s="227"/>
      <c r="DT340" s="227"/>
      <c r="DU340" s="227"/>
      <c r="DV340" s="227"/>
      <c r="DW340" s="227"/>
      <c r="DX340" s="227"/>
      <c r="DY340" s="227"/>
      <c r="DZ340" s="227"/>
      <c r="EA340" s="227"/>
      <c r="EB340" s="227"/>
      <c r="EC340" s="227"/>
      <c r="ED340" s="227"/>
      <c r="EE340" s="227"/>
      <c r="EF340" s="227"/>
      <c r="EG340" s="227"/>
      <c r="EH340" s="227"/>
      <c r="EI340" s="227"/>
      <c r="EJ340" s="227"/>
      <c r="EK340" s="227"/>
      <c r="EL340" s="227"/>
      <c r="EM340" s="227"/>
      <c r="EN340" s="227"/>
      <c r="EO340" s="227"/>
      <c r="EP340" s="227"/>
      <c r="EQ340" s="227"/>
      <c r="ER340" s="227"/>
      <c r="ES340" s="227"/>
      <c r="ET340" s="227"/>
      <c r="EU340" s="227"/>
      <c r="EV340" s="227"/>
      <c r="EW340" s="227"/>
      <c r="EX340" s="227"/>
      <c r="EY340" s="227"/>
      <c r="EZ340" s="227"/>
      <c r="FA340" s="227"/>
      <c r="FB340" s="227"/>
      <c r="FC340" s="227"/>
      <c r="FD340" s="227"/>
      <c r="FE340" s="227"/>
      <c r="FF340" s="227"/>
      <c r="FG340" s="227"/>
      <c r="FH340" s="227"/>
      <c r="FI340" s="227"/>
      <c r="FJ340" s="227"/>
      <c r="FK340" s="227"/>
      <c r="FL340" s="227"/>
      <c r="FM340" s="227"/>
      <c r="FN340" s="227"/>
      <c r="FO340" s="227"/>
      <c r="FP340" s="227"/>
      <c r="FQ340" s="227"/>
      <c r="FR340" s="227"/>
      <c r="FS340" s="159"/>
      <c r="FT340" s="167"/>
      <c r="FU340" s="167"/>
      <c r="FV340" s="167"/>
      <c r="FW340" s="168"/>
    </row>
    <row r="341" s="150" customFormat="true" ht="15" hidden="false" customHeight="false" outlineLevel="0" collapsed="false">
      <c r="A341" s="138" t="n">
        <f aca="false">B341*L341</f>
        <v>0</v>
      </c>
      <c r="B341" s="139"/>
      <c r="C341" s="139" t="n">
        <f aca="false">B341/K341</f>
        <v>0</v>
      </c>
      <c r="D341" s="140" t="s">
        <v>26</v>
      </c>
      <c r="E341" s="141"/>
      <c r="F341" s="142" t="n">
        <v>621005420</v>
      </c>
      <c r="G341" s="142" t="s">
        <v>1075</v>
      </c>
      <c r="H341" s="143" t="s">
        <v>1076</v>
      </c>
      <c r="I341" s="143" t="s">
        <v>1069</v>
      </c>
      <c r="J341" s="143" t="s">
        <v>30</v>
      </c>
      <c r="K341" s="143" t="n">
        <v>20</v>
      </c>
      <c r="L341" s="143" t="n">
        <v>144</v>
      </c>
      <c r="M341" s="143"/>
      <c r="N341" s="144" t="n">
        <v>44532</v>
      </c>
      <c r="O341" s="142" t="s">
        <v>48</v>
      </c>
      <c r="P341" s="145" t="s">
        <v>1077</v>
      </c>
      <c r="Q341" s="146" t="n">
        <v>4</v>
      </c>
      <c r="R341" s="146" t="s">
        <v>33</v>
      </c>
      <c r="S341" s="142" t="s">
        <v>1071</v>
      </c>
      <c r="T341" s="142" t="n">
        <v>9785447173173</v>
      </c>
      <c r="U341" s="142" t="n">
        <v>621005420</v>
      </c>
      <c r="V341" s="142" t="n">
        <v>10</v>
      </c>
      <c r="W341" s="147" t="s">
        <v>35</v>
      </c>
      <c r="X341" s="197" t="s">
        <v>36</v>
      </c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  <c r="DU341" s="168"/>
      <c r="DV341" s="168"/>
      <c r="DW341" s="168"/>
      <c r="DX341" s="168"/>
      <c r="DY341" s="168"/>
      <c r="DZ341" s="168"/>
      <c r="EA341" s="168"/>
      <c r="EB341" s="168"/>
      <c r="EC341" s="168"/>
      <c r="ED341" s="168"/>
      <c r="EE341" s="168"/>
      <c r="EF341" s="168"/>
      <c r="EG341" s="168"/>
      <c r="EH341" s="168"/>
      <c r="EI341" s="168"/>
      <c r="EJ341" s="168"/>
      <c r="EK341" s="168"/>
      <c r="EL341" s="168"/>
      <c r="EM341" s="168"/>
      <c r="EN341" s="168"/>
      <c r="EO341" s="168"/>
      <c r="EP341" s="168"/>
      <c r="EQ341" s="168"/>
      <c r="ER341" s="168"/>
      <c r="ES341" s="168"/>
      <c r="ET341" s="168"/>
      <c r="EU341" s="168"/>
      <c r="EV341" s="168"/>
      <c r="EW341" s="168"/>
      <c r="EX341" s="168"/>
      <c r="EY341" s="168"/>
      <c r="EZ341" s="168"/>
      <c r="FA341" s="168"/>
      <c r="FB341" s="168"/>
      <c r="FC341" s="168"/>
      <c r="FD341" s="168"/>
      <c r="FE341" s="168"/>
      <c r="FF341" s="168"/>
      <c r="FG341" s="168"/>
      <c r="FH341" s="168"/>
      <c r="FI341" s="168"/>
      <c r="FJ341" s="168"/>
      <c r="FK341" s="168"/>
      <c r="FL341" s="168"/>
      <c r="FM341" s="168"/>
      <c r="FN341" s="168"/>
      <c r="FO341" s="168"/>
      <c r="FP341" s="168"/>
      <c r="FQ341" s="168"/>
      <c r="FR341" s="168"/>
      <c r="FS341" s="168"/>
      <c r="FT341" s="159"/>
      <c r="FU341" s="159"/>
      <c r="FV341" s="159"/>
      <c r="FW341" s="167"/>
    </row>
    <row r="342" s="151" customFormat="true" ht="15" hidden="false" customHeight="false" outlineLevel="0" collapsed="false">
      <c r="A342" s="138" t="n">
        <f aca="false">B342*L342</f>
        <v>0</v>
      </c>
      <c r="B342" s="139"/>
      <c r="C342" s="139" t="n">
        <f aca="false">B342/K342</f>
        <v>0</v>
      </c>
      <c r="D342" s="140" t="s">
        <v>81</v>
      </c>
      <c r="E342" s="141" t="s">
        <v>935</v>
      </c>
      <c r="F342" s="142" t="n">
        <v>621005410</v>
      </c>
      <c r="G342" s="142" t="s">
        <v>1078</v>
      </c>
      <c r="H342" s="143" t="s">
        <v>1079</v>
      </c>
      <c r="I342" s="143" t="s">
        <v>1069</v>
      </c>
      <c r="J342" s="143" t="s">
        <v>30</v>
      </c>
      <c r="K342" s="143" t="n">
        <v>20</v>
      </c>
      <c r="L342" s="143" t="n">
        <v>144</v>
      </c>
      <c r="M342" s="143"/>
      <c r="N342" s="144" t="n">
        <v>44532</v>
      </c>
      <c r="O342" s="142" t="s">
        <v>43</v>
      </c>
      <c r="P342" s="145" t="s">
        <v>1080</v>
      </c>
      <c r="Q342" s="146" t="n">
        <v>4</v>
      </c>
      <c r="R342" s="146" t="s">
        <v>33</v>
      </c>
      <c r="S342" s="142" t="s">
        <v>1071</v>
      </c>
      <c r="T342" s="142" t="n">
        <v>9785447173166</v>
      </c>
      <c r="U342" s="142" t="n">
        <v>621005410</v>
      </c>
      <c r="V342" s="142" t="n">
        <v>10</v>
      </c>
      <c r="W342" s="147" t="s">
        <v>35</v>
      </c>
      <c r="X342" s="197" t="s">
        <v>36</v>
      </c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179"/>
      <c r="AZ342" s="179"/>
      <c r="BA342" s="179"/>
      <c r="BB342" s="179"/>
      <c r="BC342" s="179"/>
      <c r="BD342" s="179"/>
      <c r="BE342" s="179"/>
      <c r="BF342" s="179"/>
      <c r="BG342" s="179"/>
      <c r="BH342" s="179"/>
      <c r="BI342" s="179"/>
      <c r="BJ342" s="179"/>
      <c r="BK342" s="179"/>
      <c r="BL342" s="179"/>
      <c r="BM342" s="179"/>
      <c r="BN342" s="179"/>
      <c r="BO342" s="179"/>
      <c r="BP342" s="179"/>
      <c r="BQ342" s="179"/>
      <c r="BR342" s="179"/>
      <c r="BS342" s="179"/>
      <c r="BT342" s="179"/>
      <c r="BU342" s="179"/>
      <c r="BV342" s="179"/>
      <c r="BW342" s="179"/>
      <c r="BX342" s="179"/>
      <c r="BY342" s="179"/>
      <c r="BZ342" s="179"/>
      <c r="CA342" s="179"/>
      <c r="CB342" s="179"/>
      <c r="CC342" s="179"/>
      <c r="CD342" s="179"/>
      <c r="CE342" s="179"/>
      <c r="CF342" s="179"/>
      <c r="CG342" s="179"/>
      <c r="CH342" s="179"/>
      <c r="CI342" s="179"/>
      <c r="CJ342" s="179"/>
      <c r="CK342" s="179"/>
      <c r="CL342" s="179"/>
      <c r="CM342" s="179"/>
      <c r="CN342" s="179"/>
      <c r="CO342" s="179"/>
      <c r="CP342" s="179"/>
      <c r="CQ342" s="179"/>
      <c r="CR342" s="179"/>
      <c r="CS342" s="179"/>
      <c r="CT342" s="179"/>
      <c r="CU342" s="179"/>
      <c r="CV342" s="179"/>
      <c r="CW342" s="179"/>
      <c r="CX342" s="179"/>
      <c r="CY342" s="179"/>
      <c r="CZ342" s="179"/>
      <c r="DA342" s="179"/>
      <c r="DB342" s="179"/>
      <c r="DC342" s="179"/>
      <c r="DD342" s="179"/>
      <c r="DE342" s="179"/>
      <c r="DF342" s="179"/>
      <c r="DG342" s="179"/>
      <c r="DH342" s="179"/>
      <c r="DI342" s="179"/>
      <c r="DJ342" s="179"/>
      <c r="DK342" s="179"/>
      <c r="DL342" s="179"/>
      <c r="DM342" s="179"/>
      <c r="DN342" s="179"/>
      <c r="DO342" s="179"/>
      <c r="DP342" s="179"/>
      <c r="DQ342" s="179"/>
      <c r="DR342" s="179"/>
      <c r="DS342" s="179"/>
      <c r="DT342" s="179"/>
      <c r="DU342" s="179"/>
      <c r="DV342" s="179"/>
      <c r="DW342" s="179"/>
      <c r="DX342" s="179"/>
      <c r="DY342" s="179"/>
      <c r="DZ342" s="179"/>
      <c r="EA342" s="179"/>
      <c r="EB342" s="179"/>
      <c r="EC342" s="179"/>
      <c r="ED342" s="179"/>
      <c r="EE342" s="179"/>
      <c r="EF342" s="179"/>
      <c r="EG342" s="179"/>
      <c r="EH342" s="179"/>
      <c r="EI342" s="179"/>
      <c r="EJ342" s="179"/>
      <c r="EK342" s="179"/>
      <c r="EL342" s="179"/>
      <c r="EM342" s="179"/>
      <c r="EN342" s="179"/>
      <c r="EO342" s="179"/>
      <c r="EP342" s="179"/>
      <c r="EQ342" s="179"/>
      <c r="ER342" s="179"/>
      <c r="ES342" s="179"/>
      <c r="ET342" s="179"/>
      <c r="EU342" s="179"/>
      <c r="EV342" s="179"/>
      <c r="EW342" s="179"/>
      <c r="EX342" s="179"/>
      <c r="EY342" s="179"/>
      <c r="EZ342" s="179"/>
      <c r="FA342" s="179"/>
      <c r="FB342" s="179"/>
      <c r="FC342" s="179"/>
      <c r="FD342" s="179"/>
      <c r="FE342" s="179"/>
      <c r="FF342" s="179"/>
      <c r="FG342" s="179"/>
      <c r="FH342" s="179"/>
      <c r="FI342" s="179"/>
      <c r="FJ342" s="179"/>
      <c r="FK342" s="179"/>
      <c r="FL342" s="179"/>
      <c r="FM342" s="179"/>
      <c r="FN342" s="179"/>
      <c r="FO342" s="179"/>
      <c r="FP342" s="179"/>
      <c r="FQ342" s="179"/>
      <c r="FR342" s="150"/>
      <c r="FS342" s="150"/>
      <c r="FT342" s="153"/>
      <c r="FU342" s="153"/>
      <c r="FV342" s="153"/>
      <c r="FW342" s="167"/>
    </row>
    <row r="343" s="151" customFormat="true" ht="15" hidden="false" customHeight="true" outlineLevel="0" collapsed="false">
      <c r="A343" s="138" t="n">
        <f aca="false">B343*L343</f>
        <v>0</v>
      </c>
      <c r="B343" s="139"/>
      <c r="C343" s="139" t="n">
        <f aca="false">B343/K343</f>
        <v>0</v>
      </c>
      <c r="D343" s="140" t="s">
        <v>26</v>
      </c>
      <c r="E343" s="141"/>
      <c r="F343" s="160" t="n">
        <v>622001770</v>
      </c>
      <c r="G343" s="160" t="s">
        <v>1081</v>
      </c>
      <c r="H343" s="141" t="s">
        <v>1082</v>
      </c>
      <c r="I343" s="141" t="s">
        <v>1083</v>
      </c>
      <c r="J343" s="141" t="s">
        <v>1020</v>
      </c>
      <c r="K343" s="141" t="n">
        <v>20</v>
      </c>
      <c r="L343" s="141" t="n">
        <v>499</v>
      </c>
      <c r="M343" s="141"/>
      <c r="N343" s="161" t="n">
        <v>44799</v>
      </c>
      <c r="O343" s="160" t="s">
        <v>1084</v>
      </c>
      <c r="P343" s="162" t="s">
        <v>1085</v>
      </c>
      <c r="Q343" s="163" t="n">
        <v>32</v>
      </c>
      <c r="R343" s="163" t="s">
        <v>33</v>
      </c>
      <c r="S343" s="160" t="s">
        <v>34</v>
      </c>
      <c r="T343" s="160" t="n">
        <v>9785447175269</v>
      </c>
      <c r="U343" s="160" t="n">
        <v>622001770</v>
      </c>
      <c r="V343" s="160" t="n">
        <v>10</v>
      </c>
      <c r="W343" s="164" t="s">
        <v>35</v>
      </c>
      <c r="X343" s="197" t="s">
        <v>36</v>
      </c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168"/>
      <c r="AZ343" s="168"/>
      <c r="BA343" s="168"/>
      <c r="BB343" s="168"/>
      <c r="BC343" s="168"/>
      <c r="BD343" s="168"/>
      <c r="BE343" s="168"/>
      <c r="BF343" s="168"/>
      <c r="BG343" s="168"/>
      <c r="BH343" s="168"/>
      <c r="BI343" s="168"/>
      <c r="BJ343" s="168"/>
      <c r="BK343" s="168"/>
      <c r="BL343" s="168"/>
      <c r="BM343" s="168"/>
      <c r="BN343" s="168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  <c r="DU343" s="168"/>
      <c r="DV343" s="168"/>
      <c r="DW343" s="168"/>
      <c r="DX343" s="168"/>
      <c r="DY343" s="168"/>
      <c r="DZ343" s="168"/>
      <c r="EA343" s="168"/>
      <c r="EB343" s="168"/>
      <c r="EC343" s="168"/>
      <c r="ED343" s="168"/>
      <c r="EE343" s="168"/>
      <c r="EF343" s="168"/>
      <c r="EG343" s="168"/>
      <c r="EH343" s="168"/>
      <c r="EI343" s="168"/>
      <c r="EJ343" s="168"/>
      <c r="EK343" s="168"/>
      <c r="EL343" s="168"/>
      <c r="EM343" s="168"/>
      <c r="EN343" s="168"/>
      <c r="EO343" s="168"/>
      <c r="EP343" s="168"/>
      <c r="EQ343" s="168"/>
      <c r="ER343" s="168"/>
      <c r="ES343" s="168"/>
      <c r="ET343" s="168"/>
      <c r="EU343" s="168"/>
      <c r="EV343" s="168"/>
      <c r="EW343" s="168"/>
      <c r="EX343" s="168"/>
      <c r="EY343" s="168"/>
      <c r="EZ343" s="168"/>
      <c r="FA343" s="168"/>
      <c r="FB343" s="168"/>
      <c r="FC343" s="168"/>
      <c r="FD343" s="168"/>
      <c r="FE343" s="168"/>
      <c r="FF343" s="168"/>
      <c r="FG343" s="168"/>
      <c r="FH343" s="168"/>
      <c r="FI343" s="168"/>
      <c r="FJ343" s="168"/>
      <c r="FK343" s="168"/>
      <c r="FL343" s="168"/>
      <c r="FM343" s="168"/>
      <c r="FN343" s="168"/>
      <c r="FO343" s="168"/>
      <c r="FP343" s="168"/>
      <c r="FQ343" s="168"/>
      <c r="FR343" s="159"/>
      <c r="FS343" s="159"/>
      <c r="FT343" s="159"/>
      <c r="FU343" s="159"/>
      <c r="FV343" s="159"/>
      <c r="FW343" s="159"/>
    </row>
    <row r="344" s="180" customFormat="true" ht="15" hidden="false" customHeight="true" outlineLevel="0" collapsed="false">
      <c r="A344" s="138" t="n">
        <f aca="false">B344*L344</f>
        <v>0</v>
      </c>
      <c r="B344" s="139"/>
      <c r="C344" s="139" t="n">
        <f aca="false">B344/K344</f>
        <v>0</v>
      </c>
      <c r="D344" s="140" t="s">
        <v>26</v>
      </c>
      <c r="E344" s="141"/>
      <c r="F344" s="160" t="n">
        <v>622001750</v>
      </c>
      <c r="G344" s="160" t="s">
        <v>1086</v>
      </c>
      <c r="H344" s="141" t="s">
        <v>1087</v>
      </c>
      <c r="I344" s="141" t="s">
        <v>1083</v>
      </c>
      <c r="J344" s="141" t="s">
        <v>1020</v>
      </c>
      <c r="K344" s="141" t="n">
        <v>20</v>
      </c>
      <c r="L344" s="141" t="n">
        <v>499</v>
      </c>
      <c r="M344" s="141"/>
      <c r="N344" s="161" t="n">
        <v>44799</v>
      </c>
      <c r="O344" s="160" t="s">
        <v>1084</v>
      </c>
      <c r="P344" s="162" t="s">
        <v>1088</v>
      </c>
      <c r="Q344" s="163" t="n">
        <v>32</v>
      </c>
      <c r="R344" s="163" t="s">
        <v>33</v>
      </c>
      <c r="S344" s="160" t="s">
        <v>34</v>
      </c>
      <c r="T344" s="160" t="n">
        <v>9785447175245</v>
      </c>
      <c r="U344" s="160" t="n">
        <v>622001750</v>
      </c>
      <c r="V344" s="160" t="n">
        <v>10</v>
      </c>
      <c r="W344" s="164" t="s">
        <v>35</v>
      </c>
      <c r="X344" s="197" t="s">
        <v>36</v>
      </c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168"/>
      <c r="AZ344" s="168"/>
      <c r="BA344" s="168"/>
      <c r="BB344" s="168"/>
      <c r="BC344" s="168"/>
      <c r="BD344" s="168"/>
      <c r="BE344" s="168"/>
      <c r="BF344" s="168"/>
      <c r="BG344" s="168"/>
      <c r="BH344" s="168"/>
      <c r="BI344" s="168"/>
      <c r="BJ344" s="168"/>
      <c r="BK344" s="168"/>
      <c r="BL344" s="168"/>
      <c r="BM344" s="168"/>
      <c r="BN344" s="168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  <c r="DU344" s="168"/>
      <c r="DV344" s="168"/>
      <c r="DW344" s="168"/>
      <c r="DX344" s="168"/>
      <c r="DY344" s="168"/>
      <c r="DZ344" s="168"/>
      <c r="EA344" s="168"/>
      <c r="EB344" s="168"/>
      <c r="EC344" s="168"/>
      <c r="ED344" s="168"/>
      <c r="EE344" s="168"/>
      <c r="EF344" s="168"/>
      <c r="EG344" s="168"/>
      <c r="EH344" s="168"/>
      <c r="EI344" s="168"/>
      <c r="EJ344" s="168"/>
      <c r="EK344" s="168"/>
      <c r="EL344" s="168"/>
      <c r="EM344" s="168"/>
      <c r="EN344" s="168"/>
      <c r="EO344" s="168"/>
      <c r="EP344" s="168"/>
      <c r="EQ344" s="168"/>
      <c r="ER344" s="168"/>
      <c r="ES344" s="168"/>
      <c r="ET344" s="168"/>
      <c r="EU344" s="168"/>
      <c r="EV344" s="168"/>
      <c r="EW344" s="168"/>
      <c r="EX344" s="168"/>
      <c r="EY344" s="168"/>
      <c r="EZ344" s="168"/>
      <c r="FA344" s="168"/>
      <c r="FB344" s="168"/>
      <c r="FC344" s="168"/>
      <c r="FD344" s="168"/>
      <c r="FE344" s="168"/>
      <c r="FF344" s="168"/>
      <c r="FG344" s="168"/>
      <c r="FH344" s="168"/>
      <c r="FI344" s="168"/>
      <c r="FJ344" s="168"/>
      <c r="FK344" s="168"/>
      <c r="FL344" s="168"/>
      <c r="FM344" s="168"/>
      <c r="FN344" s="168"/>
      <c r="FO344" s="168"/>
      <c r="FP344" s="168"/>
      <c r="FQ344" s="168"/>
      <c r="FR344" s="159"/>
      <c r="FS344" s="159"/>
      <c r="FT344" s="159"/>
      <c r="FU344" s="159"/>
      <c r="FV344" s="159"/>
      <c r="FW344" s="159"/>
    </row>
    <row r="345" s="151" customFormat="true" ht="15" hidden="false" customHeight="true" outlineLevel="0" collapsed="false">
      <c r="A345" s="138" t="n">
        <f aca="false">B345*L345</f>
        <v>0</v>
      </c>
      <c r="B345" s="139"/>
      <c r="C345" s="139" t="n">
        <f aca="false">B345/K345</f>
        <v>0</v>
      </c>
      <c r="D345" s="140" t="s">
        <v>26</v>
      </c>
      <c r="E345" s="141"/>
      <c r="F345" s="160" t="n">
        <v>622001760</v>
      </c>
      <c r="G345" s="160" t="s">
        <v>1089</v>
      </c>
      <c r="H345" s="141" t="s">
        <v>1090</v>
      </c>
      <c r="I345" s="141" t="s">
        <v>1083</v>
      </c>
      <c r="J345" s="141" t="s">
        <v>1020</v>
      </c>
      <c r="K345" s="141" t="n">
        <v>20</v>
      </c>
      <c r="L345" s="141" t="n">
        <v>499</v>
      </c>
      <c r="M345" s="141"/>
      <c r="N345" s="161" t="n">
        <v>44799</v>
      </c>
      <c r="O345" s="160" t="s">
        <v>1084</v>
      </c>
      <c r="P345" s="162" t="s">
        <v>1091</v>
      </c>
      <c r="Q345" s="163" t="n">
        <v>32</v>
      </c>
      <c r="R345" s="163" t="s">
        <v>33</v>
      </c>
      <c r="S345" s="160" t="s">
        <v>34</v>
      </c>
      <c r="T345" s="160" t="n">
        <v>9785447175252</v>
      </c>
      <c r="U345" s="160" t="n">
        <v>622001760</v>
      </c>
      <c r="V345" s="160" t="n">
        <v>10</v>
      </c>
      <c r="W345" s="164" t="s">
        <v>35</v>
      </c>
      <c r="X345" s="217" t="s">
        <v>36</v>
      </c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168"/>
      <c r="AZ345" s="168"/>
      <c r="BA345" s="168"/>
      <c r="BB345" s="168"/>
      <c r="BC345" s="168"/>
      <c r="BD345" s="168"/>
      <c r="BE345" s="168"/>
      <c r="BF345" s="168"/>
      <c r="BG345" s="168"/>
      <c r="BH345" s="168"/>
      <c r="BI345" s="168"/>
      <c r="BJ345" s="168"/>
      <c r="BK345" s="168"/>
      <c r="BL345" s="168"/>
      <c r="BM345" s="168"/>
      <c r="BN345" s="168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  <c r="DU345" s="168"/>
      <c r="DV345" s="168"/>
      <c r="DW345" s="168"/>
      <c r="DX345" s="168"/>
      <c r="DY345" s="168"/>
      <c r="DZ345" s="168"/>
      <c r="EA345" s="168"/>
      <c r="EB345" s="168"/>
      <c r="EC345" s="168"/>
      <c r="ED345" s="168"/>
      <c r="EE345" s="168"/>
      <c r="EF345" s="168"/>
      <c r="EG345" s="168"/>
      <c r="EH345" s="168"/>
      <c r="EI345" s="168"/>
      <c r="EJ345" s="168"/>
      <c r="EK345" s="168"/>
      <c r="EL345" s="168"/>
      <c r="EM345" s="168"/>
      <c r="EN345" s="168"/>
      <c r="EO345" s="168"/>
      <c r="EP345" s="168"/>
      <c r="EQ345" s="168"/>
      <c r="ER345" s="168"/>
      <c r="ES345" s="168"/>
      <c r="ET345" s="168"/>
      <c r="EU345" s="168"/>
      <c r="EV345" s="168"/>
      <c r="EW345" s="168"/>
      <c r="EX345" s="168"/>
      <c r="EY345" s="168"/>
      <c r="EZ345" s="168"/>
      <c r="FA345" s="168"/>
      <c r="FB345" s="168"/>
      <c r="FC345" s="168"/>
      <c r="FD345" s="168"/>
      <c r="FE345" s="168"/>
      <c r="FF345" s="168"/>
      <c r="FG345" s="168"/>
      <c r="FH345" s="168"/>
      <c r="FI345" s="168"/>
      <c r="FJ345" s="168"/>
      <c r="FK345" s="168"/>
      <c r="FL345" s="168"/>
      <c r="FM345" s="168"/>
      <c r="FN345" s="168"/>
      <c r="FO345" s="168"/>
      <c r="FP345" s="168"/>
      <c r="FQ345" s="168"/>
      <c r="FR345" s="159"/>
      <c r="FS345" s="159"/>
      <c r="FT345" s="159"/>
      <c r="FU345" s="159"/>
      <c r="FV345" s="159"/>
      <c r="FW345" s="159"/>
    </row>
    <row r="346" s="250" customFormat="true" ht="15" hidden="false" customHeight="true" outlineLevel="0" collapsed="false">
      <c r="A346" s="138" t="n">
        <f aca="false">B346*L346</f>
        <v>0</v>
      </c>
      <c r="B346" s="139"/>
      <c r="C346" s="139" t="n">
        <f aca="false">B346/K346</f>
        <v>0</v>
      </c>
      <c r="D346" s="141" t="s">
        <v>26</v>
      </c>
      <c r="E346" s="141"/>
      <c r="F346" s="142" t="n">
        <v>621006200</v>
      </c>
      <c r="G346" s="142" t="s">
        <v>1092</v>
      </c>
      <c r="H346" s="143" t="s">
        <v>1093</v>
      </c>
      <c r="I346" s="143" t="s">
        <v>1094</v>
      </c>
      <c r="J346" s="249" t="s">
        <v>30</v>
      </c>
      <c r="K346" s="143" t="n">
        <v>20</v>
      </c>
      <c r="L346" s="143" t="n">
        <v>145</v>
      </c>
      <c r="M346" s="143"/>
      <c r="N346" s="144" t="n">
        <v>44537</v>
      </c>
      <c r="O346" s="142" t="s">
        <v>31</v>
      </c>
      <c r="P346" s="145" t="s">
        <v>1095</v>
      </c>
      <c r="Q346" s="146" t="n">
        <v>24</v>
      </c>
      <c r="R346" s="146" t="s">
        <v>33</v>
      </c>
      <c r="S346" s="142" t="s">
        <v>34</v>
      </c>
      <c r="T346" s="142" t="n">
        <v>9785447173463</v>
      </c>
      <c r="U346" s="142" t="n">
        <v>621006200</v>
      </c>
      <c r="V346" s="142" t="n">
        <v>10</v>
      </c>
      <c r="W346" s="142" t="s">
        <v>35</v>
      </c>
      <c r="X346" s="197" t="s">
        <v>36</v>
      </c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205"/>
      <c r="AZ346" s="205"/>
      <c r="BA346" s="205"/>
      <c r="BB346" s="205"/>
      <c r="BC346" s="205"/>
      <c r="BD346" s="205"/>
      <c r="BE346" s="205"/>
      <c r="BF346" s="205"/>
      <c r="BG346" s="205"/>
      <c r="BH346" s="205"/>
      <c r="BI346" s="205"/>
      <c r="BJ346" s="205"/>
      <c r="BK346" s="205"/>
      <c r="BL346" s="205"/>
      <c r="BM346" s="205"/>
      <c r="BN346" s="205"/>
      <c r="BO346" s="205"/>
      <c r="BP346" s="205"/>
      <c r="BQ346" s="205"/>
      <c r="BR346" s="205"/>
      <c r="BS346" s="205"/>
      <c r="BT346" s="205"/>
      <c r="BU346" s="205"/>
      <c r="BV346" s="205"/>
      <c r="BW346" s="205"/>
      <c r="BX346" s="205"/>
      <c r="BY346" s="205"/>
      <c r="BZ346" s="205"/>
      <c r="CA346" s="205"/>
      <c r="CB346" s="205"/>
      <c r="CC346" s="205"/>
      <c r="CD346" s="205"/>
      <c r="CE346" s="205"/>
      <c r="CF346" s="205"/>
      <c r="CG346" s="205"/>
      <c r="CH346" s="205"/>
      <c r="CI346" s="205"/>
      <c r="CJ346" s="205"/>
      <c r="CK346" s="205"/>
      <c r="CL346" s="205"/>
      <c r="CM346" s="205"/>
      <c r="CN346" s="205"/>
      <c r="CO346" s="205"/>
      <c r="CP346" s="205"/>
      <c r="CQ346" s="205"/>
      <c r="CR346" s="205"/>
      <c r="CS346" s="205"/>
      <c r="CT346" s="205"/>
      <c r="CU346" s="205"/>
      <c r="CV346" s="205"/>
      <c r="CW346" s="205"/>
      <c r="CX346" s="205"/>
      <c r="CY346" s="205"/>
      <c r="CZ346" s="205"/>
      <c r="DA346" s="205"/>
      <c r="DB346" s="205"/>
      <c r="DC346" s="205"/>
      <c r="DD346" s="205"/>
      <c r="DE346" s="205"/>
      <c r="DF346" s="205"/>
      <c r="DG346" s="205"/>
      <c r="DH346" s="205"/>
      <c r="DI346" s="205"/>
      <c r="DJ346" s="205"/>
      <c r="DK346" s="205"/>
      <c r="DL346" s="205"/>
      <c r="DM346" s="205"/>
      <c r="DN346" s="205"/>
      <c r="DO346" s="205"/>
      <c r="DP346" s="205"/>
      <c r="DQ346" s="205"/>
      <c r="DR346" s="205"/>
      <c r="DS346" s="205"/>
      <c r="DT346" s="205"/>
      <c r="DU346" s="205"/>
      <c r="DV346" s="205"/>
      <c r="DW346" s="205"/>
      <c r="DX346" s="205"/>
      <c r="DY346" s="205"/>
      <c r="DZ346" s="205"/>
      <c r="EA346" s="205"/>
      <c r="EB346" s="205"/>
      <c r="EC346" s="205"/>
      <c r="ED346" s="205"/>
      <c r="EE346" s="205"/>
      <c r="EF346" s="205"/>
      <c r="EG346" s="205"/>
      <c r="EH346" s="205"/>
      <c r="EI346" s="205"/>
      <c r="EJ346" s="205"/>
      <c r="EK346" s="205"/>
      <c r="EL346" s="205"/>
      <c r="EM346" s="205"/>
      <c r="EN346" s="205"/>
      <c r="EO346" s="205"/>
      <c r="EP346" s="205"/>
      <c r="EQ346" s="205"/>
      <c r="ER346" s="205"/>
      <c r="ES346" s="205"/>
      <c r="ET346" s="205"/>
      <c r="EU346" s="205"/>
      <c r="EV346" s="205"/>
      <c r="EW346" s="205"/>
      <c r="EX346" s="205"/>
      <c r="EY346" s="205"/>
      <c r="EZ346" s="205"/>
      <c r="FA346" s="205"/>
      <c r="FB346" s="205"/>
      <c r="FC346" s="205"/>
      <c r="FD346" s="205"/>
      <c r="FE346" s="205"/>
      <c r="FF346" s="205"/>
      <c r="FG346" s="205"/>
      <c r="FH346" s="205"/>
      <c r="FI346" s="205"/>
      <c r="FJ346" s="205"/>
      <c r="FK346" s="205"/>
      <c r="FL346" s="205"/>
      <c r="FM346" s="205"/>
      <c r="FN346" s="205"/>
      <c r="FO346" s="205"/>
      <c r="FP346" s="205"/>
      <c r="FQ346" s="205"/>
      <c r="FR346" s="205"/>
      <c r="FS346" s="205"/>
      <c r="FT346" s="158"/>
      <c r="FU346" s="158"/>
      <c r="FV346" s="158"/>
      <c r="FW346" s="137"/>
    </row>
    <row r="347" s="153" customFormat="true" ht="15" hidden="false" customHeight="true" outlineLevel="0" collapsed="false">
      <c r="A347" s="138" t="n">
        <f aca="false">B347*L347</f>
        <v>0</v>
      </c>
      <c r="B347" s="139"/>
      <c r="C347" s="139" t="n">
        <f aca="false">B347/K347</f>
        <v>0</v>
      </c>
      <c r="D347" s="140" t="s">
        <v>55</v>
      </c>
      <c r="E347" s="141" t="s">
        <v>935</v>
      </c>
      <c r="F347" s="142" t="n">
        <v>620005720</v>
      </c>
      <c r="G347" s="142" t="s">
        <v>1096</v>
      </c>
      <c r="H347" s="143" t="s">
        <v>1097</v>
      </c>
      <c r="I347" s="143" t="s">
        <v>1094</v>
      </c>
      <c r="J347" s="143" t="s">
        <v>30</v>
      </c>
      <c r="K347" s="143" t="n">
        <v>20</v>
      </c>
      <c r="L347" s="143" t="n">
        <v>156</v>
      </c>
      <c r="M347" s="143"/>
      <c r="N347" s="144" t="n">
        <v>44358</v>
      </c>
      <c r="O347" s="142" t="s">
        <v>31</v>
      </c>
      <c r="P347" s="145" t="s">
        <v>1098</v>
      </c>
      <c r="Q347" s="146" t="n">
        <v>24</v>
      </c>
      <c r="R347" s="146" t="s">
        <v>33</v>
      </c>
      <c r="S347" s="142" t="s">
        <v>34</v>
      </c>
      <c r="T347" s="142" t="n">
        <v>9785447167899</v>
      </c>
      <c r="U347" s="142" t="n">
        <v>620005720</v>
      </c>
      <c r="V347" s="142" t="n">
        <v>10</v>
      </c>
      <c r="W347" s="147" t="s">
        <v>35</v>
      </c>
      <c r="X347" s="197" t="s">
        <v>36</v>
      </c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205"/>
      <c r="AZ347" s="205"/>
      <c r="BA347" s="205"/>
      <c r="BB347" s="205"/>
      <c r="BC347" s="205"/>
      <c r="BD347" s="205"/>
      <c r="BE347" s="205"/>
      <c r="BF347" s="205"/>
      <c r="BG347" s="205"/>
      <c r="BH347" s="205"/>
      <c r="BI347" s="205"/>
      <c r="BJ347" s="205"/>
      <c r="BK347" s="205"/>
      <c r="BL347" s="205"/>
      <c r="BM347" s="205"/>
      <c r="BN347" s="205"/>
      <c r="BO347" s="205"/>
      <c r="BP347" s="205"/>
      <c r="BQ347" s="205"/>
      <c r="BR347" s="205"/>
      <c r="BS347" s="205"/>
      <c r="BT347" s="205"/>
      <c r="BU347" s="205"/>
      <c r="BV347" s="205"/>
      <c r="BW347" s="205"/>
      <c r="BX347" s="205"/>
      <c r="BY347" s="205"/>
      <c r="BZ347" s="205"/>
      <c r="CA347" s="205"/>
      <c r="CB347" s="205"/>
      <c r="CC347" s="205"/>
      <c r="CD347" s="205"/>
      <c r="CE347" s="205"/>
      <c r="CF347" s="205"/>
      <c r="CG347" s="205"/>
      <c r="CH347" s="205"/>
      <c r="CI347" s="205"/>
      <c r="CJ347" s="205"/>
      <c r="CK347" s="205"/>
      <c r="CL347" s="205"/>
      <c r="CM347" s="205"/>
      <c r="CN347" s="205"/>
      <c r="CO347" s="205"/>
      <c r="CP347" s="205"/>
      <c r="CQ347" s="205"/>
      <c r="CR347" s="205"/>
      <c r="CS347" s="205"/>
      <c r="CT347" s="205"/>
      <c r="CU347" s="205"/>
      <c r="CV347" s="205"/>
      <c r="CW347" s="205"/>
      <c r="CX347" s="205"/>
      <c r="CY347" s="205"/>
      <c r="CZ347" s="205"/>
      <c r="DA347" s="205"/>
      <c r="DB347" s="205"/>
      <c r="DC347" s="205"/>
      <c r="DD347" s="205"/>
      <c r="DE347" s="205"/>
      <c r="DF347" s="205"/>
      <c r="DG347" s="205"/>
      <c r="DH347" s="205"/>
      <c r="DI347" s="205"/>
      <c r="DJ347" s="205"/>
      <c r="DK347" s="205"/>
      <c r="DL347" s="205"/>
      <c r="DM347" s="205"/>
      <c r="DN347" s="205"/>
      <c r="DO347" s="205"/>
      <c r="DP347" s="205"/>
      <c r="DQ347" s="205"/>
      <c r="DR347" s="205"/>
      <c r="DS347" s="205"/>
      <c r="DT347" s="205"/>
      <c r="DU347" s="205"/>
      <c r="DV347" s="205"/>
      <c r="DW347" s="205"/>
      <c r="DX347" s="205"/>
      <c r="DY347" s="205"/>
      <c r="DZ347" s="205"/>
      <c r="EA347" s="205"/>
      <c r="EB347" s="205"/>
      <c r="EC347" s="205"/>
      <c r="ED347" s="205"/>
      <c r="EE347" s="205"/>
      <c r="EF347" s="205"/>
      <c r="EG347" s="205"/>
      <c r="EH347" s="205"/>
      <c r="EI347" s="205"/>
      <c r="EJ347" s="205"/>
      <c r="EK347" s="205"/>
      <c r="EL347" s="205"/>
      <c r="EM347" s="205"/>
      <c r="EN347" s="205"/>
      <c r="EO347" s="205"/>
      <c r="EP347" s="205"/>
      <c r="EQ347" s="205"/>
      <c r="ER347" s="205"/>
      <c r="ES347" s="205"/>
      <c r="ET347" s="205"/>
      <c r="EU347" s="205"/>
      <c r="EV347" s="205"/>
      <c r="EW347" s="205"/>
      <c r="EX347" s="205"/>
      <c r="EY347" s="205"/>
      <c r="EZ347" s="205"/>
      <c r="FA347" s="205"/>
      <c r="FB347" s="205"/>
      <c r="FC347" s="205"/>
      <c r="FD347" s="205"/>
      <c r="FE347" s="205"/>
      <c r="FF347" s="205"/>
      <c r="FG347" s="205"/>
      <c r="FH347" s="205"/>
      <c r="FI347" s="205"/>
      <c r="FJ347" s="205"/>
      <c r="FK347" s="205"/>
      <c r="FL347" s="205"/>
      <c r="FM347" s="205"/>
      <c r="FN347" s="205"/>
      <c r="FO347" s="205"/>
      <c r="FP347" s="205"/>
      <c r="FQ347" s="205"/>
      <c r="FR347" s="205"/>
      <c r="FS347" s="205"/>
      <c r="FT347" s="159"/>
      <c r="FU347" s="159"/>
      <c r="FV347" s="159"/>
      <c r="FW347" s="137"/>
    </row>
    <row r="348" s="198" customFormat="true" ht="15" hidden="false" customHeight="true" outlineLevel="0" collapsed="false">
      <c r="A348" s="138" t="n">
        <f aca="false">B348*L348</f>
        <v>0</v>
      </c>
      <c r="B348" s="139"/>
      <c r="C348" s="139" t="n">
        <f aca="false">B348/K348</f>
        <v>0</v>
      </c>
      <c r="D348" s="140" t="s">
        <v>81</v>
      </c>
      <c r="E348" s="141" t="s">
        <v>935</v>
      </c>
      <c r="F348" s="191" t="n">
        <v>620005710</v>
      </c>
      <c r="G348" s="191" t="s">
        <v>1099</v>
      </c>
      <c r="H348" s="143" t="s">
        <v>1100</v>
      </c>
      <c r="I348" s="192" t="s">
        <v>1094</v>
      </c>
      <c r="J348" s="192" t="s">
        <v>30</v>
      </c>
      <c r="K348" s="192" t="n">
        <v>20</v>
      </c>
      <c r="L348" s="143" t="n">
        <v>156</v>
      </c>
      <c r="M348" s="192"/>
      <c r="N348" s="193" t="n">
        <v>44358</v>
      </c>
      <c r="O348" s="191" t="s">
        <v>31</v>
      </c>
      <c r="P348" s="194" t="s">
        <v>1101</v>
      </c>
      <c r="Q348" s="195" t="n">
        <v>24</v>
      </c>
      <c r="R348" s="195" t="s">
        <v>33</v>
      </c>
      <c r="S348" s="191" t="s">
        <v>34</v>
      </c>
      <c r="T348" s="191" t="n">
        <v>9785447167882</v>
      </c>
      <c r="U348" s="191" t="n">
        <v>620005710</v>
      </c>
      <c r="V348" s="191" t="n">
        <v>10</v>
      </c>
      <c r="W348" s="196" t="s">
        <v>35</v>
      </c>
      <c r="X348" s="197" t="s">
        <v>36</v>
      </c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251"/>
      <c r="AZ348" s="251"/>
      <c r="BA348" s="251"/>
      <c r="BB348" s="251"/>
      <c r="BC348" s="251"/>
      <c r="BD348" s="251"/>
      <c r="BE348" s="251"/>
      <c r="BF348" s="251"/>
      <c r="BG348" s="251"/>
      <c r="BH348" s="251"/>
      <c r="BI348" s="251"/>
      <c r="BJ348" s="251"/>
      <c r="BK348" s="251"/>
      <c r="BL348" s="251"/>
      <c r="BM348" s="251"/>
      <c r="BN348" s="251"/>
      <c r="BO348" s="251"/>
      <c r="BP348" s="251"/>
      <c r="BQ348" s="251"/>
      <c r="BR348" s="251"/>
      <c r="BS348" s="251"/>
      <c r="BT348" s="251"/>
      <c r="BU348" s="251"/>
      <c r="BV348" s="251"/>
      <c r="BW348" s="251"/>
      <c r="BX348" s="251"/>
      <c r="BY348" s="251"/>
      <c r="BZ348" s="251"/>
      <c r="CA348" s="251"/>
      <c r="CB348" s="251"/>
      <c r="CC348" s="251"/>
      <c r="CD348" s="251"/>
      <c r="CE348" s="251"/>
      <c r="CF348" s="251"/>
      <c r="CG348" s="251"/>
      <c r="CH348" s="251"/>
      <c r="CI348" s="251"/>
      <c r="CJ348" s="251"/>
      <c r="CK348" s="251"/>
      <c r="CL348" s="251"/>
      <c r="CM348" s="251"/>
      <c r="CN348" s="251"/>
      <c r="CO348" s="251"/>
      <c r="CP348" s="251"/>
      <c r="CQ348" s="251"/>
      <c r="CR348" s="251"/>
      <c r="CS348" s="251"/>
      <c r="CT348" s="251"/>
      <c r="CU348" s="251"/>
      <c r="CV348" s="251"/>
      <c r="CW348" s="251"/>
      <c r="CX348" s="251"/>
      <c r="CY348" s="251"/>
      <c r="CZ348" s="251"/>
      <c r="DA348" s="251"/>
      <c r="DB348" s="251"/>
      <c r="DC348" s="251"/>
      <c r="DD348" s="251"/>
      <c r="DE348" s="251"/>
      <c r="DF348" s="251"/>
      <c r="DG348" s="251"/>
      <c r="DH348" s="251"/>
      <c r="DI348" s="251"/>
      <c r="DJ348" s="251"/>
      <c r="DK348" s="251"/>
      <c r="DL348" s="251"/>
      <c r="DM348" s="251"/>
      <c r="DN348" s="251"/>
      <c r="DO348" s="251"/>
      <c r="DP348" s="251"/>
      <c r="DQ348" s="251"/>
      <c r="DR348" s="251"/>
      <c r="DS348" s="251"/>
      <c r="DT348" s="251"/>
      <c r="DU348" s="251"/>
      <c r="DV348" s="251"/>
      <c r="DW348" s="251"/>
      <c r="DX348" s="251"/>
      <c r="DY348" s="251"/>
      <c r="DZ348" s="251"/>
      <c r="EA348" s="251"/>
      <c r="EB348" s="251"/>
      <c r="EC348" s="251"/>
      <c r="ED348" s="251"/>
      <c r="EE348" s="251"/>
      <c r="EF348" s="251"/>
      <c r="EG348" s="251"/>
      <c r="EH348" s="251"/>
      <c r="EI348" s="251"/>
      <c r="EJ348" s="251"/>
      <c r="EK348" s="251"/>
      <c r="EL348" s="251"/>
      <c r="EM348" s="251"/>
      <c r="EN348" s="251"/>
      <c r="EO348" s="251"/>
      <c r="EP348" s="251"/>
      <c r="EQ348" s="251"/>
      <c r="ER348" s="251"/>
      <c r="ES348" s="251"/>
      <c r="ET348" s="251"/>
      <c r="EU348" s="251"/>
      <c r="EV348" s="251"/>
      <c r="EW348" s="251"/>
      <c r="EX348" s="251"/>
      <c r="EY348" s="251"/>
      <c r="EZ348" s="251"/>
      <c r="FA348" s="251"/>
      <c r="FB348" s="251"/>
      <c r="FC348" s="251"/>
      <c r="FD348" s="251"/>
      <c r="FE348" s="251"/>
      <c r="FF348" s="251"/>
      <c r="FG348" s="251"/>
      <c r="FH348" s="251"/>
      <c r="FI348" s="251"/>
      <c r="FJ348" s="251"/>
      <c r="FK348" s="251"/>
      <c r="FL348" s="251"/>
      <c r="FM348" s="251"/>
      <c r="FN348" s="251"/>
      <c r="FO348" s="251"/>
      <c r="FP348" s="251"/>
      <c r="FQ348" s="251"/>
      <c r="FR348" s="251"/>
      <c r="FS348" s="251"/>
      <c r="FT348" s="159"/>
      <c r="FU348" s="159"/>
      <c r="FV348" s="159"/>
      <c r="FW348" s="137"/>
    </row>
    <row r="349" s="151" customFormat="true" ht="15" hidden="false" customHeight="true" outlineLevel="0" collapsed="false">
      <c r="A349" s="138" t="n">
        <f aca="false">B349*L349</f>
        <v>0</v>
      </c>
      <c r="B349" s="139"/>
      <c r="C349" s="139" t="n">
        <f aca="false">B349/K349</f>
        <v>0</v>
      </c>
      <c r="D349" s="140" t="s">
        <v>26</v>
      </c>
      <c r="E349" s="141" t="s">
        <v>935</v>
      </c>
      <c r="F349" s="142" t="n">
        <v>620005730</v>
      </c>
      <c r="G349" s="142" t="s">
        <v>1102</v>
      </c>
      <c r="H349" s="143" t="s">
        <v>1103</v>
      </c>
      <c r="I349" s="143" t="s">
        <v>1094</v>
      </c>
      <c r="J349" s="143" t="s">
        <v>30</v>
      </c>
      <c r="K349" s="143" t="n">
        <v>20</v>
      </c>
      <c r="L349" s="143" t="n">
        <v>156</v>
      </c>
      <c r="M349" s="143"/>
      <c r="N349" s="144" t="n">
        <v>44358</v>
      </c>
      <c r="O349" s="142" t="s">
        <v>31</v>
      </c>
      <c r="P349" s="145" t="s">
        <v>1104</v>
      </c>
      <c r="Q349" s="146" t="n">
        <v>24</v>
      </c>
      <c r="R349" s="146" t="s">
        <v>33</v>
      </c>
      <c r="S349" s="142" t="s">
        <v>34</v>
      </c>
      <c r="T349" s="142" t="n">
        <v>9785447167905</v>
      </c>
      <c r="U349" s="142" t="n">
        <v>620005730</v>
      </c>
      <c r="V349" s="142" t="n">
        <v>10</v>
      </c>
      <c r="W349" s="147" t="s">
        <v>35</v>
      </c>
      <c r="X349" s="197" t="s">
        <v>36</v>
      </c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205"/>
      <c r="AZ349" s="205"/>
      <c r="BA349" s="205"/>
      <c r="BB349" s="205"/>
      <c r="BC349" s="205"/>
      <c r="BD349" s="205"/>
      <c r="BE349" s="205"/>
      <c r="BF349" s="205"/>
      <c r="BG349" s="205"/>
      <c r="BH349" s="205"/>
      <c r="BI349" s="205"/>
      <c r="BJ349" s="205"/>
      <c r="BK349" s="205"/>
      <c r="BL349" s="205"/>
      <c r="BM349" s="205"/>
      <c r="BN349" s="205"/>
      <c r="BO349" s="205"/>
      <c r="BP349" s="205"/>
      <c r="BQ349" s="205"/>
      <c r="BR349" s="205"/>
      <c r="BS349" s="205"/>
      <c r="BT349" s="205"/>
      <c r="BU349" s="205"/>
      <c r="BV349" s="205"/>
      <c r="BW349" s="205"/>
      <c r="BX349" s="205"/>
      <c r="BY349" s="205"/>
      <c r="BZ349" s="205"/>
      <c r="CA349" s="205"/>
      <c r="CB349" s="205"/>
      <c r="CC349" s="205"/>
      <c r="CD349" s="205"/>
      <c r="CE349" s="205"/>
      <c r="CF349" s="205"/>
      <c r="CG349" s="205"/>
      <c r="CH349" s="205"/>
      <c r="CI349" s="205"/>
      <c r="CJ349" s="205"/>
      <c r="CK349" s="205"/>
      <c r="CL349" s="205"/>
      <c r="CM349" s="205"/>
      <c r="CN349" s="205"/>
      <c r="CO349" s="205"/>
      <c r="CP349" s="205"/>
      <c r="CQ349" s="205"/>
      <c r="CR349" s="205"/>
      <c r="CS349" s="205"/>
      <c r="CT349" s="205"/>
      <c r="CU349" s="205"/>
      <c r="CV349" s="205"/>
      <c r="CW349" s="205"/>
      <c r="CX349" s="205"/>
      <c r="CY349" s="205"/>
      <c r="CZ349" s="205"/>
      <c r="DA349" s="205"/>
      <c r="DB349" s="205"/>
      <c r="DC349" s="205"/>
      <c r="DD349" s="205"/>
      <c r="DE349" s="205"/>
      <c r="DF349" s="205"/>
      <c r="DG349" s="205"/>
      <c r="DH349" s="205"/>
      <c r="DI349" s="205"/>
      <c r="DJ349" s="205"/>
      <c r="DK349" s="205"/>
      <c r="DL349" s="205"/>
      <c r="DM349" s="205"/>
      <c r="DN349" s="205"/>
      <c r="DO349" s="205"/>
      <c r="DP349" s="205"/>
      <c r="DQ349" s="205"/>
      <c r="DR349" s="205"/>
      <c r="DS349" s="205"/>
      <c r="DT349" s="205"/>
      <c r="DU349" s="205"/>
      <c r="DV349" s="205"/>
      <c r="DW349" s="205"/>
      <c r="DX349" s="205"/>
      <c r="DY349" s="205"/>
      <c r="DZ349" s="205"/>
      <c r="EA349" s="205"/>
      <c r="EB349" s="205"/>
      <c r="EC349" s="205"/>
      <c r="ED349" s="205"/>
      <c r="EE349" s="205"/>
      <c r="EF349" s="205"/>
      <c r="EG349" s="205"/>
      <c r="EH349" s="205"/>
      <c r="EI349" s="205"/>
      <c r="EJ349" s="205"/>
      <c r="EK349" s="205"/>
      <c r="EL349" s="205"/>
      <c r="EM349" s="205"/>
      <c r="EN349" s="205"/>
      <c r="EO349" s="205"/>
      <c r="EP349" s="205"/>
      <c r="EQ349" s="205"/>
      <c r="ER349" s="205"/>
      <c r="ES349" s="205"/>
      <c r="ET349" s="205"/>
      <c r="EU349" s="205"/>
      <c r="EV349" s="205"/>
      <c r="EW349" s="205"/>
      <c r="EX349" s="205"/>
      <c r="EY349" s="205"/>
      <c r="EZ349" s="205"/>
      <c r="FA349" s="205"/>
      <c r="FB349" s="205"/>
      <c r="FC349" s="205"/>
      <c r="FD349" s="205"/>
      <c r="FE349" s="205"/>
      <c r="FF349" s="205"/>
      <c r="FG349" s="205"/>
      <c r="FH349" s="205"/>
      <c r="FI349" s="205"/>
      <c r="FJ349" s="205"/>
      <c r="FK349" s="205"/>
      <c r="FL349" s="205"/>
      <c r="FM349" s="205"/>
      <c r="FN349" s="205"/>
      <c r="FO349" s="205"/>
      <c r="FP349" s="205"/>
      <c r="FQ349" s="205"/>
      <c r="FR349" s="205"/>
      <c r="FS349" s="205"/>
      <c r="FT349" s="159"/>
      <c r="FU349" s="159"/>
      <c r="FV349" s="159"/>
      <c r="FW349" s="137"/>
    </row>
    <row r="350" s="159" customFormat="true" ht="15" hidden="false" customHeight="true" outlineLevel="0" collapsed="false">
      <c r="A350" s="138" t="n">
        <f aca="false">B350*L350</f>
        <v>0</v>
      </c>
      <c r="B350" s="139"/>
      <c r="C350" s="139" t="n">
        <f aca="false">B350/K350</f>
        <v>0</v>
      </c>
      <c r="D350" s="140" t="s">
        <v>26</v>
      </c>
      <c r="E350" s="141"/>
      <c r="F350" s="142" t="n">
        <v>620005740</v>
      </c>
      <c r="G350" s="142" t="s">
        <v>1105</v>
      </c>
      <c r="H350" s="143" t="s">
        <v>1106</v>
      </c>
      <c r="I350" s="143" t="s">
        <v>1094</v>
      </c>
      <c r="J350" s="143" t="s">
        <v>30</v>
      </c>
      <c r="K350" s="143" t="n">
        <v>20</v>
      </c>
      <c r="L350" s="143" t="n">
        <v>156</v>
      </c>
      <c r="M350" s="143"/>
      <c r="N350" s="144" t="n">
        <v>44358</v>
      </c>
      <c r="O350" s="142" t="s">
        <v>79</v>
      </c>
      <c r="P350" s="145" t="s">
        <v>1107</v>
      </c>
      <c r="Q350" s="146" t="n">
        <v>24</v>
      </c>
      <c r="R350" s="146" t="s">
        <v>33</v>
      </c>
      <c r="S350" s="142" t="s">
        <v>34</v>
      </c>
      <c r="T350" s="142" t="n">
        <v>9785447167912</v>
      </c>
      <c r="U350" s="142" t="n">
        <v>620005740</v>
      </c>
      <c r="V350" s="142" t="n">
        <v>10</v>
      </c>
      <c r="W350" s="147" t="s">
        <v>35</v>
      </c>
      <c r="X350" s="197" t="s">
        <v>36</v>
      </c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186"/>
      <c r="AZ350" s="186"/>
      <c r="BA350" s="186"/>
      <c r="BB350" s="186"/>
      <c r="BC350" s="186"/>
      <c r="BD350" s="186"/>
      <c r="BE350" s="186"/>
      <c r="BF350" s="186"/>
      <c r="BG350" s="186"/>
      <c r="BH350" s="186"/>
      <c r="BI350" s="186"/>
      <c r="BJ350" s="186"/>
      <c r="BK350" s="186"/>
      <c r="BL350" s="186"/>
      <c r="BM350" s="186"/>
      <c r="BN350" s="186"/>
      <c r="BO350" s="186"/>
      <c r="BP350" s="186"/>
      <c r="BQ350" s="186"/>
      <c r="BR350" s="186"/>
      <c r="BS350" s="186"/>
      <c r="BT350" s="186"/>
      <c r="BU350" s="186"/>
      <c r="BV350" s="186"/>
      <c r="BW350" s="186"/>
      <c r="BX350" s="186"/>
      <c r="BY350" s="186"/>
      <c r="BZ350" s="186"/>
      <c r="CA350" s="186"/>
      <c r="CB350" s="186"/>
      <c r="CC350" s="186"/>
      <c r="CD350" s="186"/>
      <c r="CE350" s="186"/>
      <c r="CF350" s="186"/>
      <c r="CG350" s="186"/>
      <c r="CH350" s="186"/>
      <c r="CI350" s="186"/>
      <c r="CJ350" s="186"/>
      <c r="CK350" s="186"/>
      <c r="CL350" s="186"/>
      <c r="CM350" s="186"/>
      <c r="CN350" s="186"/>
      <c r="CO350" s="186"/>
      <c r="CP350" s="186"/>
      <c r="CQ350" s="186"/>
      <c r="CR350" s="186"/>
      <c r="CS350" s="186"/>
      <c r="CT350" s="186"/>
      <c r="CU350" s="186"/>
      <c r="CV350" s="186"/>
      <c r="CW350" s="186"/>
      <c r="CX350" s="186"/>
      <c r="CY350" s="186"/>
      <c r="CZ350" s="186"/>
      <c r="DA350" s="186"/>
      <c r="DB350" s="186"/>
      <c r="DC350" s="186"/>
      <c r="DD350" s="186"/>
      <c r="DE350" s="186"/>
      <c r="DF350" s="186"/>
      <c r="DG350" s="186"/>
      <c r="DH350" s="186"/>
      <c r="DI350" s="186"/>
      <c r="DJ350" s="186"/>
      <c r="DK350" s="186"/>
      <c r="DL350" s="186"/>
      <c r="DM350" s="186"/>
      <c r="DN350" s="186"/>
      <c r="DO350" s="186"/>
      <c r="DP350" s="186"/>
      <c r="DQ350" s="186"/>
      <c r="DR350" s="186"/>
      <c r="DS350" s="186"/>
      <c r="DT350" s="186"/>
      <c r="DU350" s="186"/>
      <c r="DV350" s="186"/>
      <c r="DW350" s="186"/>
      <c r="DX350" s="186"/>
      <c r="DY350" s="186"/>
      <c r="DZ350" s="186"/>
      <c r="EA350" s="186"/>
      <c r="EB350" s="186"/>
      <c r="EC350" s="186"/>
      <c r="ED350" s="186"/>
      <c r="EE350" s="186"/>
      <c r="EF350" s="186"/>
      <c r="EG350" s="186"/>
      <c r="EH350" s="186"/>
      <c r="EI350" s="186"/>
      <c r="EJ350" s="186"/>
      <c r="EK350" s="186"/>
      <c r="EL350" s="186"/>
      <c r="EM350" s="186"/>
      <c r="EN350" s="186"/>
      <c r="EO350" s="186"/>
      <c r="EP350" s="186"/>
      <c r="EQ350" s="186"/>
      <c r="ER350" s="186"/>
      <c r="ES350" s="186"/>
      <c r="ET350" s="186"/>
      <c r="EU350" s="186"/>
      <c r="EV350" s="186"/>
      <c r="EW350" s="186"/>
      <c r="EX350" s="186"/>
      <c r="EY350" s="186"/>
      <c r="EZ350" s="186"/>
      <c r="FA350" s="186"/>
      <c r="FB350" s="186"/>
      <c r="FC350" s="186"/>
      <c r="FD350" s="186"/>
      <c r="FE350" s="186"/>
      <c r="FF350" s="186"/>
      <c r="FG350" s="186"/>
      <c r="FH350" s="186"/>
      <c r="FI350" s="186"/>
      <c r="FJ350" s="186"/>
      <c r="FK350" s="186"/>
      <c r="FL350" s="186"/>
      <c r="FM350" s="186"/>
      <c r="FN350" s="186"/>
      <c r="FO350" s="186"/>
      <c r="FP350" s="186"/>
      <c r="FQ350" s="186"/>
      <c r="FR350" s="186"/>
      <c r="FS350" s="186"/>
      <c r="FT350" s="151"/>
      <c r="FU350" s="151"/>
      <c r="FV350" s="151"/>
      <c r="FW350" s="151"/>
    </row>
    <row r="351" s="159" customFormat="true" ht="15" hidden="false" customHeight="false" outlineLevel="0" collapsed="false">
      <c r="A351" s="138" t="n">
        <f aca="false">B351*L351</f>
        <v>0</v>
      </c>
      <c r="B351" s="139"/>
      <c r="C351" s="139" t="n">
        <f aca="false">B351/K351</f>
        <v>0</v>
      </c>
      <c r="D351" s="140" t="s">
        <v>26</v>
      </c>
      <c r="E351" s="141"/>
      <c r="F351" s="142" t="n">
        <v>620005750</v>
      </c>
      <c r="G351" s="142" t="s">
        <v>1108</v>
      </c>
      <c r="H351" s="143" t="s">
        <v>1109</v>
      </c>
      <c r="I351" s="143" t="s">
        <v>1094</v>
      </c>
      <c r="J351" s="143" t="s">
        <v>30</v>
      </c>
      <c r="K351" s="143" t="n">
        <v>20</v>
      </c>
      <c r="L351" s="143" t="n">
        <v>156</v>
      </c>
      <c r="M351" s="143"/>
      <c r="N351" s="144" t="n">
        <v>44358</v>
      </c>
      <c r="O351" s="142" t="s">
        <v>79</v>
      </c>
      <c r="P351" s="145" t="s">
        <v>1110</v>
      </c>
      <c r="Q351" s="146" t="n">
        <v>24</v>
      </c>
      <c r="R351" s="146" t="s">
        <v>33</v>
      </c>
      <c r="S351" s="142" t="s">
        <v>34</v>
      </c>
      <c r="T351" s="142" t="n">
        <v>9785447167929</v>
      </c>
      <c r="U351" s="142" t="n">
        <v>620005750</v>
      </c>
      <c r="V351" s="142" t="n">
        <v>10</v>
      </c>
      <c r="W351" s="147" t="s">
        <v>35</v>
      </c>
      <c r="X351" s="197" t="s">
        <v>36</v>
      </c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179"/>
      <c r="AZ351" s="179"/>
      <c r="BA351" s="179"/>
      <c r="BB351" s="179"/>
      <c r="BC351" s="179"/>
      <c r="BD351" s="179"/>
      <c r="BE351" s="179"/>
      <c r="BF351" s="179"/>
      <c r="BG351" s="179"/>
      <c r="BH351" s="179"/>
      <c r="BI351" s="179"/>
      <c r="BJ351" s="179"/>
      <c r="BK351" s="179"/>
      <c r="BL351" s="179"/>
      <c r="BM351" s="179"/>
      <c r="BN351" s="179"/>
      <c r="BO351" s="179"/>
      <c r="BP351" s="179"/>
      <c r="BQ351" s="179"/>
      <c r="BR351" s="179"/>
      <c r="BS351" s="179"/>
      <c r="BT351" s="179"/>
      <c r="BU351" s="179"/>
      <c r="BV351" s="179"/>
      <c r="BW351" s="179"/>
      <c r="BX351" s="179"/>
      <c r="BY351" s="179"/>
      <c r="BZ351" s="179"/>
      <c r="CA351" s="179"/>
      <c r="CB351" s="179"/>
      <c r="CC351" s="179"/>
      <c r="CD351" s="179"/>
      <c r="CE351" s="179"/>
      <c r="CF351" s="179"/>
      <c r="CG351" s="179"/>
      <c r="CH351" s="179"/>
      <c r="CI351" s="179"/>
      <c r="CJ351" s="179"/>
      <c r="CK351" s="179"/>
      <c r="CL351" s="179"/>
      <c r="CM351" s="179"/>
      <c r="CN351" s="179"/>
      <c r="CO351" s="179"/>
      <c r="CP351" s="179"/>
      <c r="CQ351" s="179"/>
      <c r="CR351" s="179"/>
      <c r="CS351" s="179"/>
      <c r="CT351" s="179"/>
      <c r="CU351" s="179"/>
      <c r="CV351" s="179"/>
      <c r="CW351" s="179"/>
      <c r="CX351" s="179"/>
      <c r="CY351" s="179"/>
      <c r="CZ351" s="179"/>
      <c r="DA351" s="179"/>
      <c r="DB351" s="179"/>
      <c r="DC351" s="179"/>
      <c r="DD351" s="179"/>
      <c r="DE351" s="179"/>
      <c r="DF351" s="179"/>
      <c r="DG351" s="179"/>
      <c r="DH351" s="179"/>
      <c r="DI351" s="179"/>
      <c r="DJ351" s="179"/>
      <c r="DK351" s="179"/>
      <c r="DL351" s="179"/>
      <c r="DM351" s="179"/>
      <c r="DN351" s="179"/>
      <c r="DO351" s="179"/>
      <c r="DP351" s="179"/>
      <c r="DQ351" s="179"/>
      <c r="DR351" s="179"/>
      <c r="DS351" s="179"/>
      <c r="DT351" s="179"/>
      <c r="DU351" s="179"/>
      <c r="DV351" s="179"/>
      <c r="DW351" s="179"/>
      <c r="DX351" s="179"/>
      <c r="DY351" s="179"/>
      <c r="DZ351" s="179"/>
      <c r="EA351" s="179"/>
      <c r="EB351" s="179"/>
      <c r="EC351" s="179"/>
      <c r="ED351" s="179"/>
      <c r="EE351" s="179"/>
      <c r="EF351" s="179"/>
      <c r="EG351" s="179"/>
      <c r="EH351" s="179"/>
      <c r="EI351" s="179"/>
      <c r="EJ351" s="179"/>
      <c r="EK351" s="179"/>
      <c r="EL351" s="179"/>
      <c r="EM351" s="179"/>
      <c r="EN351" s="179"/>
      <c r="EO351" s="179"/>
      <c r="EP351" s="179"/>
      <c r="EQ351" s="179"/>
      <c r="ER351" s="179"/>
      <c r="ES351" s="179"/>
      <c r="ET351" s="179"/>
      <c r="EU351" s="179"/>
      <c r="EV351" s="179"/>
      <c r="EW351" s="179"/>
      <c r="EX351" s="179"/>
      <c r="EY351" s="179"/>
      <c r="EZ351" s="179"/>
      <c r="FA351" s="179"/>
      <c r="FB351" s="179"/>
      <c r="FC351" s="179"/>
      <c r="FD351" s="179"/>
      <c r="FE351" s="179"/>
      <c r="FF351" s="179"/>
      <c r="FG351" s="179"/>
      <c r="FH351" s="179"/>
      <c r="FI351" s="179"/>
      <c r="FJ351" s="179"/>
      <c r="FK351" s="179"/>
      <c r="FL351" s="179"/>
      <c r="FM351" s="179"/>
      <c r="FN351" s="179"/>
      <c r="FO351" s="179"/>
      <c r="FP351" s="179"/>
      <c r="FQ351" s="179"/>
      <c r="FR351" s="150"/>
      <c r="FS351" s="150"/>
      <c r="FT351" s="167"/>
      <c r="FU351" s="167"/>
      <c r="FV351" s="167"/>
      <c r="FW351" s="167"/>
    </row>
    <row r="352" s="180" customFormat="true" ht="15" hidden="false" customHeight="true" outlineLevel="0" collapsed="false">
      <c r="A352" s="138" t="n">
        <f aca="false">B352*L352</f>
        <v>0</v>
      </c>
      <c r="B352" s="139"/>
      <c r="C352" s="139" t="n">
        <f aca="false">B352/K352</f>
        <v>0</v>
      </c>
      <c r="D352" s="140" t="s">
        <v>26</v>
      </c>
      <c r="E352" s="141"/>
      <c r="F352" s="142" t="n">
        <v>621006210</v>
      </c>
      <c r="G352" s="142" t="s">
        <v>1111</v>
      </c>
      <c r="H352" s="143" t="s">
        <v>1112</v>
      </c>
      <c r="I352" s="143" t="s">
        <v>1094</v>
      </c>
      <c r="J352" s="143" t="s">
        <v>30</v>
      </c>
      <c r="K352" s="143" t="n">
        <v>20</v>
      </c>
      <c r="L352" s="143" t="n">
        <v>145</v>
      </c>
      <c r="M352" s="143"/>
      <c r="N352" s="144" t="n">
        <v>44537</v>
      </c>
      <c r="O352" s="142" t="s">
        <v>43</v>
      </c>
      <c r="P352" s="145" t="s">
        <v>1113</v>
      </c>
      <c r="Q352" s="146" t="n">
        <v>24</v>
      </c>
      <c r="R352" s="146" t="s">
        <v>33</v>
      </c>
      <c r="S352" s="142" t="s">
        <v>34</v>
      </c>
      <c r="T352" s="142" t="n">
        <v>9785447173470</v>
      </c>
      <c r="U352" s="142" t="n">
        <v>621006210</v>
      </c>
      <c r="V352" s="142" t="n">
        <v>10</v>
      </c>
      <c r="W352" s="147" t="s">
        <v>35</v>
      </c>
      <c r="X352" s="197" t="s">
        <v>36</v>
      </c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186"/>
      <c r="AZ352" s="186"/>
      <c r="BA352" s="186"/>
      <c r="BB352" s="186"/>
      <c r="BC352" s="186"/>
      <c r="BD352" s="186"/>
      <c r="BE352" s="186"/>
      <c r="BF352" s="186"/>
      <c r="BG352" s="186"/>
      <c r="BH352" s="186"/>
      <c r="BI352" s="186"/>
      <c r="BJ352" s="186"/>
      <c r="BK352" s="186"/>
      <c r="BL352" s="186"/>
      <c r="BM352" s="186"/>
      <c r="BN352" s="186"/>
      <c r="BO352" s="186"/>
      <c r="BP352" s="186"/>
      <c r="BQ352" s="186"/>
      <c r="BR352" s="186"/>
      <c r="BS352" s="186"/>
      <c r="BT352" s="186"/>
      <c r="BU352" s="186"/>
      <c r="BV352" s="186"/>
      <c r="BW352" s="186"/>
      <c r="BX352" s="186"/>
      <c r="BY352" s="186"/>
      <c r="BZ352" s="186"/>
      <c r="CA352" s="186"/>
      <c r="CB352" s="186"/>
      <c r="CC352" s="186"/>
      <c r="CD352" s="186"/>
      <c r="CE352" s="186"/>
      <c r="CF352" s="186"/>
      <c r="CG352" s="186"/>
      <c r="CH352" s="186"/>
      <c r="CI352" s="186"/>
      <c r="CJ352" s="186"/>
      <c r="CK352" s="186"/>
      <c r="CL352" s="186"/>
      <c r="CM352" s="186"/>
      <c r="CN352" s="186"/>
      <c r="CO352" s="186"/>
      <c r="CP352" s="186"/>
      <c r="CQ352" s="186"/>
      <c r="CR352" s="186"/>
      <c r="CS352" s="186"/>
      <c r="CT352" s="186"/>
      <c r="CU352" s="186"/>
      <c r="CV352" s="186"/>
      <c r="CW352" s="186"/>
      <c r="CX352" s="186"/>
      <c r="CY352" s="186"/>
      <c r="CZ352" s="186"/>
      <c r="DA352" s="186"/>
      <c r="DB352" s="186"/>
      <c r="DC352" s="186"/>
      <c r="DD352" s="186"/>
      <c r="DE352" s="186"/>
      <c r="DF352" s="186"/>
      <c r="DG352" s="186"/>
      <c r="DH352" s="186"/>
      <c r="DI352" s="186"/>
      <c r="DJ352" s="186"/>
      <c r="DK352" s="186"/>
      <c r="DL352" s="186"/>
      <c r="DM352" s="186"/>
      <c r="DN352" s="186"/>
      <c r="DO352" s="186"/>
      <c r="DP352" s="186"/>
      <c r="DQ352" s="186"/>
      <c r="DR352" s="186"/>
      <c r="DS352" s="186"/>
      <c r="DT352" s="186"/>
      <c r="DU352" s="186"/>
      <c r="DV352" s="186"/>
      <c r="DW352" s="186"/>
      <c r="DX352" s="186"/>
      <c r="DY352" s="186"/>
      <c r="DZ352" s="186"/>
      <c r="EA352" s="186"/>
      <c r="EB352" s="186"/>
      <c r="EC352" s="186"/>
      <c r="ED352" s="186"/>
      <c r="EE352" s="186"/>
      <c r="EF352" s="186"/>
      <c r="EG352" s="186"/>
      <c r="EH352" s="186"/>
      <c r="EI352" s="186"/>
      <c r="EJ352" s="186"/>
      <c r="EK352" s="186"/>
      <c r="EL352" s="186"/>
      <c r="EM352" s="186"/>
      <c r="EN352" s="186"/>
      <c r="EO352" s="186"/>
      <c r="EP352" s="186"/>
      <c r="EQ352" s="186"/>
      <c r="ER352" s="186"/>
      <c r="ES352" s="186"/>
      <c r="ET352" s="186"/>
      <c r="EU352" s="186"/>
      <c r="EV352" s="186"/>
      <c r="EW352" s="186"/>
      <c r="EX352" s="186"/>
      <c r="EY352" s="186"/>
      <c r="EZ352" s="186"/>
      <c r="FA352" s="186"/>
      <c r="FB352" s="186"/>
      <c r="FC352" s="186"/>
      <c r="FD352" s="186"/>
      <c r="FE352" s="186"/>
      <c r="FF352" s="186"/>
      <c r="FG352" s="186"/>
      <c r="FH352" s="186"/>
      <c r="FI352" s="186"/>
      <c r="FJ352" s="186"/>
      <c r="FK352" s="186"/>
      <c r="FL352" s="186"/>
      <c r="FM352" s="186"/>
      <c r="FN352" s="186"/>
      <c r="FO352" s="186"/>
      <c r="FP352" s="186"/>
      <c r="FQ352" s="186"/>
      <c r="FR352" s="186"/>
      <c r="FS352" s="186"/>
      <c r="FT352" s="151"/>
      <c r="FU352" s="151"/>
      <c r="FV352" s="151"/>
      <c r="FW352" s="151"/>
    </row>
    <row r="353" s="158" customFormat="true" ht="15" hidden="false" customHeight="true" outlineLevel="0" collapsed="false">
      <c r="A353" s="138" t="n">
        <f aca="false">B353*L353</f>
        <v>0</v>
      </c>
      <c r="B353" s="139"/>
      <c r="C353" s="139" t="n">
        <f aca="false">B353/K353</f>
        <v>0</v>
      </c>
      <c r="D353" s="140" t="s">
        <v>81</v>
      </c>
      <c r="E353" s="141" t="s">
        <v>935</v>
      </c>
      <c r="F353" s="191" t="n">
        <v>620005760</v>
      </c>
      <c r="G353" s="191" t="s">
        <v>1114</v>
      </c>
      <c r="H353" s="143" t="s">
        <v>1115</v>
      </c>
      <c r="I353" s="192" t="s">
        <v>1094</v>
      </c>
      <c r="J353" s="192" t="s">
        <v>30</v>
      </c>
      <c r="K353" s="192" t="n">
        <v>20</v>
      </c>
      <c r="L353" s="143" t="n">
        <v>156</v>
      </c>
      <c r="M353" s="192"/>
      <c r="N353" s="193" t="n">
        <v>44369</v>
      </c>
      <c r="O353" s="191" t="s">
        <v>43</v>
      </c>
      <c r="P353" s="194" t="s">
        <v>1116</v>
      </c>
      <c r="Q353" s="195" t="n">
        <v>24</v>
      </c>
      <c r="R353" s="195" t="s">
        <v>33</v>
      </c>
      <c r="S353" s="191" t="s">
        <v>34</v>
      </c>
      <c r="T353" s="191" t="n">
        <v>9785447167936</v>
      </c>
      <c r="U353" s="191" t="n">
        <v>620005760</v>
      </c>
      <c r="V353" s="191" t="n">
        <v>10</v>
      </c>
      <c r="W353" s="196" t="s">
        <v>35</v>
      </c>
      <c r="X353" s="197" t="s">
        <v>36</v>
      </c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205"/>
      <c r="AZ353" s="205"/>
      <c r="BA353" s="205"/>
      <c r="BB353" s="205"/>
      <c r="BC353" s="205"/>
      <c r="BD353" s="205"/>
      <c r="BE353" s="205"/>
      <c r="BF353" s="205"/>
      <c r="BG353" s="205"/>
      <c r="BH353" s="205"/>
      <c r="BI353" s="205"/>
      <c r="BJ353" s="205"/>
      <c r="BK353" s="205"/>
      <c r="BL353" s="205"/>
      <c r="BM353" s="205"/>
      <c r="BN353" s="205"/>
      <c r="BO353" s="205"/>
      <c r="BP353" s="205"/>
      <c r="BQ353" s="205"/>
      <c r="BR353" s="205"/>
      <c r="BS353" s="205"/>
      <c r="BT353" s="205"/>
      <c r="BU353" s="205"/>
      <c r="BV353" s="205"/>
      <c r="BW353" s="205"/>
      <c r="BX353" s="205"/>
      <c r="BY353" s="205"/>
      <c r="BZ353" s="205"/>
      <c r="CA353" s="205"/>
      <c r="CB353" s="205"/>
      <c r="CC353" s="205"/>
      <c r="CD353" s="205"/>
      <c r="CE353" s="205"/>
      <c r="CF353" s="205"/>
      <c r="CG353" s="205"/>
      <c r="CH353" s="205"/>
      <c r="CI353" s="205"/>
      <c r="CJ353" s="205"/>
      <c r="CK353" s="205"/>
      <c r="CL353" s="205"/>
      <c r="CM353" s="205"/>
      <c r="CN353" s="205"/>
      <c r="CO353" s="205"/>
      <c r="CP353" s="205"/>
      <c r="CQ353" s="205"/>
      <c r="CR353" s="205"/>
      <c r="CS353" s="205"/>
      <c r="CT353" s="205"/>
      <c r="CU353" s="205"/>
      <c r="CV353" s="205"/>
      <c r="CW353" s="205"/>
      <c r="CX353" s="205"/>
      <c r="CY353" s="205"/>
      <c r="CZ353" s="205"/>
      <c r="DA353" s="205"/>
      <c r="DB353" s="205"/>
      <c r="DC353" s="205"/>
      <c r="DD353" s="205"/>
      <c r="DE353" s="205"/>
      <c r="DF353" s="205"/>
      <c r="DG353" s="205"/>
      <c r="DH353" s="205"/>
      <c r="DI353" s="205"/>
      <c r="DJ353" s="205"/>
      <c r="DK353" s="205"/>
      <c r="DL353" s="205"/>
      <c r="DM353" s="205"/>
      <c r="DN353" s="205"/>
      <c r="DO353" s="205"/>
      <c r="DP353" s="205"/>
      <c r="DQ353" s="205"/>
      <c r="DR353" s="205"/>
      <c r="DS353" s="205"/>
      <c r="DT353" s="205"/>
      <c r="DU353" s="205"/>
      <c r="DV353" s="205"/>
      <c r="DW353" s="205"/>
      <c r="DX353" s="205"/>
      <c r="DY353" s="205"/>
      <c r="DZ353" s="205"/>
      <c r="EA353" s="205"/>
      <c r="EB353" s="205"/>
      <c r="EC353" s="205"/>
      <c r="ED353" s="205"/>
      <c r="EE353" s="205"/>
      <c r="EF353" s="205"/>
      <c r="EG353" s="205"/>
      <c r="EH353" s="205"/>
      <c r="EI353" s="205"/>
      <c r="EJ353" s="205"/>
      <c r="EK353" s="205"/>
      <c r="EL353" s="205"/>
      <c r="EM353" s="205"/>
      <c r="EN353" s="205"/>
      <c r="EO353" s="205"/>
      <c r="EP353" s="205"/>
      <c r="EQ353" s="205"/>
      <c r="ER353" s="205"/>
      <c r="ES353" s="205"/>
      <c r="ET353" s="205"/>
      <c r="EU353" s="205"/>
      <c r="EV353" s="205"/>
      <c r="EW353" s="205"/>
      <c r="EX353" s="205"/>
      <c r="EY353" s="205"/>
      <c r="EZ353" s="205"/>
      <c r="FA353" s="205"/>
      <c r="FB353" s="205"/>
      <c r="FC353" s="205"/>
      <c r="FD353" s="205"/>
      <c r="FE353" s="205"/>
      <c r="FF353" s="205"/>
      <c r="FG353" s="205"/>
      <c r="FH353" s="205"/>
      <c r="FI353" s="205"/>
      <c r="FJ353" s="205"/>
      <c r="FK353" s="205"/>
      <c r="FL353" s="205"/>
      <c r="FM353" s="205"/>
      <c r="FN353" s="205"/>
      <c r="FO353" s="205"/>
      <c r="FP353" s="205"/>
      <c r="FQ353" s="205"/>
      <c r="FR353" s="205"/>
      <c r="FS353" s="205"/>
      <c r="FT353" s="159"/>
      <c r="FU353" s="159"/>
      <c r="FV353" s="159"/>
      <c r="FW353" s="167"/>
    </row>
    <row r="354" s="27" customFormat="true" ht="15" hidden="false" customHeight="true" outlineLevel="0" collapsed="false">
      <c r="A354" s="138" t="n">
        <f aca="false">B354*L354</f>
        <v>0</v>
      </c>
      <c r="B354" s="139"/>
      <c r="C354" s="139" t="n">
        <f aca="false">B354/K354</f>
        <v>0</v>
      </c>
      <c r="D354" s="140" t="s">
        <v>55</v>
      </c>
      <c r="E354" s="141" t="s">
        <v>935</v>
      </c>
      <c r="F354" s="191" t="n">
        <v>620005770</v>
      </c>
      <c r="G354" s="191" t="s">
        <v>1117</v>
      </c>
      <c r="H354" s="143" t="s">
        <v>1118</v>
      </c>
      <c r="I354" s="192" t="s">
        <v>1094</v>
      </c>
      <c r="J354" s="192" t="s">
        <v>30</v>
      </c>
      <c r="K354" s="192" t="n">
        <v>20</v>
      </c>
      <c r="L354" s="143" t="n">
        <v>156</v>
      </c>
      <c r="M354" s="192"/>
      <c r="N354" s="193" t="n">
        <v>44369</v>
      </c>
      <c r="O354" s="191" t="s">
        <v>43</v>
      </c>
      <c r="P354" s="194" t="s">
        <v>1119</v>
      </c>
      <c r="Q354" s="195" t="n">
        <v>24</v>
      </c>
      <c r="R354" s="195" t="s">
        <v>33</v>
      </c>
      <c r="S354" s="191" t="s">
        <v>34</v>
      </c>
      <c r="T354" s="191" t="n">
        <v>9785447167943</v>
      </c>
      <c r="U354" s="191" t="n">
        <v>620005770</v>
      </c>
      <c r="V354" s="191" t="n">
        <v>10</v>
      </c>
      <c r="W354" s="196" t="s">
        <v>35</v>
      </c>
      <c r="X354" s="197" t="s">
        <v>36</v>
      </c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205"/>
      <c r="AZ354" s="205"/>
      <c r="BA354" s="205"/>
      <c r="BB354" s="205"/>
      <c r="BC354" s="205"/>
      <c r="BD354" s="205"/>
      <c r="BE354" s="205"/>
      <c r="BF354" s="205"/>
      <c r="BG354" s="205"/>
      <c r="BH354" s="205"/>
      <c r="BI354" s="205"/>
      <c r="BJ354" s="205"/>
      <c r="BK354" s="205"/>
      <c r="BL354" s="205"/>
      <c r="BM354" s="205"/>
      <c r="BN354" s="205"/>
      <c r="BO354" s="205"/>
      <c r="BP354" s="205"/>
      <c r="BQ354" s="205"/>
      <c r="BR354" s="205"/>
      <c r="BS354" s="205"/>
      <c r="BT354" s="205"/>
      <c r="BU354" s="205"/>
      <c r="BV354" s="205"/>
      <c r="BW354" s="205"/>
      <c r="BX354" s="205"/>
      <c r="BY354" s="205"/>
      <c r="BZ354" s="205"/>
      <c r="CA354" s="205"/>
      <c r="CB354" s="205"/>
      <c r="CC354" s="205"/>
      <c r="CD354" s="205"/>
      <c r="CE354" s="205"/>
      <c r="CF354" s="205"/>
      <c r="CG354" s="205"/>
      <c r="CH354" s="205"/>
      <c r="CI354" s="205"/>
      <c r="CJ354" s="205"/>
      <c r="CK354" s="205"/>
      <c r="CL354" s="205"/>
      <c r="CM354" s="205"/>
      <c r="CN354" s="205"/>
      <c r="CO354" s="205"/>
      <c r="CP354" s="205"/>
      <c r="CQ354" s="205"/>
      <c r="CR354" s="205"/>
      <c r="CS354" s="205"/>
      <c r="CT354" s="205"/>
      <c r="CU354" s="205"/>
      <c r="CV354" s="205"/>
      <c r="CW354" s="205"/>
      <c r="CX354" s="205"/>
      <c r="CY354" s="205"/>
      <c r="CZ354" s="205"/>
      <c r="DA354" s="205"/>
      <c r="DB354" s="205"/>
      <c r="DC354" s="205"/>
      <c r="DD354" s="205"/>
      <c r="DE354" s="205"/>
      <c r="DF354" s="205"/>
      <c r="DG354" s="205"/>
      <c r="DH354" s="205"/>
      <c r="DI354" s="205"/>
      <c r="DJ354" s="205"/>
      <c r="DK354" s="205"/>
      <c r="DL354" s="205"/>
      <c r="DM354" s="205"/>
      <c r="DN354" s="205"/>
      <c r="DO354" s="205"/>
      <c r="DP354" s="205"/>
      <c r="DQ354" s="205"/>
      <c r="DR354" s="205"/>
      <c r="DS354" s="205"/>
      <c r="DT354" s="205"/>
      <c r="DU354" s="205"/>
      <c r="DV354" s="205"/>
      <c r="DW354" s="205"/>
      <c r="DX354" s="205"/>
      <c r="DY354" s="205"/>
      <c r="DZ354" s="205"/>
      <c r="EA354" s="205"/>
      <c r="EB354" s="205"/>
      <c r="EC354" s="205"/>
      <c r="ED354" s="205"/>
      <c r="EE354" s="205"/>
      <c r="EF354" s="205"/>
      <c r="EG354" s="205"/>
      <c r="EH354" s="205"/>
      <c r="EI354" s="205"/>
      <c r="EJ354" s="205"/>
      <c r="EK354" s="205"/>
      <c r="EL354" s="205"/>
      <c r="EM354" s="205"/>
      <c r="EN354" s="205"/>
      <c r="EO354" s="205"/>
      <c r="EP354" s="205"/>
      <c r="EQ354" s="205"/>
      <c r="ER354" s="205"/>
      <c r="ES354" s="205"/>
      <c r="ET354" s="205"/>
      <c r="EU354" s="205"/>
      <c r="EV354" s="205"/>
      <c r="EW354" s="205"/>
      <c r="EX354" s="205"/>
      <c r="EY354" s="205"/>
      <c r="EZ354" s="205"/>
      <c r="FA354" s="205"/>
      <c r="FB354" s="205"/>
      <c r="FC354" s="205"/>
      <c r="FD354" s="205"/>
      <c r="FE354" s="205"/>
      <c r="FF354" s="205"/>
      <c r="FG354" s="205"/>
      <c r="FH354" s="205"/>
      <c r="FI354" s="205"/>
      <c r="FJ354" s="205"/>
      <c r="FK354" s="205"/>
      <c r="FL354" s="205"/>
      <c r="FM354" s="205"/>
      <c r="FN354" s="205"/>
      <c r="FO354" s="205"/>
      <c r="FP354" s="205"/>
      <c r="FQ354" s="205"/>
      <c r="FR354" s="205"/>
      <c r="FS354" s="205"/>
      <c r="FT354" s="159"/>
      <c r="FU354" s="159"/>
      <c r="FV354" s="159"/>
      <c r="FW354" s="159"/>
    </row>
    <row r="355" s="159" customFormat="true" ht="15" hidden="false" customHeight="true" outlineLevel="0" collapsed="false">
      <c r="A355" s="138" t="n">
        <f aca="false">B355*L355</f>
        <v>0</v>
      </c>
      <c r="B355" s="139"/>
      <c r="C355" s="139" t="n">
        <f aca="false">B355/K355</f>
        <v>0</v>
      </c>
      <c r="D355" s="140" t="s">
        <v>26</v>
      </c>
      <c r="E355" s="141"/>
      <c r="F355" s="142" t="n">
        <v>620005780</v>
      </c>
      <c r="G355" s="142" t="s">
        <v>1120</v>
      </c>
      <c r="H355" s="143" t="s">
        <v>1121</v>
      </c>
      <c r="I355" s="143" t="s">
        <v>1094</v>
      </c>
      <c r="J355" s="143" t="s">
        <v>30</v>
      </c>
      <c r="K355" s="143" t="n">
        <v>20</v>
      </c>
      <c r="L355" s="143" t="n">
        <v>156</v>
      </c>
      <c r="M355" s="143"/>
      <c r="N355" s="144" t="n">
        <v>44369</v>
      </c>
      <c r="O355" s="142" t="s">
        <v>43</v>
      </c>
      <c r="P355" s="145" t="s">
        <v>1122</v>
      </c>
      <c r="Q355" s="146" t="n">
        <v>24</v>
      </c>
      <c r="R355" s="146" t="s">
        <v>33</v>
      </c>
      <c r="S355" s="142" t="s">
        <v>34</v>
      </c>
      <c r="T355" s="142" t="n">
        <v>9785447167950</v>
      </c>
      <c r="U355" s="142" t="n">
        <v>620005780</v>
      </c>
      <c r="V355" s="142" t="n">
        <v>10</v>
      </c>
      <c r="W355" s="147" t="s">
        <v>35</v>
      </c>
      <c r="X355" s="197" t="s">
        <v>36</v>
      </c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242"/>
      <c r="AZ355" s="242"/>
      <c r="BA355" s="242"/>
      <c r="BB355" s="242"/>
      <c r="BC355" s="242"/>
      <c r="BD355" s="242"/>
      <c r="BE355" s="242"/>
      <c r="BF355" s="242"/>
      <c r="BG355" s="242"/>
      <c r="BH355" s="242"/>
      <c r="BI355" s="242"/>
      <c r="BJ355" s="242"/>
      <c r="BK355" s="242"/>
      <c r="BL355" s="242"/>
      <c r="BM355" s="242"/>
      <c r="BN355" s="242"/>
      <c r="BO355" s="242"/>
      <c r="BP355" s="242"/>
      <c r="BQ355" s="242"/>
      <c r="BR355" s="242"/>
      <c r="BS355" s="242"/>
      <c r="BT355" s="242"/>
      <c r="BU355" s="242"/>
      <c r="BV355" s="242"/>
      <c r="BW355" s="242"/>
      <c r="BX355" s="242"/>
      <c r="BY355" s="242"/>
      <c r="BZ355" s="242"/>
      <c r="CA355" s="242"/>
      <c r="CB355" s="242"/>
      <c r="CC355" s="242"/>
      <c r="CD355" s="242"/>
      <c r="CE355" s="242"/>
      <c r="CF355" s="242"/>
      <c r="CG355" s="242"/>
      <c r="CH355" s="242"/>
      <c r="CI355" s="242"/>
      <c r="CJ355" s="242"/>
      <c r="CK355" s="242"/>
      <c r="CL355" s="242"/>
      <c r="CM355" s="242"/>
      <c r="CN355" s="242"/>
      <c r="CO355" s="242"/>
      <c r="CP355" s="242"/>
      <c r="CQ355" s="242"/>
      <c r="CR355" s="242"/>
      <c r="CS355" s="242"/>
      <c r="CT355" s="242"/>
      <c r="CU355" s="242"/>
      <c r="CV355" s="242"/>
      <c r="CW355" s="242"/>
      <c r="CX355" s="242"/>
      <c r="CY355" s="242"/>
      <c r="CZ355" s="242"/>
      <c r="DA355" s="242"/>
      <c r="DB355" s="242"/>
      <c r="DC355" s="242"/>
      <c r="DD355" s="242"/>
      <c r="DE355" s="242"/>
      <c r="DF355" s="242"/>
      <c r="DG355" s="242"/>
      <c r="DH355" s="242"/>
      <c r="DI355" s="242"/>
      <c r="DJ355" s="242"/>
      <c r="DK355" s="242"/>
      <c r="DL355" s="242"/>
      <c r="DM355" s="242"/>
      <c r="DN355" s="242"/>
      <c r="DO355" s="242"/>
      <c r="DP355" s="242"/>
      <c r="DQ355" s="242"/>
      <c r="DR355" s="242"/>
      <c r="DS355" s="242"/>
      <c r="DT355" s="242"/>
      <c r="DU355" s="242"/>
      <c r="DV355" s="242"/>
      <c r="DW355" s="242"/>
      <c r="DX355" s="242"/>
      <c r="DY355" s="242"/>
      <c r="DZ355" s="242"/>
      <c r="EA355" s="242"/>
      <c r="EB355" s="242"/>
      <c r="EC355" s="242"/>
      <c r="ED355" s="242"/>
      <c r="EE355" s="242"/>
      <c r="EF355" s="242"/>
      <c r="EG355" s="242"/>
      <c r="EH355" s="242"/>
      <c r="EI355" s="242"/>
      <c r="EJ355" s="242"/>
      <c r="EK355" s="242"/>
      <c r="EL355" s="242"/>
      <c r="EM355" s="242"/>
      <c r="EN355" s="242"/>
      <c r="EO355" s="242"/>
      <c r="EP355" s="242"/>
      <c r="EQ355" s="242"/>
      <c r="ER355" s="242"/>
      <c r="ES355" s="242"/>
      <c r="ET355" s="242"/>
      <c r="EU355" s="242"/>
      <c r="EV355" s="242"/>
      <c r="EW355" s="242"/>
      <c r="EX355" s="242"/>
      <c r="EY355" s="242"/>
      <c r="EZ355" s="242"/>
      <c r="FA355" s="242"/>
      <c r="FB355" s="242"/>
      <c r="FC355" s="242"/>
      <c r="FD355" s="242"/>
      <c r="FE355" s="242"/>
      <c r="FF355" s="242"/>
      <c r="FG355" s="242"/>
      <c r="FH355" s="242"/>
      <c r="FI355" s="242"/>
      <c r="FJ355" s="242"/>
      <c r="FK355" s="242"/>
      <c r="FL355" s="242"/>
      <c r="FM355" s="242"/>
      <c r="FN355" s="242"/>
      <c r="FO355" s="242"/>
      <c r="FP355" s="242"/>
      <c r="FQ355" s="242"/>
      <c r="FR355" s="151"/>
      <c r="FS355" s="151"/>
      <c r="FW355" s="137"/>
    </row>
    <row r="356" s="159" customFormat="true" ht="15" hidden="false" customHeight="false" outlineLevel="0" collapsed="false">
      <c r="A356" s="138" t="n">
        <f aca="false">B356*L356</f>
        <v>0</v>
      </c>
      <c r="B356" s="139"/>
      <c r="C356" s="139" t="n">
        <f aca="false">B356/K356</f>
        <v>0</v>
      </c>
      <c r="D356" s="140" t="s">
        <v>26</v>
      </c>
      <c r="E356" s="141"/>
      <c r="F356" s="142" t="n">
        <v>620002860</v>
      </c>
      <c r="G356" s="142" t="s">
        <v>1123</v>
      </c>
      <c r="H356" s="143" t="s">
        <v>1124</v>
      </c>
      <c r="I356" s="143" t="s">
        <v>1125</v>
      </c>
      <c r="J356" s="143" t="s">
        <v>30</v>
      </c>
      <c r="K356" s="143" t="n">
        <v>20</v>
      </c>
      <c r="L356" s="143" t="n">
        <v>264</v>
      </c>
      <c r="M356" s="143"/>
      <c r="N356" s="144" t="n">
        <v>44060</v>
      </c>
      <c r="O356" s="142" t="s">
        <v>294</v>
      </c>
      <c r="P356" s="145" t="s">
        <v>1126</v>
      </c>
      <c r="Q356" s="146" t="n">
        <v>8</v>
      </c>
      <c r="R356" s="146" t="s">
        <v>33</v>
      </c>
      <c r="S356" s="142" t="s">
        <v>34</v>
      </c>
      <c r="T356" s="142" t="n">
        <v>9785447165185</v>
      </c>
      <c r="U356" s="142" t="n">
        <v>620002860</v>
      </c>
      <c r="V356" s="142" t="n">
        <v>10</v>
      </c>
      <c r="W356" s="147" t="s">
        <v>35</v>
      </c>
      <c r="X356" s="197" t="s">
        <v>36</v>
      </c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187"/>
      <c r="AZ356" s="187"/>
      <c r="BA356" s="187"/>
      <c r="BB356" s="187"/>
      <c r="BC356" s="187"/>
      <c r="BD356" s="187"/>
      <c r="BE356" s="187"/>
      <c r="BF356" s="187"/>
      <c r="BG356" s="187"/>
      <c r="BH356" s="187"/>
      <c r="BI356" s="187"/>
      <c r="BJ356" s="187"/>
      <c r="BK356" s="187"/>
      <c r="BL356" s="187"/>
      <c r="BM356" s="187"/>
      <c r="BN356" s="187"/>
      <c r="BO356" s="187"/>
      <c r="BP356" s="187"/>
      <c r="BQ356" s="187"/>
      <c r="BR356" s="187"/>
      <c r="BS356" s="187"/>
      <c r="BT356" s="187"/>
      <c r="BU356" s="187"/>
      <c r="BV356" s="187"/>
      <c r="BW356" s="187"/>
      <c r="BX356" s="187"/>
      <c r="BY356" s="187"/>
      <c r="BZ356" s="187"/>
      <c r="CA356" s="187"/>
      <c r="CB356" s="187"/>
      <c r="CC356" s="187"/>
      <c r="CD356" s="187"/>
      <c r="CE356" s="187"/>
      <c r="CF356" s="187"/>
      <c r="CG356" s="187"/>
      <c r="CH356" s="187"/>
      <c r="CI356" s="187"/>
      <c r="CJ356" s="187"/>
      <c r="CK356" s="187"/>
      <c r="CL356" s="187"/>
      <c r="CM356" s="187"/>
      <c r="CN356" s="187"/>
      <c r="CO356" s="187"/>
      <c r="CP356" s="187"/>
      <c r="CQ356" s="187"/>
      <c r="CR356" s="187"/>
      <c r="CS356" s="187"/>
      <c r="CT356" s="187"/>
      <c r="CU356" s="187"/>
      <c r="CV356" s="187"/>
      <c r="CW356" s="187"/>
      <c r="CX356" s="187"/>
      <c r="CY356" s="187"/>
      <c r="CZ356" s="187"/>
      <c r="DA356" s="187"/>
      <c r="DB356" s="187"/>
      <c r="DC356" s="187"/>
      <c r="DD356" s="187"/>
      <c r="DE356" s="187"/>
      <c r="DF356" s="187"/>
      <c r="DG356" s="187"/>
      <c r="DH356" s="187"/>
      <c r="DI356" s="187"/>
      <c r="DJ356" s="187"/>
      <c r="DK356" s="187"/>
      <c r="DL356" s="187"/>
      <c r="DM356" s="187"/>
      <c r="DN356" s="187"/>
      <c r="DO356" s="187"/>
      <c r="DP356" s="187"/>
      <c r="DQ356" s="187"/>
      <c r="DR356" s="187"/>
      <c r="DS356" s="187"/>
      <c r="DT356" s="187"/>
      <c r="DU356" s="187"/>
      <c r="DV356" s="187"/>
      <c r="DW356" s="187"/>
      <c r="DX356" s="187"/>
      <c r="DY356" s="187"/>
      <c r="DZ356" s="187"/>
      <c r="EA356" s="187"/>
      <c r="EB356" s="187"/>
      <c r="EC356" s="187"/>
      <c r="ED356" s="187"/>
      <c r="EE356" s="187"/>
      <c r="EF356" s="187"/>
      <c r="EG356" s="187"/>
      <c r="EH356" s="187"/>
      <c r="EI356" s="187"/>
      <c r="EJ356" s="187"/>
      <c r="EK356" s="187"/>
      <c r="EL356" s="187"/>
      <c r="EM356" s="187"/>
      <c r="EN356" s="187"/>
      <c r="EO356" s="187"/>
      <c r="EP356" s="187"/>
      <c r="EQ356" s="187"/>
      <c r="ER356" s="187"/>
      <c r="ES356" s="187"/>
      <c r="ET356" s="187"/>
      <c r="EU356" s="187"/>
      <c r="EV356" s="187"/>
      <c r="EW356" s="187"/>
      <c r="EX356" s="187"/>
      <c r="EY356" s="187"/>
      <c r="EZ356" s="187"/>
      <c r="FA356" s="187"/>
      <c r="FB356" s="187"/>
      <c r="FC356" s="187"/>
      <c r="FD356" s="187"/>
      <c r="FE356" s="187"/>
      <c r="FF356" s="187"/>
      <c r="FG356" s="187"/>
      <c r="FH356" s="187"/>
      <c r="FI356" s="187"/>
      <c r="FJ356" s="187"/>
      <c r="FK356" s="187"/>
      <c r="FL356" s="187"/>
      <c r="FM356" s="187"/>
      <c r="FN356" s="187"/>
      <c r="FO356" s="187"/>
      <c r="FP356" s="187"/>
      <c r="FQ356" s="187"/>
      <c r="FR356" s="137"/>
      <c r="FS356" s="137"/>
      <c r="FT356" s="137"/>
      <c r="FU356" s="137"/>
      <c r="FV356" s="137"/>
      <c r="FW356" s="137"/>
    </row>
    <row r="357" s="159" customFormat="true" ht="15" hidden="false" customHeight="false" outlineLevel="0" collapsed="false">
      <c r="A357" s="138" t="n">
        <f aca="false">B357*L357</f>
        <v>0</v>
      </c>
      <c r="B357" s="138"/>
      <c r="C357" s="139" t="n">
        <f aca="false">B357/K357</f>
        <v>0</v>
      </c>
      <c r="D357" s="140" t="s">
        <v>26</v>
      </c>
      <c r="E357" s="141"/>
      <c r="F357" s="160" t="n">
        <v>622000100</v>
      </c>
      <c r="G357" s="160" t="s">
        <v>1127</v>
      </c>
      <c r="H357" s="141" t="s">
        <v>1128</v>
      </c>
      <c r="I357" s="141" t="s">
        <v>1125</v>
      </c>
      <c r="J357" s="141" t="s">
        <v>30</v>
      </c>
      <c r="K357" s="141" t="n">
        <v>20</v>
      </c>
      <c r="L357" s="223" t="n">
        <v>264</v>
      </c>
      <c r="M357" s="141"/>
      <c r="N357" s="161" t="n">
        <v>44893</v>
      </c>
      <c r="O357" s="160" t="s">
        <v>48</v>
      </c>
      <c r="P357" s="162" t="s">
        <v>1129</v>
      </c>
      <c r="Q357" s="163" t="n">
        <v>8</v>
      </c>
      <c r="R357" s="163" t="s">
        <v>33</v>
      </c>
      <c r="S357" s="160" t="s">
        <v>34</v>
      </c>
      <c r="T357" s="160" t="n">
        <v>9785447168995</v>
      </c>
      <c r="U357" s="160" t="n">
        <v>622000100</v>
      </c>
      <c r="V357" s="160" t="n">
        <v>10</v>
      </c>
      <c r="W357" s="164" t="s">
        <v>35</v>
      </c>
      <c r="X357" s="197" t="s">
        <v>36</v>
      </c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  <c r="BY357" s="168"/>
      <c r="BZ357" s="168"/>
      <c r="CA357" s="168"/>
      <c r="CB357" s="168"/>
      <c r="CC357" s="168"/>
      <c r="CD357" s="168"/>
      <c r="CE357" s="168"/>
      <c r="CF357" s="168"/>
      <c r="CG357" s="168"/>
      <c r="CH357" s="168"/>
      <c r="CI357" s="168"/>
      <c r="CJ357" s="168"/>
      <c r="CK357" s="168"/>
      <c r="CL357" s="168"/>
      <c r="CM357" s="168"/>
      <c r="CN357" s="168"/>
      <c r="CO357" s="168"/>
      <c r="CP357" s="168"/>
      <c r="CQ357" s="168"/>
      <c r="CR357" s="168"/>
      <c r="CS357" s="168"/>
      <c r="CT357" s="168"/>
      <c r="CU357" s="168"/>
      <c r="CV357" s="168"/>
      <c r="CW357" s="168"/>
      <c r="CX357" s="168"/>
      <c r="CY357" s="168"/>
      <c r="CZ357" s="168"/>
      <c r="DA357" s="168"/>
      <c r="DB357" s="168"/>
      <c r="DC357" s="168"/>
      <c r="DD357" s="168"/>
      <c r="DE357" s="168"/>
      <c r="DF357" s="168"/>
      <c r="DG357" s="168"/>
      <c r="DH357" s="168"/>
      <c r="DI357" s="168"/>
      <c r="DJ357" s="168"/>
      <c r="DK357" s="168"/>
      <c r="DL357" s="168"/>
      <c r="DM357" s="168"/>
      <c r="DN357" s="168"/>
      <c r="DO357" s="168"/>
      <c r="DP357" s="168"/>
      <c r="DQ357" s="168"/>
      <c r="DR357" s="168"/>
      <c r="DS357" s="168"/>
      <c r="DT357" s="168"/>
      <c r="DU357" s="168"/>
      <c r="DV357" s="168"/>
      <c r="DW357" s="168"/>
      <c r="DX357" s="168"/>
      <c r="DY357" s="168"/>
      <c r="DZ357" s="168"/>
      <c r="EA357" s="168"/>
      <c r="EB357" s="168"/>
      <c r="EC357" s="168"/>
      <c r="ED357" s="168"/>
      <c r="EE357" s="168"/>
      <c r="EF357" s="168"/>
      <c r="EG357" s="168"/>
      <c r="EH357" s="168"/>
      <c r="EI357" s="168"/>
      <c r="EJ357" s="168"/>
      <c r="EK357" s="168"/>
      <c r="EL357" s="168"/>
      <c r="EM357" s="168"/>
      <c r="EN357" s="168"/>
      <c r="EO357" s="168"/>
      <c r="EP357" s="168"/>
      <c r="EQ357" s="168"/>
      <c r="ER357" s="168"/>
      <c r="ES357" s="168"/>
      <c r="ET357" s="168"/>
      <c r="EU357" s="168"/>
      <c r="EV357" s="168"/>
      <c r="EW357" s="168"/>
      <c r="EX357" s="168"/>
      <c r="EY357" s="168"/>
      <c r="EZ357" s="168"/>
      <c r="FA357" s="168"/>
      <c r="FB357" s="168"/>
      <c r="FC357" s="168"/>
      <c r="FD357" s="168"/>
      <c r="FE357" s="168"/>
      <c r="FF357" s="168"/>
      <c r="FG357" s="168"/>
      <c r="FH357" s="168"/>
      <c r="FI357" s="168"/>
      <c r="FJ357" s="168"/>
      <c r="FK357" s="168"/>
      <c r="FL357" s="168"/>
      <c r="FM357" s="168"/>
      <c r="FN357" s="168"/>
      <c r="FO357" s="168"/>
      <c r="FP357" s="168"/>
      <c r="FQ357" s="168"/>
    </row>
    <row r="358" s="159" customFormat="true" ht="15" hidden="false" customHeight="true" outlineLevel="0" collapsed="false">
      <c r="A358" s="138" t="n">
        <f aca="false">B358*L358</f>
        <v>0</v>
      </c>
      <c r="B358" s="138"/>
      <c r="C358" s="139" t="n">
        <f aca="false">B358/K358</f>
        <v>0</v>
      </c>
      <c r="D358" s="140" t="s">
        <v>26</v>
      </c>
      <c r="E358" s="141"/>
      <c r="F358" s="160" t="n">
        <v>622000130</v>
      </c>
      <c r="G358" s="160" t="s">
        <v>1130</v>
      </c>
      <c r="H358" s="141" t="s">
        <v>1131</v>
      </c>
      <c r="I358" s="141" t="s">
        <v>1125</v>
      </c>
      <c r="J358" s="141" t="s">
        <v>30</v>
      </c>
      <c r="K358" s="141" t="n">
        <v>20</v>
      </c>
      <c r="L358" s="141" t="n">
        <v>264</v>
      </c>
      <c r="M358" s="141"/>
      <c r="N358" s="161" t="n">
        <v>44873</v>
      </c>
      <c r="O358" s="160" t="s">
        <v>48</v>
      </c>
      <c r="P358" s="162" t="s">
        <v>1132</v>
      </c>
      <c r="Q358" s="163" t="n">
        <v>8</v>
      </c>
      <c r="R358" s="163" t="s">
        <v>33</v>
      </c>
      <c r="S358" s="160" t="s">
        <v>34</v>
      </c>
      <c r="T358" s="160" t="n">
        <v>9785447169022</v>
      </c>
      <c r="U358" s="160" t="n">
        <v>622000130</v>
      </c>
      <c r="V358" s="160" t="n">
        <v>10</v>
      </c>
      <c r="W358" s="164" t="s">
        <v>35</v>
      </c>
      <c r="X358" s="197" t="s">
        <v>36</v>
      </c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  <c r="DU358" s="168"/>
      <c r="DV358" s="168"/>
      <c r="DW358" s="168"/>
      <c r="DX358" s="168"/>
      <c r="DY358" s="168"/>
      <c r="DZ358" s="168"/>
      <c r="EA358" s="168"/>
      <c r="EB358" s="168"/>
      <c r="EC358" s="168"/>
      <c r="ED358" s="168"/>
      <c r="EE358" s="168"/>
      <c r="EF358" s="168"/>
      <c r="EG358" s="168"/>
      <c r="EH358" s="168"/>
      <c r="EI358" s="168"/>
      <c r="EJ358" s="168"/>
      <c r="EK358" s="168"/>
      <c r="EL358" s="168"/>
      <c r="EM358" s="168"/>
      <c r="EN358" s="168"/>
      <c r="EO358" s="168"/>
      <c r="EP358" s="168"/>
      <c r="EQ358" s="168"/>
      <c r="ER358" s="168"/>
      <c r="ES358" s="168"/>
      <c r="ET358" s="168"/>
      <c r="EU358" s="168"/>
      <c r="EV358" s="168"/>
      <c r="EW358" s="168"/>
      <c r="EX358" s="168"/>
      <c r="EY358" s="168"/>
      <c r="EZ358" s="168"/>
      <c r="FA358" s="168"/>
      <c r="FB358" s="168"/>
      <c r="FC358" s="168"/>
      <c r="FD358" s="168"/>
      <c r="FE358" s="168"/>
      <c r="FF358" s="168"/>
      <c r="FG358" s="168"/>
      <c r="FH358" s="168"/>
      <c r="FI358" s="168"/>
      <c r="FJ358" s="168"/>
      <c r="FK358" s="168"/>
      <c r="FL358" s="168"/>
      <c r="FM358" s="168"/>
      <c r="FN358" s="168"/>
      <c r="FO358" s="168"/>
      <c r="FP358" s="168"/>
      <c r="FQ358" s="168"/>
      <c r="FR358" s="168"/>
      <c r="FS358" s="168"/>
    </row>
    <row r="359" s="159" customFormat="true" ht="15" hidden="false" customHeight="true" outlineLevel="0" collapsed="false">
      <c r="A359" s="138" t="n">
        <f aca="false">B359*L359</f>
        <v>0</v>
      </c>
      <c r="B359" s="138"/>
      <c r="C359" s="139" t="n">
        <f aca="false">B359/K359</f>
        <v>0</v>
      </c>
      <c r="D359" s="140" t="s">
        <v>26</v>
      </c>
      <c r="E359" s="141"/>
      <c r="F359" s="160" t="n">
        <v>622001710</v>
      </c>
      <c r="G359" s="160" t="s">
        <v>1133</v>
      </c>
      <c r="H359" s="141" t="s">
        <v>1134</v>
      </c>
      <c r="I359" s="141" t="s">
        <v>1125</v>
      </c>
      <c r="J359" s="141" t="s">
        <v>485</v>
      </c>
      <c r="K359" s="141" t="n">
        <v>20</v>
      </c>
      <c r="L359" s="141" t="n">
        <v>264</v>
      </c>
      <c r="M359" s="141"/>
      <c r="N359" s="161" t="n">
        <v>44873</v>
      </c>
      <c r="O359" s="160" t="s">
        <v>164</v>
      </c>
      <c r="P359" s="162" t="s">
        <v>1135</v>
      </c>
      <c r="Q359" s="163" t="n">
        <v>8</v>
      </c>
      <c r="R359" s="163" t="s">
        <v>33</v>
      </c>
      <c r="S359" s="160" t="s">
        <v>34</v>
      </c>
      <c r="T359" s="160" t="n">
        <v>9785447175207</v>
      </c>
      <c r="U359" s="160" t="n">
        <v>622001710</v>
      </c>
      <c r="V359" s="160" t="n">
        <v>10</v>
      </c>
      <c r="W359" s="164" t="s">
        <v>35</v>
      </c>
      <c r="X359" s="217" t="s">
        <v>36</v>
      </c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  <c r="DU359" s="168"/>
      <c r="DV359" s="168"/>
      <c r="DW359" s="168"/>
      <c r="DX359" s="168"/>
      <c r="DY359" s="168"/>
      <c r="DZ359" s="168"/>
      <c r="EA359" s="168"/>
      <c r="EB359" s="168"/>
      <c r="EC359" s="168"/>
      <c r="ED359" s="168"/>
      <c r="EE359" s="168"/>
      <c r="EF359" s="168"/>
      <c r="EG359" s="168"/>
      <c r="EH359" s="168"/>
      <c r="EI359" s="168"/>
      <c r="EJ359" s="168"/>
      <c r="EK359" s="168"/>
      <c r="EL359" s="168"/>
      <c r="EM359" s="168"/>
      <c r="EN359" s="168"/>
      <c r="EO359" s="168"/>
      <c r="EP359" s="168"/>
      <c r="EQ359" s="168"/>
      <c r="ER359" s="168"/>
      <c r="ES359" s="168"/>
      <c r="ET359" s="168"/>
      <c r="EU359" s="168"/>
      <c r="EV359" s="168"/>
      <c r="EW359" s="168"/>
      <c r="EX359" s="168"/>
      <c r="EY359" s="168"/>
      <c r="EZ359" s="168"/>
      <c r="FA359" s="168"/>
      <c r="FB359" s="168"/>
      <c r="FC359" s="168"/>
      <c r="FD359" s="168"/>
      <c r="FE359" s="168"/>
      <c r="FF359" s="168"/>
      <c r="FG359" s="168"/>
      <c r="FH359" s="168"/>
      <c r="FI359" s="168"/>
      <c r="FJ359" s="168"/>
      <c r="FK359" s="168"/>
      <c r="FL359" s="168"/>
      <c r="FM359" s="168"/>
      <c r="FN359" s="168"/>
      <c r="FO359" s="168"/>
      <c r="FP359" s="168"/>
      <c r="FQ359" s="168"/>
      <c r="FR359" s="168"/>
      <c r="FS359" s="168"/>
    </row>
    <row r="360" s="159" customFormat="true" ht="15" hidden="false" customHeight="true" outlineLevel="0" collapsed="false">
      <c r="A360" s="138" t="n">
        <f aca="false">B360*L360</f>
        <v>0</v>
      </c>
      <c r="B360" s="138"/>
      <c r="C360" s="139" t="n">
        <f aca="false">B360/K360</f>
        <v>0</v>
      </c>
      <c r="D360" s="140" t="s">
        <v>26</v>
      </c>
      <c r="E360" s="141"/>
      <c r="F360" s="160" t="n">
        <v>622001720</v>
      </c>
      <c r="G360" s="160" t="s">
        <v>1136</v>
      </c>
      <c r="H360" s="141" t="s">
        <v>1137</v>
      </c>
      <c r="I360" s="141" t="s">
        <v>1125</v>
      </c>
      <c r="J360" s="141" t="s">
        <v>485</v>
      </c>
      <c r="K360" s="141" t="n">
        <v>20</v>
      </c>
      <c r="L360" s="223" t="n">
        <v>264</v>
      </c>
      <c r="M360" s="141"/>
      <c r="N360" s="161" t="n">
        <v>44893</v>
      </c>
      <c r="O360" s="160" t="s">
        <v>164</v>
      </c>
      <c r="P360" s="162" t="s">
        <v>1138</v>
      </c>
      <c r="Q360" s="163" t="n">
        <v>8</v>
      </c>
      <c r="R360" s="163" t="s">
        <v>33</v>
      </c>
      <c r="S360" s="160" t="s">
        <v>34</v>
      </c>
      <c r="T360" s="160" t="n">
        <v>9785447175214</v>
      </c>
      <c r="U360" s="160" t="n">
        <v>622001720</v>
      </c>
      <c r="V360" s="160" t="n">
        <v>10</v>
      </c>
      <c r="W360" s="164" t="s">
        <v>35</v>
      </c>
      <c r="X360" s="217" t="s">
        <v>36</v>
      </c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  <c r="DU360" s="168"/>
      <c r="DV360" s="168"/>
      <c r="DW360" s="168"/>
      <c r="DX360" s="168"/>
      <c r="DY360" s="168"/>
      <c r="DZ360" s="168"/>
      <c r="EA360" s="168"/>
      <c r="EB360" s="168"/>
      <c r="EC360" s="168"/>
      <c r="ED360" s="168"/>
      <c r="EE360" s="168"/>
      <c r="EF360" s="168"/>
      <c r="EG360" s="168"/>
      <c r="EH360" s="168"/>
      <c r="EI360" s="168"/>
      <c r="EJ360" s="168"/>
      <c r="EK360" s="168"/>
      <c r="EL360" s="168"/>
      <c r="EM360" s="168"/>
      <c r="EN360" s="168"/>
      <c r="EO360" s="168"/>
      <c r="EP360" s="168"/>
      <c r="EQ360" s="168"/>
      <c r="ER360" s="168"/>
      <c r="ES360" s="168"/>
      <c r="ET360" s="168"/>
      <c r="EU360" s="168"/>
      <c r="EV360" s="168"/>
      <c r="EW360" s="168"/>
      <c r="EX360" s="168"/>
      <c r="EY360" s="168"/>
      <c r="EZ360" s="168"/>
      <c r="FA360" s="168"/>
      <c r="FB360" s="168"/>
      <c r="FC360" s="168"/>
      <c r="FD360" s="168"/>
      <c r="FE360" s="168"/>
      <c r="FF360" s="168"/>
      <c r="FG360" s="168"/>
      <c r="FH360" s="168"/>
      <c r="FI360" s="168"/>
      <c r="FJ360" s="168"/>
      <c r="FK360" s="168"/>
      <c r="FL360" s="168"/>
      <c r="FM360" s="168"/>
      <c r="FN360" s="168"/>
      <c r="FO360" s="168"/>
      <c r="FP360" s="168"/>
      <c r="FQ360" s="168"/>
    </row>
    <row r="361" s="159" customFormat="true" ht="15" hidden="false" customHeight="true" outlineLevel="0" collapsed="false">
      <c r="A361" s="138" t="n">
        <f aca="false">B361*L361</f>
        <v>0</v>
      </c>
      <c r="B361" s="138"/>
      <c r="C361" s="139" t="n">
        <f aca="false">B361/K361</f>
        <v>0</v>
      </c>
      <c r="D361" s="140" t="s">
        <v>26</v>
      </c>
      <c r="E361" s="141"/>
      <c r="F361" s="160" t="n">
        <v>622000170</v>
      </c>
      <c r="G361" s="160" t="s">
        <v>1139</v>
      </c>
      <c r="H361" s="141" t="s">
        <v>1140</v>
      </c>
      <c r="I361" s="141" t="s">
        <v>1125</v>
      </c>
      <c r="J361" s="141" t="s">
        <v>30</v>
      </c>
      <c r="K361" s="141" t="n">
        <v>20</v>
      </c>
      <c r="L361" s="223" t="n">
        <v>264</v>
      </c>
      <c r="M361" s="141"/>
      <c r="N361" s="161" t="n">
        <v>44893</v>
      </c>
      <c r="O361" s="160" t="s">
        <v>299</v>
      </c>
      <c r="P361" s="162" t="s">
        <v>1141</v>
      </c>
      <c r="Q361" s="163" t="n">
        <v>8</v>
      </c>
      <c r="R361" s="163" t="s">
        <v>33</v>
      </c>
      <c r="S361" s="160" t="s">
        <v>34</v>
      </c>
      <c r="T361" s="160" t="n">
        <v>9785447173845</v>
      </c>
      <c r="U361" s="160" t="n">
        <v>622000170</v>
      </c>
      <c r="V361" s="160" t="n">
        <v>10</v>
      </c>
      <c r="W361" s="164" t="s">
        <v>35</v>
      </c>
      <c r="X361" s="217" t="s">
        <v>36</v>
      </c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  <c r="BY361" s="168"/>
      <c r="BZ361" s="168"/>
      <c r="CA361" s="168"/>
      <c r="CB361" s="168"/>
      <c r="CC361" s="168"/>
      <c r="CD361" s="168"/>
      <c r="CE361" s="168"/>
      <c r="CF361" s="168"/>
      <c r="CG361" s="168"/>
      <c r="CH361" s="168"/>
      <c r="CI361" s="168"/>
      <c r="CJ361" s="168"/>
      <c r="CK361" s="168"/>
      <c r="CL361" s="168"/>
      <c r="CM361" s="168"/>
      <c r="CN361" s="168"/>
      <c r="CO361" s="168"/>
      <c r="CP361" s="168"/>
      <c r="CQ361" s="168"/>
      <c r="CR361" s="168"/>
      <c r="CS361" s="168"/>
      <c r="CT361" s="168"/>
      <c r="CU361" s="168"/>
      <c r="CV361" s="168"/>
      <c r="CW361" s="168"/>
      <c r="CX361" s="168"/>
      <c r="CY361" s="168"/>
      <c r="CZ361" s="168"/>
      <c r="DA361" s="168"/>
      <c r="DB361" s="168"/>
      <c r="DC361" s="168"/>
      <c r="DD361" s="168"/>
      <c r="DE361" s="168"/>
      <c r="DF361" s="168"/>
      <c r="DG361" s="168"/>
      <c r="DH361" s="168"/>
      <c r="DI361" s="168"/>
      <c r="DJ361" s="168"/>
      <c r="DK361" s="168"/>
      <c r="DL361" s="168"/>
      <c r="DM361" s="168"/>
      <c r="DN361" s="168"/>
      <c r="DO361" s="168"/>
      <c r="DP361" s="168"/>
      <c r="DQ361" s="168"/>
      <c r="DR361" s="168"/>
      <c r="DS361" s="168"/>
      <c r="DT361" s="168"/>
      <c r="DU361" s="168"/>
      <c r="DV361" s="168"/>
      <c r="DW361" s="168"/>
      <c r="DX361" s="168"/>
      <c r="DY361" s="168"/>
      <c r="DZ361" s="168"/>
      <c r="EA361" s="168"/>
      <c r="EB361" s="168"/>
      <c r="EC361" s="168"/>
      <c r="ED361" s="168"/>
      <c r="EE361" s="168"/>
      <c r="EF361" s="168"/>
      <c r="EG361" s="168"/>
      <c r="EH361" s="168"/>
      <c r="EI361" s="168"/>
      <c r="EJ361" s="168"/>
      <c r="EK361" s="168"/>
      <c r="EL361" s="168"/>
      <c r="EM361" s="168"/>
      <c r="EN361" s="168"/>
      <c r="EO361" s="168"/>
      <c r="EP361" s="168"/>
      <c r="EQ361" s="168"/>
      <c r="ER361" s="168"/>
      <c r="ES361" s="168"/>
      <c r="ET361" s="168"/>
      <c r="EU361" s="168"/>
      <c r="EV361" s="168"/>
      <c r="EW361" s="168"/>
      <c r="EX361" s="168"/>
      <c r="EY361" s="168"/>
      <c r="EZ361" s="168"/>
      <c r="FA361" s="168"/>
      <c r="FB361" s="168"/>
      <c r="FC361" s="168"/>
      <c r="FD361" s="168"/>
      <c r="FE361" s="168"/>
      <c r="FF361" s="168"/>
      <c r="FG361" s="168"/>
      <c r="FH361" s="168"/>
      <c r="FI361" s="168"/>
      <c r="FJ361" s="168"/>
      <c r="FK361" s="168"/>
      <c r="FL361" s="168"/>
      <c r="FM361" s="168"/>
      <c r="FN361" s="168"/>
      <c r="FO361" s="168"/>
      <c r="FP361" s="168"/>
      <c r="FQ361" s="168"/>
    </row>
    <row r="362" s="167" customFormat="true" ht="15" hidden="false" customHeight="true" outlineLevel="0" collapsed="false">
      <c r="A362" s="138" t="n">
        <f aca="false">B362*L362</f>
        <v>0</v>
      </c>
      <c r="B362" s="138"/>
      <c r="C362" s="139" t="n">
        <f aca="false">B362/K362</f>
        <v>0</v>
      </c>
      <c r="D362" s="140" t="s">
        <v>26</v>
      </c>
      <c r="E362" s="141"/>
      <c r="F362" s="160" t="n">
        <v>622000140</v>
      </c>
      <c r="G362" s="160" t="s">
        <v>1142</v>
      </c>
      <c r="H362" s="141" t="s">
        <v>1143</v>
      </c>
      <c r="I362" s="141" t="s">
        <v>1125</v>
      </c>
      <c r="J362" s="141" t="s">
        <v>30</v>
      </c>
      <c r="K362" s="141" t="n">
        <v>20</v>
      </c>
      <c r="L362" s="141" t="n">
        <v>264</v>
      </c>
      <c r="M362" s="141"/>
      <c r="N362" s="161" t="n">
        <v>44873</v>
      </c>
      <c r="O362" s="160" t="s">
        <v>31</v>
      </c>
      <c r="P362" s="162" t="s">
        <v>1144</v>
      </c>
      <c r="Q362" s="163" t="n">
        <v>8</v>
      </c>
      <c r="R362" s="163" t="s">
        <v>33</v>
      </c>
      <c r="S362" s="160" t="s">
        <v>34</v>
      </c>
      <c r="T362" s="160" t="n">
        <v>9785447174040</v>
      </c>
      <c r="U362" s="160" t="n">
        <v>622000140</v>
      </c>
      <c r="V362" s="160" t="n">
        <v>10</v>
      </c>
      <c r="W362" s="164" t="s">
        <v>35</v>
      </c>
      <c r="X362" s="197" t="s">
        <v>36</v>
      </c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205"/>
      <c r="AZ362" s="205"/>
      <c r="BA362" s="205"/>
      <c r="BB362" s="205"/>
      <c r="BC362" s="205"/>
      <c r="BD362" s="205"/>
      <c r="BE362" s="205"/>
      <c r="BF362" s="205"/>
      <c r="BG362" s="205"/>
      <c r="BH362" s="205"/>
      <c r="BI362" s="205"/>
      <c r="BJ362" s="205"/>
      <c r="BK362" s="205"/>
      <c r="BL362" s="205"/>
      <c r="BM362" s="205"/>
      <c r="BN362" s="205"/>
      <c r="BO362" s="205"/>
      <c r="BP362" s="205"/>
      <c r="BQ362" s="205"/>
      <c r="BR362" s="205"/>
      <c r="BS362" s="205"/>
      <c r="BT362" s="205"/>
      <c r="BU362" s="205"/>
      <c r="BV362" s="205"/>
      <c r="BW362" s="205"/>
      <c r="BX362" s="205"/>
      <c r="BY362" s="205"/>
      <c r="BZ362" s="205"/>
      <c r="CA362" s="205"/>
      <c r="CB362" s="205"/>
      <c r="CC362" s="205"/>
      <c r="CD362" s="205"/>
      <c r="CE362" s="205"/>
      <c r="CF362" s="205"/>
      <c r="CG362" s="205"/>
      <c r="CH362" s="205"/>
      <c r="CI362" s="205"/>
      <c r="CJ362" s="205"/>
      <c r="CK362" s="205"/>
      <c r="CL362" s="205"/>
      <c r="CM362" s="205"/>
      <c r="CN362" s="205"/>
      <c r="CO362" s="205"/>
      <c r="CP362" s="205"/>
      <c r="CQ362" s="205"/>
      <c r="CR362" s="205"/>
      <c r="CS362" s="205"/>
      <c r="CT362" s="205"/>
      <c r="CU362" s="205"/>
      <c r="CV362" s="205"/>
      <c r="CW362" s="205"/>
      <c r="CX362" s="205"/>
      <c r="CY362" s="205"/>
      <c r="CZ362" s="205"/>
      <c r="DA362" s="205"/>
      <c r="DB362" s="205"/>
      <c r="DC362" s="205"/>
      <c r="DD362" s="205"/>
      <c r="DE362" s="205"/>
      <c r="DF362" s="205"/>
      <c r="DG362" s="205"/>
      <c r="DH362" s="205"/>
      <c r="DI362" s="205"/>
      <c r="DJ362" s="205"/>
      <c r="DK362" s="205"/>
      <c r="DL362" s="205"/>
      <c r="DM362" s="205"/>
      <c r="DN362" s="205"/>
      <c r="DO362" s="205"/>
      <c r="DP362" s="205"/>
      <c r="DQ362" s="205"/>
      <c r="DR362" s="205"/>
      <c r="DS362" s="205"/>
      <c r="DT362" s="205"/>
      <c r="DU362" s="205"/>
      <c r="DV362" s="205"/>
      <c r="DW362" s="205"/>
      <c r="DX362" s="205"/>
      <c r="DY362" s="205"/>
      <c r="DZ362" s="205"/>
      <c r="EA362" s="205"/>
      <c r="EB362" s="205"/>
      <c r="EC362" s="205"/>
      <c r="ED362" s="205"/>
      <c r="EE362" s="205"/>
      <c r="EF362" s="205"/>
      <c r="EG362" s="205"/>
      <c r="EH362" s="205"/>
      <c r="EI362" s="205"/>
      <c r="EJ362" s="205"/>
      <c r="EK362" s="205"/>
      <c r="EL362" s="205"/>
      <c r="EM362" s="205"/>
      <c r="EN362" s="205"/>
      <c r="EO362" s="205"/>
      <c r="EP362" s="205"/>
      <c r="EQ362" s="205"/>
      <c r="ER362" s="205"/>
      <c r="ES362" s="205"/>
      <c r="ET362" s="205"/>
      <c r="EU362" s="205"/>
      <c r="EV362" s="205"/>
      <c r="EW362" s="205"/>
      <c r="EX362" s="205"/>
      <c r="EY362" s="205"/>
      <c r="EZ362" s="205"/>
      <c r="FA362" s="205"/>
      <c r="FB362" s="205"/>
      <c r="FC362" s="205"/>
      <c r="FD362" s="205"/>
      <c r="FE362" s="205"/>
      <c r="FF362" s="205"/>
      <c r="FG362" s="205"/>
      <c r="FH362" s="205"/>
      <c r="FI362" s="205"/>
      <c r="FJ362" s="205"/>
      <c r="FK362" s="205"/>
      <c r="FL362" s="205"/>
      <c r="FM362" s="205"/>
      <c r="FN362" s="205"/>
      <c r="FO362" s="205"/>
      <c r="FP362" s="205"/>
      <c r="FQ362" s="205"/>
      <c r="FR362" s="205"/>
      <c r="FS362" s="205"/>
      <c r="FT362" s="159"/>
      <c r="FU362" s="159"/>
      <c r="FV362" s="159"/>
    </row>
    <row r="363" s="189" customFormat="true" ht="15" hidden="false" customHeight="false" outlineLevel="0" collapsed="false">
      <c r="A363" s="138" t="n">
        <f aca="false">B363*L363</f>
        <v>0</v>
      </c>
      <c r="B363" s="139"/>
      <c r="C363" s="139" t="n">
        <f aca="false">B363/K363</f>
        <v>0</v>
      </c>
      <c r="D363" s="140" t="s">
        <v>26</v>
      </c>
      <c r="E363" s="141"/>
      <c r="F363" s="142" t="n">
        <v>621001530</v>
      </c>
      <c r="G363" s="142" t="s">
        <v>1145</v>
      </c>
      <c r="H363" s="143" t="s">
        <v>1146</v>
      </c>
      <c r="I363" s="143" t="s">
        <v>1125</v>
      </c>
      <c r="J363" s="143" t="s">
        <v>30</v>
      </c>
      <c r="K363" s="143" t="n">
        <v>20</v>
      </c>
      <c r="L363" s="143" t="n">
        <v>264</v>
      </c>
      <c r="M363" s="143"/>
      <c r="N363" s="144" t="n">
        <v>44435</v>
      </c>
      <c r="O363" s="142" t="s">
        <v>39</v>
      </c>
      <c r="P363" s="142" t="s">
        <v>1147</v>
      </c>
      <c r="Q363" s="146" t="n">
        <v>8</v>
      </c>
      <c r="R363" s="146" t="s">
        <v>33</v>
      </c>
      <c r="S363" s="142" t="s">
        <v>34</v>
      </c>
      <c r="T363" s="142" t="n">
        <v>9785447170066</v>
      </c>
      <c r="U363" s="142" t="n">
        <v>621001530</v>
      </c>
      <c r="V363" s="142" t="n">
        <v>10</v>
      </c>
      <c r="W363" s="147" t="s">
        <v>35</v>
      </c>
      <c r="X363" s="217" t="s">
        <v>36</v>
      </c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252"/>
      <c r="AZ363" s="252"/>
      <c r="BA363" s="252"/>
      <c r="BB363" s="252"/>
      <c r="BC363" s="252"/>
      <c r="BD363" s="252"/>
      <c r="BE363" s="252"/>
      <c r="BF363" s="252"/>
      <c r="BG363" s="252"/>
      <c r="BH363" s="252"/>
      <c r="BI363" s="252"/>
      <c r="BJ363" s="252"/>
      <c r="BK363" s="252"/>
      <c r="BL363" s="252"/>
      <c r="BM363" s="252"/>
      <c r="BN363" s="252"/>
      <c r="BO363" s="252"/>
      <c r="BP363" s="252"/>
      <c r="BQ363" s="252"/>
      <c r="BR363" s="252"/>
      <c r="BS363" s="252"/>
      <c r="BT363" s="252"/>
      <c r="BU363" s="252"/>
      <c r="BV363" s="252"/>
      <c r="BW363" s="252"/>
      <c r="BX363" s="252"/>
      <c r="BY363" s="252"/>
      <c r="BZ363" s="252"/>
      <c r="CA363" s="252"/>
      <c r="CB363" s="252"/>
      <c r="CC363" s="252"/>
      <c r="CD363" s="252"/>
      <c r="CE363" s="252"/>
      <c r="CF363" s="252"/>
      <c r="CG363" s="252"/>
      <c r="CH363" s="252"/>
      <c r="CI363" s="252"/>
      <c r="CJ363" s="252"/>
      <c r="CK363" s="252"/>
      <c r="CL363" s="252"/>
      <c r="CM363" s="252"/>
      <c r="CN363" s="252"/>
      <c r="CO363" s="252"/>
      <c r="CP363" s="252"/>
      <c r="CQ363" s="252"/>
      <c r="CR363" s="252"/>
      <c r="CS363" s="252"/>
      <c r="CT363" s="252"/>
      <c r="CU363" s="252"/>
      <c r="CV363" s="252"/>
      <c r="CW363" s="252"/>
      <c r="CX363" s="252"/>
      <c r="CY363" s="252"/>
      <c r="CZ363" s="252"/>
      <c r="DA363" s="252"/>
      <c r="DB363" s="252"/>
      <c r="DC363" s="252"/>
      <c r="DD363" s="252"/>
      <c r="DE363" s="252"/>
      <c r="DF363" s="252"/>
      <c r="DG363" s="252"/>
      <c r="DH363" s="252"/>
      <c r="DI363" s="252"/>
      <c r="DJ363" s="252"/>
      <c r="DK363" s="252"/>
      <c r="DL363" s="252"/>
      <c r="DM363" s="252"/>
      <c r="DN363" s="252"/>
      <c r="DO363" s="252"/>
      <c r="DP363" s="252"/>
      <c r="DQ363" s="252"/>
      <c r="DR363" s="252"/>
      <c r="DS363" s="252"/>
      <c r="DT363" s="252"/>
      <c r="DU363" s="252"/>
      <c r="DV363" s="252"/>
      <c r="DW363" s="252"/>
      <c r="DX363" s="252"/>
      <c r="DY363" s="252"/>
      <c r="DZ363" s="252"/>
      <c r="EA363" s="252"/>
      <c r="EB363" s="252"/>
      <c r="EC363" s="252"/>
      <c r="ED363" s="252"/>
      <c r="EE363" s="252"/>
      <c r="EF363" s="252"/>
      <c r="EG363" s="252"/>
      <c r="EH363" s="252"/>
      <c r="EI363" s="252"/>
      <c r="EJ363" s="252"/>
      <c r="EK363" s="252"/>
      <c r="EL363" s="252"/>
      <c r="EM363" s="252"/>
      <c r="EN363" s="252"/>
      <c r="EO363" s="252"/>
      <c r="EP363" s="252"/>
      <c r="EQ363" s="252"/>
      <c r="ER363" s="252"/>
      <c r="ES363" s="252"/>
      <c r="ET363" s="252"/>
      <c r="EU363" s="252"/>
      <c r="EV363" s="252"/>
      <c r="EW363" s="252"/>
      <c r="EX363" s="252"/>
      <c r="EY363" s="252"/>
      <c r="EZ363" s="252"/>
      <c r="FA363" s="252"/>
      <c r="FB363" s="252"/>
      <c r="FC363" s="252"/>
      <c r="FD363" s="252"/>
      <c r="FE363" s="252"/>
      <c r="FF363" s="252"/>
      <c r="FG363" s="252"/>
      <c r="FH363" s="252"/>
      <c r="FI363" s="252"/>
      <c r="FJ363" s="252"/>
      <c r="FK363" s="252"/>
      <c r="FL363" s="252"/>
      <c r="FM363" s="252"/>
      <c r="FN363" s="252"/>
      <c r="FO363" s="252"/>
      <c r="FP363" s="252"/>
      <c r="FQ363" s="252"/>
      <c r="FR363" s="151"/>
      <c r="FS363" s="151"/>
      <c r="FT363" s="151"/>
      <c r="FU363" s="151"/>
      <c r="FV363" s="151"/>
      <c r="FW363" s="151"/>
    </row>
    <row r="364" s="151" customFormat="true" ht="15" hidden="false" customHeight="true" outlineLevel="0" collapsed="false">
      <c r="A364" s="138" t="n">
        <f aca="false">B364*L364</f>
        <v>0</v>
      </c>
      <c r="B364" s="139"/>
      <c r="C364" s="139" t="n">
        <f aca="false">B364/K364</f>
        <v>0</v>
      </c>
      <c r="D364" s="140" t="s">
        <v>26</v>
      </c>
      <c r="E364" s="141"/>
      <c r="F364" s="142" t="n">
        <v>621004470</v>
      </c>
      <c r="G364" s="142" t="s">
        <v>1148</v>
      </c>
      <c r="H364" s="143" t="s">
        <v>1149</v>
      </c>
      <c r="I364" s="143" t="s">
        <v>1125</v>
      </c>
      <c r="J364" s="143" t="s">
        <v>30</v>
      </c>
      <c r="K364" s="143" t="n">
        <v>20</v>
      </c>
      <c r="L364" s="143" t="n">
        <v>264</v>
      </c>
      <c r="M364" s="143"/>
      <c r="N364" s="144" t="n">
        <v>44511</v>
      </c>
      <c r="O364" s="142" t="s">
        <v>79</v>
      </c>
      <c r="P364" s="145" t="s">
        <v>1150</v>
      </c>
      <c r="Q364" s="146" t="n">
        <v>8</v>
      </c>
      <c r="R364" s="146" t="s">
        <v>33</v>
      </c>
      <c r="S364" s="142" t="s">
        <v>34</v>
      </c>
      <c r="T364" s="142" t="n">
        <v>9785447165833</v>
      </c>
      <c r="U364" s="142" t="n">
        <v>621004470</v>
      </c>
      <c r="V364" s="142" t="n">
        <v>10</v>
      </c>
      <c r="W364" s="147" t="s">
        <v>35</v>
      </c>
      <c r="X364" s="197" t="s">
        <v>36</v>
      </c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180"/>
      <c r="AZ364" s="180"/>
      <c r="BA364" s="180"/>
      <c r="BB364" s="180"/>
      <c r="BC364" s="180"/>
      <c r="BD364" s="180"/>
      <c r="BE364" s="180"/>
      <c r="BF364" s="180"/>
      <c r="BG364" s="180"/>
      <c r="BH364" s="180"/>
      <c r="BI364" s="180"/>
      <c r="BJ364" s="180"/>
      <c r="BK364" s="180"/>
      <c r="BL364" s="180"/>
      <c r="BM364" s="180"/>
      <c r="BN364" s="180"/>
      <c r="BO364" s="180"/>
      <c r="BP364" s="180"/>
      <c r="BQ364" s="180"/>
      <c r="BR364" s="180"/>
      <c r="BS364" s="180"/>
      <c r="BT364" s="180"/>
      <c r="BU364" s="180"/>
      <c r="BV364" s="180"/>
      <c r="BW364" s="180"/>
      <c r="BX364" s="180"/>
      <c r="BY364" s="180"/>
      <c r="BZ364" s="180"/>
      <c r="CA364" s="180"/>
      <c r="CB364" s="180"/>
      <c r="CC364" s="180"/>
      <c r="CD364" s="180"/>
      <c r="CE364" s="180"/>
      <c r="CF364" s="180"/>
      <c r="CG364" s="180"/>
      <c r="CH364" s="180"/>
      <c r="CI364" s="180"/>
      <c r="CJ364" s="180"/>
      <c r="CK364" s="180"/>
      <c r="CL364" s="180"/>
      <c r="CM364" s="180"/>
      <c r="CN364" s="180"/>
      <c r="CO364" s="180"/>
      <c r="CP364" s="180"/>
      <c r="CQ364" s="180"/>
      <c r="CR364" s="180"/>
      <c r="CS364" s="180"/>
      <c r="CT364" s="180"/>
      <c r="CU364" s="180"/>
      <c r="CV364" s="180"/>
      <c r="CW364" s="180"/>
      <c r="CX364" s="180"/>
      <c r="CY364" s="180"/>
      <c r="CZ364" s="180"/>
      <c r="DA364" s="180"/>
      <c r="DB364" s="180"/>
      <c r="DC364" s="180"/>
      <c r="DD364" s="180"/>
      <c r="DE364" s="180"/>
      <c r="DF364" s="180"/>
      <c r="DG364" s="180"/>
      <c r="DH364" s="180"/>
      <c r="DI364" s="180"/>
      <c r="DJ364" s="180"/>
      <c r="DK364" s="180"/>
      <c r="DL364" s="180"/>
      <c r="DM364" s="180"/>
      <c r="DN364" s="180"/>
      <c r="DO364" s="180"/>
      <c r="DP364" s="180"/>
      <c r="DQ364" s="180"/>
      <c r="DR364" s="180"/>
      <c r="DS364" s="180"/>
      <c r="DT364" s="180"/>
      <c r="DU364" s="180"/>
      <c r="DV364" s="180"/>
      <c r="DW364" s="180"/>
      <c r="DX364" s="180"/>
      <c r="DY364" s="180"/>
      <c r="DZ364" s="180"/>
      <c r="EA364" s="180"/>
      <c r="EB364" s="180"/>
      <c r="EC364" s="180"/>
      <c r="ED364" s="180"/>
      <c r="EE364" s="180"/>
      <c r="EF364" s="180"/>
      <c r="EG364" s="180"/>
      <c r="EH364" s="180"/>
      <c r="EI364" s="180"/>
      <c r="EJ364" s="180"/>
      <c r="EK364" s="180"/>
      <c r="EL364" s="180"/>
      <c r="EM364" s="180"/>
      <c r="EN364" s="180"/>
      <c r="EO364" s="180"/>
      <c r="EP364" s="180"/>
      <c r="EQ364" s="180"/>
      <c r="ER364" s="180"/>
      <c r="ES364" s="180"/>
      <c r="ET364" s="180"/>
      <c r="EU364" s="180"/>
      <c r="EV364" s="180"/>
      <c r="EW364" s="180"/>
      <c r="EX364" s="180"/>
      <c r="EY364" s="180"/>
      <c r="EZ364" s="180"/>
      <c r="FA364" s="180"/>
      <c r="FB364" s="180"/>
      <c r="FC364" s="180"/>
      <c r="FD364" s="180"/>
      <c r="FE364" s="180"/>
      <c r="FF364" s="180"/>
      <c r="FG364" s="180"/>
      <c r="FH364" s="180"/>
      <c r="FI364" s="180"/>
      <c r="FJ364" s="180"/>
      <c r="FK364" s="180"/>
      <c r="FL364" s="180"/>
      <c r="FM364" s="180"/>
      <c r="FN364" s="180"/>
      <c r="FO364" s="180"/>
      <c r="FP364" s="180"/>
      <c r="FQ364" s="180"/>
      <c r="FR364" s="180"/>
      <c r="FS364" s="180"/>
    </row>
    <row r="365" s="150" customFormat="true" ht="15" hidden="false" customHeight="true" outlineLevel="0" collapsed="false">
      <c r="A365" s="138" t="n">
        <f aca="false">B365*L365</f>
        <v>0</v>
      </c>
      <c r="B365" s="139"/>
      <c r="C365" s="139" t="n">
        <f aca="false">B365/K365</f>
        <v>0</v>
      </c>
      <c r="D365" s="140" t="s">
        <v>81</v>
      </c>
      <c r="E365" s="141" t="s">
        <v>935</v>
      </c>
      <c r="F365" s="142" t="n">
        <v>621005070</v>
      </c>
      <c r="G365" s="142" t="s">
        <v>1151</v>
      </c>
      <c r="H365" s="143" t="s">
        <v>1152</v>
      </c>
      <c r="I365" s="143" t="s">
        <v>1125</v>
      </c>
      <c r="J365" s="143" t="s">
        <v>30</v>
      </c>
      <c r="K365" s="143" t="n">
        <v>20</v>
      </c>
      <c r="L365" s="143" t="n">
        <v>264</v>
      </c>
      <c r="M365" s="143"/>
      <c r="N365" s="144" t="n">
        <v>44511</v>
      </c>
      <c r="O365" s="142" t="s">
        <v>43</v>
      </c>
      <c r="P365" s="145" t="s">
        <v>1153</v>
      </c>
      <c r="Q365" s="146" t="n">
        <v>8</v>
      </c>
      <c r="R365" s="146" t="s">
        <v>33</v>
      </c>
      <c r="S365" s="142" t="s">
        <v>34</v>
      </c>
      <c r="T365" s="142" t="n">
        <v>9785447172855</v>
      </c>
      <c r="U365" s="142" t="n">
        <v>621005070</v>
      </c>
      <c r="V365" s="142" t="n">
        <v>10</v>
      </c>
      <c r="W365" s="147" t="s">
        <v>35</v>
      </c>
      <c r="X365" s="197" t="s">
        <v>36</v>
      </c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242"/>
      <c r="AZ365" s="242"/>
      <c r="BA365" s="242"/>
      <c r="BB365" s="242"/>
      <c r="BC365" s="242"/>
      <c r="BD365" s="242"/>
      <c r="BE365" s="242"/>
      <c r="BF365" s="242"/>
      <c r="BG365" s="242"/>
      <c r="BH365" s="242"/>
      <c r="BI365" s="242"/>
      <c r="BJ365" s="242"/>
      <c r="BK365" s="242"/>
      <c r="BL365" s="242"/>
      <c r="BM365" s="242"/>
      <c r="BN365" s="242"/>
      <c r="BO365" s="242"/>
      <c r="BP365" s="242"/>
      <c r="BQ365" s="242"/>
      <c r="BR365" s="242"/>
      <c r="BS365" s="242"/>
      <c r="BT365" s="242"/>
      <c r="BU365" s="242"/>
      <c r="BV365" s="242"/>
      <c r="BW365" s="242"/>
      <c r="BX365" s="242"/>
      <c r="BY365" s="242"/>
      <c r="BZ365" s="242"/>
      <c r="CA365" s="242"/>
      <c r="CB365" s="242"/>
      <c r="CC365" s="242"/>
      <c r="CD365" s="242"/>
      <c r="CE365" s="242"/>
      <c r="CF365" s="242"/>
      <c r="CG365" s="242"/>
      <c r="CH365" s="242"/>
      <c r="CI365" s="242"/>
      <c r="CJ365" s="242"/>
      <c r="CK365" s="242"/>
      <c r="CL365" s="242"/>
      <c r="CM365" s="242"/>
      <c r="CN365" s="242"/>
      <c r="CO365" s="242"/>
      <c r="CP365" s="242"/>
      <c r="CQ365" s="242"/>
      <c r="CR365" s="242"/>
      <c r="CS365" s="242"/>
      <c r="CT365" s="242"/>
      <c r="CU365" s="242"/>
      <c r="CV365" s="242"/>
      <c r="CW365" s="242"/>
      <c r="CX365" s="242"/>
      <c r="CY365" s="242"/>
      <c r="CZ365" s="242"/>
      <c r="DA365" s="242"/>
      <c r="DB365" s="242"/>
      <c r="DC365" s="242"/>
      <c r="DD365" s="242"/>
      <c r="DE365" s="242"/>
      <c r="DF365" s="242"/>
      <c r="DG365" s="242"/>
      <c r="DH365" s="242"/>
      <c r="DI365" s="242"/>
      <c r="DJ365" s="242"/>
      <c r="DK365" s="242"/>
      <c r="DL365" s="242"/>
      <c r="DM365" s="242"/>
      <c r="DN365" s="242"/>
      <c r="DO365" s="242"/>
      <c r="DP365" s="242"/>
      <c r="DQ365" s="242"/>
      <c r="DR365" s="242"/>
      <c r="DS365" s="242"/>
      <c r="DT365" s="242"/>
      <c r="DU365" s="242"/>
      <c r="DV365" s="242"/>
      <c r="DW365" s="242"/>
      <c r="DX365" s="242"/>
      <c r="DY365" s="242"/>
      <c r="DZ365" s="242"/>
      <c r="EA365" s="242"/>
      <c r="EB365" s="242"/>
      <c r="EC365" s="242"/>
      <c r="ED365" s="242"/>
      <c r="EE365" s="242"/>
      <c r="EF365" s="242"/>
      <c r="EG365" s="242"/>
      <c r="EH365" s="242"/>
      <c r="EI365" s="242"/>
      <c r="EJ365" s="242"/>
      <c r="EK365" s="242"/>
      <c r="EL365" s="242"/>
      <c r="EM365" s="242"/>
      <c r="EN365" s="242"/>
      <c r="EO365" s="242"/>
      <c r="EP365" s="242"/>
      <c r="EQ365" s="242"/>
      <c r="ER365" s="242"/>
      <c r="ES365" s="242"/>
      <c r="ET365" s="242"/>
      <c r="EU365" s="242"/>
      <c r="EV365" s="242"/>
      <c r="EW365" s="242"/>
      <c r="EX365" s="242"/>
      <c r="EY365" s="242"/>
      <c r="EZ365" s="242"/>
      <c r="FA365" s="242"/>
      <c r="FB365" s="242"/>
      <c r="FC365" s="242"/>
      <c r="FD365" s="242"/>
      <c r="FE365" s="242"/>
      <c r="FF365" s="242"/>
      <c r="FG365" s="242"/>
      <c r="FH365" s="242"/>
      <c r="FI365" s="242"/>
      <c r="FJ365" s="242"/>
      <c r="FK365" s="242"/>
      <c r="FL365" s="242"/>
      <c r="FM365" s="242"/>
      <c r="FN365" s="242"/>
      <c r="FO365" s="242"/>
      <c r="FP365" s="242"/>
      <c r="FQ365" s="242"/>
      <c r="FR365" s="151"/>
      <c r="FS365" s="151"/>
      <c r="FT365" s="151"/>
      <c r="FU365" s="151"/>
      <c r="FV365" s="151"/>
      <c r="FW365" s="151"/>
    </row>
    <row r="366" s="167" customFormat="true" ht="15" hidden="false" customHeight="true" outlineLevel="0" collapsed="false">
      <c r="A366" s="138" t="n">
        <f aca="false">B366*L366</f>
        <v>0</v>
      </c>
      <c r="B366" s="138"/>
      <c r="C366" s="139" t="n">
        <f aca="false">B366/K366</f>
        <v>0</v>
      </c>
      <c r="D366" s="140" t="s">
        <v>26</v>
      </c>
      <c r="E366" s="141"/>
      <c r="F366" s="160" t="n">
        <v>622000160</v>
      </c>
      <c r="G366" s="160" t="s">
        <v>1154</v>
      </c>
      <c r="H366" s="141" t="s">
        <v>1155</v>
      </c>
      <c r="I366" s="141" t="s">
        <v>1125</v>
      </c>
      <c r="J366" s="141" t="s">
        <v>30</v>
      </c>
      <c r="K366" s="141" t="n">
        <v>20</v>
      </c>
      <c r="L366" s="141" t="n">
        <v>264</v>
      </c>
      <c r="M366" s="141"/>
      <c r="N366" s="161" t="n">
        <v>44873</v>
      </c>
      <c r="O366" s="160" t="s">
        <v>43</v>
      </c>
      <c r="P366" s="162" t="s">
        <v>1156</v>
      </c>
      <c r="Q366" s="163" t="n">
        <v>8</v>
      </c>
      <c r="R366" s="163" t="s">
        <v>33</v>
      </c>
      <c r="S366" s="160" t="s">
        <v>34</v>
      </c>
      <c r="T366" s="160" t="n">
        <v>9785447171490</v>
      </c>
      <c r="U366" s="160" t="n">
        <v>622000160</v>
      </c>
      <c r="V366" s="160" t="n">
        <v>10</v>
      </c>
      <c r="W366" s="164" t="s">
        <v>35</v>
      </c>
      <c r="X366" s="197" t="s">
        <v>36</v>
      </c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  <c r="ET366" s="168"/>
      <c r="EU366" s="168"/>
      <c r="EV366" s="168"/>
      <c r="EW366" s="168"/>
      <c r="EX366" s="168"/>
      <c r="EY366" s="168"/>
      <c r="EZ366" s="168"/>
      <c r="FA366" s="168"/>
      <c r="FB366" s="168"/>
      <c r="FC366" s="168"/>
      <c r="FD366" s="168"/>
      <c r="FE366" s="168"/>
      <c r="FF366" s="168"/>
      <c r="FG366" s="168"/>
      <c r="FH366" s="168"/>
      <c r="FI366" s="168"/>
      <c r="FJ366" s="168"/>
      <c r="FK366" s="168"/>
      <c r="FL366" s="168"/>
      <c r="FM366" s="168"/>
      <c r="FN366" s="168"/>
      <c r="FO366" s="168"/>
      <c r="FP366" s="168"/>
      <c r="FQ366" s="168"/>
      <c r="FR366" s="168"/>
      <c r="FS366" s="168"/>
      <c r="FT366" s="159"/>
      <c r="FU366" s="159"/>
      <c r="FV366" s="159"/>
      <c r="FW366" s="159"/>
    </row>
    <row r="367" s="168" customFormat="true" ht="15" hidden="false" customHeight="true" outlineLevel="0" collapsed="false">
      <c r="A367" s="138" t="n">
        <f aca="false">B367*L367</f>
        <v>0</v>
      </c>
      <c r="B367" s="138"/>
      <c r="C367" s="139" t="n">
        <f aca="false">B367/K367</f>
        <v>0</v>
      </c>
      <c r="D367" s="140" t="s">
        <v>26</v>
      </c>
      <c r="E367" s="141"/>
      <c r="F367" s="160" t="n">
        <v>622000150</v>
      </c>
      <c r="G367" s="160" t="s">
        <v>1157</v>
      </c>
      <c r="H367" s="141" t="s">
        <v>1158</v>
      </c>
      <c r="I367" s="141" t="s">
        <v>1125</v>
      </c>
      <c r="J367" s="141" t="s">
        <v>30</v>
      </c>
      <c r="K367" s="141" t="n">
        <v>20</v>
      </c>
      <c r="L367" s="223" t="n">
        <v>264</v>
      </c>
      <c r="M367" s="141"/>
      <c r="N367" s="161" t="n">
        <v>44893</v>
      </c>
      <c r="O367" s="160" t="s">
        <v>146</v>
      </c>
      <c r="P367" s="162" t="s">
        <v>1159</v>
      </c>
      <c r="Q367" s="163" t="n">
        <v>8</v>
      </c>
      <c r="R367" s="163" t="s">
        <v>33</v>
      </c>
      <c r="S367" s="160" t="s">
        <v>34</v>
      </c>
      <c r="T367" s="160" t="n">
        <v>9785447171483</v>
      </c>
      <c r="U367" s="160" t="n">
        <v>622000150</v>
      </c>
      <c r="V367" s="160" t="n">
        <v>10</v>
      </c>
      <c r="W367" s="164" t="s">
        <v>35</v>
      </c>
      <c r="X367" s="217" t="s">
        <v>36</v>
      </c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FR367" s="159"/>
      <c r="FS367" s="159"/>
      <c r="FT367" s="159"/>
      <c r="FU367" s="159"/>
      <c r="FV367" s="159"/>
      <c r="FW367" s="159"/>
    </row>
    <row r="368" s="186" customFormat="true" ht="15" hidden="false" customHeight="true" outlineLevel="0" collapsed="false">
      <c r="A368" s="138" t="n">
        <f aca="false">B368*L368</f>
        <v>0</v>
      </c>
      <c r="B368" s="139"/>
      <c r="C368" s="139" t="n">
        <f aca="false">B368/K368</f>
        <v>0</v>
      </c>
      <c r="D368" s="140" t="s">
        <v>26</v>
      </c>
      <c r="E368" s="141"/>
      <c r="F368" s="142" t="n">
        <v>621006760</v>
      </c>
      <c r="G368" s="142" t="s">
        <v>1160</v>
      </c>
      <c r="H368" s="143" t="s">
        <v>1161</v>
      </c>
      <c r="I368" s="143" t="s">
        <v>1162</v>
      </c>
      <c r="J368" s="143" t="s">
        <v>30</v>
      </c>
      <c r="K368" s="143" t="n">
        <v>20</v>
      </c>
      <c r="L368" s="143" t="n">
        <v>222</v>
      </c>
      <c r="M368" s="143"/>
      <c r="N368" s="144" t="n">
        <v>44616</v>
      </c>
      <c r="O368" s="142" t="s">
        <v>58</v>
      </c>
      <c r="P368" s="145" t="s">
        <v>1163</v>
      </c>
      <c r="Q368" s="146" t="n">
        <v>8</v>
      </c>
      <c r="R368" s="146" t="s">
        <v>33</v>
      </c>
      <c r="S368" s="142" t="s">
        <v>1164</v>
      </c>
      <c r="T368" s="142" t="n">
        <v>9785447173906</v>
      </c>
      <c r="U368" s="142" t="n">
        <v>621006760</v>
      </c>
      <c r="V368" s="142" t="n">
        <v>10</v>
      </c>
      <c r="W368" s="147" t="s">
        <v>35</v>
      </c>
      <c r="X368" s="197" t="s">
        <v>36</v>
      </c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242"/>
      <c r="AZ368" s="242"/>
      <c r="BA368" s="242"/>
      <c r="BB368" s="242"/>
      <c r="BC368" s="242"/>
      <c r="BD368" s="242"/>
      <c r="BE368" s="242"/>
      <c r="BF368" s="242"/>
      <c r="BG368" s="242"/>
      <c r="BH368" s="242"/>
      <c r="BI368" s="242"/>
      <c r="BJ368" s="242"/>
      <c r="BK368" s="242"/>
      <c r="BL368" s="242"/>
      <c r="BM368" s="242"/>
      <c r="BN368" s="242"/>
      <c r="BO368" s="242"/>
      <c r="BP368" s="242"/>
      <c r="BQ368" s="242"/>
      <c r="BR368" s="242"/>
      <c r="BS368" s="242"/>
      <c r="BT368" s="242"/>
      <c r="BU368" s="242"/>
      <c r="BV368" s="242"/>
      <c r="BW368" s="242"/>
      <c r="BX368" s="242"/>
      <c r="BY368" s="242"/>
      <c r="BZ368" s="242"/>
      <c r="CA368" s="242"/>
      <c r="CB368" s="242"/>
      <c r="CC368" s="242"/>
      <c r="CD368" s="242"/>
      <c r="CE368" s="242"/>
      <c r="CF368" s="242"/>
      <c r="CG368" s="242"/>
      <c r="CH368" s="242"/>
      <c r="CI368" s="242"/>
      <c r="CJ368" s="242"/>
      <c r="CK368" s="242"/>
      <c r="CL368" s="242"/>
      <c r="CM368" s="242"/>
      <c r="CN368" s="242"/>
      <c r="CO368" s="242"/>
      <c r="CP368" s="242"/>
      <c r="CQ368" s="242"/>
      <c r="CR368" s="242"/>
      <c r="CS368" s="242"/>
      <c r="CT368" s="242"/>
      <c r="CU368" s="242"/>
      <c r="CV368" s="242"/>
      <c r="CW368" s="242"/>
      <c r="CX368" s="242"/>
      <c r="CY368" s="242"/>
      <c r="CZ368" s="242"/>
      <c r="DA368" s="242"/>
      <c r="DB368" s="242"/>
      <c r="DC368" s="242"/>
      <c r="DD368" s="242"/>
      <c r="DE368" s="242"/>
      <c r="DF368" s="242"/>
      <c r="DG368" s="242"/>
      <c r="DH368" s="242"/>
      <c r="DI368" s="242"/>
      <c r="DJ368" s="242"/>
      <c r="DK368" s="242"/>
      <c r="DL368" s="242"/>
      <c r="DM368" s="242"/>
      <c r="DN368" s="242"/>
      <c r="DO368" s="242"/>
      <c r="DP368" s="242"/>
      <c r="DQ368" s="242"/>
      <c r="DR368" s="242"/>
      <c r="DS368" s="242"/>
      <c r="DT368" s="242"/>
      <c r="DU368" s="242"/>
      <c r="DV368" s="242"/>
      <c r="DW368" s="242"/>
      <c r="DX368" s="242"/>
      <c r="DY368" s="242"/>
      <c r="DZ368" s="242"/>
      <c r="EA368" s="242"/>
      <c r="EB368" s="242"/>
      <c r="EC368" s="242"/>
      <c r="ED368" s="242"/>
      <c r="EE368" s="242"/>
      <c r="EF368" s="242"/>
      <c r="EG368" s="242"/>
      <c r="EH368" s="242"/>
      <c r="EI368" s="242"/>
      <c r="EJ368" s="242"/>
      <c r="EK368" s="242"/>
      <c r="EL368" s="242"/>
      <c r="EM368" s="242"/>
      <c r="EN368" s="242"/>
      <c r="EO368" s="242"/>
      <c r="EP368" s="242"/>
      <c r="EQ368" s="242"/>
      <c r="ER368" s="242"/>
      <c r="ES368" s="242"/>
      <c r="ET368" s="242"/>
      <c r="EU368" s="242"/>
      <c r="EV368" s="242"/>
      <c r="EW368" s="242"/>
      <c r="EX368" s="242"/>
      <c r="EY368" s="242"/>
      <c r="EZ368" s="242"/>
      <c r="FA368" s="242"/>
      <c r="FB368" s="242"/>
      <c r="FC368" s="242"/>
      <c r="FD368" s="242"/>
      <c r="FE368" s="242"/>
      <c r="FF368" s="242"/>
      <c r="FG368" s="242"/>
      <c r="FH368" s="242"/>
      <c r="FI368" s="242"/>
      <c r="FJ368" s="242"/>
      <c r="FK368" s="242"/>
      <c r="FL368" s="242"/>
      <c r="FM368" s="242"/>
      <c r="FN368" s="242"/>
      <c r="FO368" s="242"/>
      <c r="FP368" s="242"/>
      <c r="FQ368" s="242"/>
      <c r="FR368" s="151"/>
      <c r="FS368" s="151"/>
      <c r="FT368" s="151"/>
      <c r="FU368" s="151"/>
      <c r="FV368" s="151"/>
      <c r="FW368" s="151"/>
    </row>
    <row r="369" s="152" customFormat="true" ht="15" hidden="false" customHeight="true" outlineLevel="0" collapsed="false">
      <c r="A369" s="138" t="n">
        <f aca="false">B369*L369</f>
        <v>0</v>
      </c>
      <c r="B369" s="139"/>
      <c r="C369" s="139" t="n">
        <f aca="false">B369/K369</f>
        <v>0</v>
      </c>
      <c r="D369" s="140" t="s">
        <v>26</v>
      </c>
      <c r="E369" s="141"/>
      <c r="F369" s="142" t="n">
        <v>622001020</v>
      </c>
      <c r="G369" s="142" t="s">
        <v>1165</v>
      </c>
      <c r="H369" s="143" t="s">
        <v>1166</v>
      </c>
      <c r="I369" s="143" t="s">
        <v>1162</v>
      </c>
      <c r="J369" s="143" t="s">
        <v>30</v>
      </c>
      <c r="K369" s="143" t="n">
        <v>20</v>
      </c>
      <c r="L369" s="143" t="n">
        <v>222</v>
      </c>
      <c r="M369" s="143"/>
      <c r="N369" s="144" t="n">
        <v>44616</v>
      </c>
      <c r="O369" s="142" t="s">
        <v>294</v>
      </c>
      <c r="P369" s="145" t="s">
        <v>1167</v>
      </c>
      <c r="Q369" s="146" t="n">
        <v>8</v>
      </c>
      <c r="R369" s="146" t="s">
        <v>33</v>
      </c>
      <c r="S369" s="142" t="s">
        <v>1164</v>
      </c>
      <c r="T369" s="142" t="n">
        <v>9785447174866</v>
      </c>
      <c r="U369" s="142" t="n">
        <v>622001020</v>
      </c>
      <c r="V369" s="142" t="n">
        <v>10</v>
      </c>
      <c r="W369" s="147" t="s">
        <v>35</v>
      </c>
      <c r="X369" s="197" t="s">
        <v>36</v>
      </c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242"/>
      <c r="AZ369" s="242"/>
      <c r="BA369" s="242"/>
      <c r="BB369" s="242"/>
      <c r="BC369" s="242"/>
      <c r="BD369" s="242"/>
      <c r="BE369" s="242"/>
      <c r="BF369" s="242"/>
      <c r="BG369" s="242"/>
      <c r="BH369" s="242"/>
      <c r="BI369" s="242"/>
      <c r="BJ369" s="242"/>
      <c r="BK369" s="242"/>
      <c r="BL369" s="242"/>
      <c r="BM369" s="242"/>
      <c r="BN369" s="242"/>
      <c r="BO369" s="242"/>
      <c r="BP369" s="242"/>
      <c r="BQ369" s="242"/>
      <c r="BR369" s="242"/>
      <c r="BS369" s="242"/>
      <c r="BT369" s="242"/>
      <c r="BU369" s="242"/>
      <c r="BV369" s="242"/>
      <c r="BW369" s="242"/>
      <c r="BX369" s="242"/>
      <c r="BY369" s="242"/>
      <c r="BZ369" s="242"/>
      <c r="CA369" s="242"/>
      <c r="CB369" s="242"/>
      <c r="CC369" s="242"/>
      <c r="CD369" s="242"/>
      <c r="CE369" s="242"/>
      <c r="CF369" s="242"/>
      <c r="CG369" s="242"/>
      <c r="CH369" s="242"/>
      <c r="CI369" s="242"/>
      <c r="CJ369" s="242"/>
      <c r="CK369" s="242"/>
      <c r="CL369" s="242"/>
      <c r="CM369" s="242"/>
      <c r="CN369" s="242"/>
      <c r="CO369" s="242"/>
      <c r="CP369" s="242"/>
      <c r="CQ369" s="242"/>
      <c r="CR369" s="242"/>
      <c r="CS369" s="242"/>
      <c r="CT369" s="242"/>
      <c r="CU369" s="242"/>
      <c r="CV369" s="242"/>
      <c r="CW369" s="242"/>
      <c r="CX369" s="242"/>
      <c r="CY369" s="242"/>
      <c r="CZ369" s="242"/>
      <c r="DA369" s="242"/>
      <c r="DB369" s="242"/>
      <c r="DC369" s="242"/>
      <c r="DD369" s="242"/>
      <c r="DE369" s="242"/>
      <c r="DF369" s="242"/>
      <c r="DG369" s="242"/>
      <c r="DH369" s="242"/>
      <c r="DI369" s="242"/>
      <c r="DJ369" s="242"/>
      <c r="DK369" s="242"/>
      <c r="DL369" s="242"/>
      <c r="DM369" s="242"/>
      <c r="DN369" s="242"/>
      <c r="DO369" s="242"/>
      <c r="DP369" s="242"/>
      <c r="DQ369" s="242"/>
      <c r="DR369" s="242"/>
      <c r="DS369" s="242"/>
      <c r="DT369" s="242"/>
      <c r="DU369" s="242"/>
      <c r="DV369" s="242"/>
      <c r="DW369" s="242"/>
      <c r="DX369" s="242"/>
      <c r="DY369" s="242"/>
      <c r="DZ369" s="242"/>
      <c r="EA369" s="242"/>
      <c r="EB369" s="242"/>
      <c r="EC369" s="242"/>
      <c r="ED369" s="242"/>
      <c r="EE369" s="242"/>
      <c r="EF369" s="242"/>
      <c r="EG369" s="242"/>
      <c r="EH369" s="242"/>
      <c r="EI369" s="242"/>
      <c r="EJ369" s="242"/>
      <c r="EK369" s="242"/>
      <c r="EL369" s="242"/>
      <c r="EM369" s="242"/>
      <c r="EN369" s="242"/>
      <c r="EO369" s="242"/>
      <c r="EP369" s="242"/>
      <c r="EQ369" s="242"/>
      <c r="ER369" s="242"/>
      <c r="ES369" s="242"/>
      <c r="ET369" s="242"/>
      <c r="EU369" s="242"/>
      <c r="EV369" s="242"/>
      <c r="EW369" s="242"/>
      <c r="EX369" s="242"/>
      <c r="EY369" s="242"/>
      <c r="EZ369" s="242"/>
      <c r="FA369" s="242"/>
      <c r="FB369" s="242"/>
      <c r="FC369" s="242"/>
      <c r="FD369" s="242"/>
      <c r="FE369" s="242"/>
      <c r="FF369" s="242"/>
      <c r="FG369" s="242"/>
      <c r="FH369" s="242"/>
      <c r="FI369" s="242"/>
      <c r="FJ369" s="242"/>
      <c r="FK369" s="242"/>
      <c r="FL369" s="242"/>
      <c r="FM369" s="242"/>
      <c r="FN369" s="242"/>
      <c r="FO369" s="242"/>
      <c r="FP369" s="242"/>
      <c r="FQ369" s="242"/>
      <c r="FR369" s="151"/>
      <c r="FS369" s="151"/>
      <c r="FT369" s="151"/>
      <c r="FU369" s="151"/>
      <c r="FV369" s="151"/>
      <c r="FW369" s="151"/>
    </row>
    <row r="370" s="151" customFormat="true" ht="15" hidden="false" customHeight="true" outlineLevel="0" collapsed="false">
      <c r="A370" s="138" t="n">
        <f aca="false">B370*L370</f>
        <v>0</v>
      </c>
      <c r="B370" s="139"/>
      <c r="C370" s="139" t="n">
        <f aca="false">B370/K370</f>
        <v>0</v>
      </c>
      <c r="D370" s="140" t="s">
        <v>26</v>
      </c>
      <c r="E370" s="141"/>
      <c r="F370" s="142" t="n">
        <v>621006750</v>
      </c>
      <c r="G370" s="142" t="s">
        <v>1168</v>
      </c>
      <c r="H370" s="143" t="s">
        <v>1169</v>
      </c>
      <c r="I370" s="143" t="s">
        <v>1162</v>
      </c>
      <c r="J370" s="143" t="s">
        <v>30</v>
      </c>
      <c r="K370" s="143" t="n">
        <v>20</v>
      </c>
      <c r="L370" s="143" t="n">
        <v>222</v>
      </c>
      <c r="M370" s="143"/>
      <c r="N370" s="144" t="n">
        <v>44616</v>
      </c>
      <c r="O370" s="142" t="s">
        <v>299</v>
      </c>
      <c r="P370" s="145" t="s">
        <v>1170</v>
      </c>
      <c r="Q370" s="146" t="n">
        <v>8</v>
      </c>
      <c r="R370" s="146" t="s">
        <v>33</v>
      </c>
      <c r="S370" s="142" t="s">
        <v>1164</v>
      </c>
      <c r="T370" s="142" t="n">
        <v>9785447173890</v>
      </c>
      <c r="U370" s="142" t="n">
        <v>621006750</v>
      </c>
      <c r="V370" s="142" t="n">
        <v>10</v>
      </c>
      <c r="W370" s="147" t="s">
        <v>35</v>
      </c>
      <c r="X370" s="197" t="s">
        <v>36</v>
      </c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242"/>
      <c r="AZ370" s="242"/>
      <c r="BA370" s="242"/>
      <c r="BB370" s="242"/>
      <c r="BC370" s="242"/>
      <c r="BD370" s="242"/>
      <c r="BE370" s="242"/>
      <c r="BF370" s="242"/>
      <c r="BG370" s="242"/>
      <c r="BH370" s="242"/>
      <c r="BI370" s="242"/>
      <c r="BJ370" s="242"/>
      <c r="BK370" s="242"/>
      <c r="BL370" s="242"/>
      <c r="BM370" s="242"/>
      <c r="BN370" s="242"/>
      <c r="BO370" s="242"/>
      <c r="BP370" s="242"/>
      <c r="BQ370" s="242"/>
      <c r="BR370" s="242"/>
      <c r="BS370" s="242"/>
      <c r="BT370" s="242"/>
      <c r="BU370" s="242"/>
      <c r="BV370" s="242"/>
      <c r="BW370" s="242"/>
      <c r="BX370" s="242"/>
      <c r="BY370" s="242"/>
      <c r="BZ370" s="242"/>
      <c r="CA370" s="242"/>
      <c r="CB370" s="242"/>
      <c r="CC370" s="242"/>
      <c r="CD370" s="242"/>
      <c r="CE370" s="242"/>
      <c r="CF370" s="242"/>
      <c r="CG370" s="242"/>
      <c r="CH370" s="242"/>
      <c r="CI370" s="242"/>
      <c r="CJ370" s="242"/>
      <c r="CK370" s="242"/>
      <c r="CL370" s="242"/>
      <c r="CM370" s="242"/>
      <c r="CN370" s="242"/>
      <c r="CO370" s="242"/>
      <c r="CP370" s="242"/>
      <c r="CQ370" s="242"/>
      <c r="CR370" s="242"/>
      <c r="CS370" s="242"/>
      <c r="CT370" s="242"/>
      <c r="CU370" s="242"/>
      <c r="CV370" s="242"/>
      <c r="CW370" s="242"/>
      <c r="CX370" s="242"/>
      <c r="CY370" s="242"/>
      <c r="CZ370" s="242"/>
      <c r="DA370" s="242"/>
      <c r="DB370" s="242"/>
      <c r="DC370" s="242"/>
      <c r="DD370" s="242"/>
      <c r="DE370" s="242"/>
      <c r="DF370" s="242"/>
      <c r="DG370" s="242"/>
      <c r="DH370" s="242"/>
      <c r="DI370" s="242"/>
      <c r="DJ370" s="242"/>
      <c r="DK370" s="242"/>
      <c r="DL370" s="242"/>
      <c r="DM370" s="242"/>
      <c r="DN370" s="242"/>
      <c r="DO370" s="242"/>
      <c r="DP370" s="242"/>
      <c r="DQ370" s="242"/>
      <c r="DR370" s="242"/>
      <c r="DS370" s="242"/>
      <c r="DT370" s="242"/>
      <c r="DU370" s="242"/>
      <c r="DV370" s="242"/>
      <c r="DW370" s="242"/>
      <c r="DX370" s="242"/>
      <c r="DY370" s="242"/>
      <c r="DZ370" s="242"/>
      <c r="EA370" s="242"/>
      <c r="EB370" s="242"/>
      <c r="EC370" s="242"/>
      <c r="ED370" s="242"/>
      <c r="EE370" s="242"/>
      <c r="EF370" s="242"/>
      <c r="EG370" s="242"/>
      <c r="EH370" s="242"/>
      <c r="EI370" s="242"/>
      <c r="EJ370" s="242"/>
      <c r="EK370" s="242"/>
      <c r="EL370" s="242"/>
      <c r="EM370" s="242"/>
      <c r="EN370" s="242"/>
      <c r="EO370" s="242"/>
      <c r="EP370" s="242"/>
      <c r="EQ370" s="242"/>
      <c r="ER370" s="242"/>
      <c r="ES370" s="242"/>
      <c r="ET370" s="242"/>
      <c r="EU370" s="242"/>
      <c r="EV370" s="242"/>
      <c r="EW370" s="242"/>
      <c r="EX370" s="242"/>
      <c r="EY370" s="242"/>
      <c r="EZ370" s="242"/>
      <c r="FA370" s="242"/>
      <c r="FB370" s="242"/>
      <c r="FC370" s="242"/>
      <c r="FD370" s="242"/>
      <c r="FE370" s="242"/>
      <c r="FF370" s="242"/>
      <c r="FG370" s="242"/>
      <c r="FH370" s="242"/>
      <c r="FI370" s="242"/>
      <c r="FJ370" s="242"/>
      <c r="FK370" s="242"/>
      <c r="FL370" s="242"/>
      <c r="FM370" s="242"/>
      <c r="FN370" s="242"/>
      <c r="FO370" s="242"/>
      <c r="FP370" s="242"/>
      <c r="FQ370" s="242"/>
      <c r="FT370" s="137"/>
      <c r="FU370" s="137"/>
      <c r="FV370" s="137"/>
    </row>
    <row r="371" s="150" customFormat="true" ht="15" hidden="false" customHeight="true" outlineLevel="0" collapsed="false">
      <c r="A371" s="138" t="n">
        <f aca="false">B371*L371</f>
        <v>0</v>
      </c>
      <c r="B371" s="139"/>
      <c r="C371" s="139" t="n">
        <f aca="false">B371/K371</f>
        <v>0</v>
      </c>
      <c r="D371" s="140" t="s">
        <v>26</v>
      </c>
      <c r="E371" s="141"/>
      <c r="F371" s="142" t="n">
        <v>622001010</v>
      </c>
      <c r="G371" s="142" t="s">
        <v>1171</v>
      </c>
      <c r="H371" s="143" t="s">
        <v>1172</v>
      </c>
      <c r="I371" s="143" t="s">
        <v>1162</v>
      </c>
      <c r="J371" s="143" t="s">
        <v>30</v>
      </c>
      <c r="K371" s="143" t="n">
        <v>20</v>
      </c>
      <c r="L371" s="143" t="n">
        <v>222</v>
      </c>
      <c r="M371" s="143"/>
      <c r="N371" s="144" t="n">
        <v>44616</v>
      </c>
      <c r="O371" s="142" t="s">
        <v>62</v>
      </c>
      <c r="P371" s="145" t="s">
        <v>1173</v>
      </c>
      <c r="Q371" s="146" t="n">
        <v>8</v>
      </c>
      <c r="R371" s="146" t="s">
        <v>33</v>
      </c>
      <c r="S371" s="142" t="s">
        <v>1164</v>
      </c>
      <c r="T371" s="142" t="n">
        <v>9785447174859</v>
      </c>
      <c r="U371" s="142" t="n">
        <v>622001010</v>
      </c>
      <c r="V371" s="142" t="n">
        <v>10</v>
      </c>
      <c r="W371" s="147" t="s">
        <v>35</v>
      </c>
      <c r="X371" s="197" t="s">
        <v>36</v>
      </c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189"/>
      <c r="AZ371" s="189"/>
      <c r="BA371" s="189"/>
      <c r="BB371" s="189"/>
      <c r="BC371" s="189"/>
      <c r="BD371" s="189"/>
      <c r="BE371" s="189"/>
      <c r="BF371" s="189"/>
      <c r="BG371" s="189"/>
      <c r="BH371" s="189"/>
      <c r="BI371" s="189"/>
      <c r="BJ371" s="189"/>
      <c r="BK371" s="189"/>
      <c r="BL371" s="189"/>
      <c r="BM371" s="189"/>
      <c r="BN371" s="189"/>
      <c r="BO371" s="189"/>
      <c r="BP371" s="189"/>
      <c r="BQ371" s="189"/>
      <c r="BR371" s="189"/>
      <c r="BS371" s="189"/>
      <c r="BT371" s="189"/>
      <c r="BU371" s="189"/>
      <c r="BV371" s="189"/>
      <c r="BW371" s="189"/>
      <c r="BX371" s="189"/>
      <c r="BY371" s="189"/>
      <c r="BZ371" s="189"/>
      <c r="CA371" s="189"/>
      <c r="CB371" s="189"/>
      <c r="CC371" s="189"/>
      <c r="CD371" s="189"/>
      <c r="CE371" s="189"/>
      <c r="CF371" s="189"/>
      <c r="CG371" s="189"/>
      <c r="CH371" s="189"/>
      <c r="CI371" s="189"/>
      <c r="CJ371" s="189"/>
      <c r="CK371" s="189"/>
      <c r="CL371" s="189"/>
      <c r="CM371" s="189"/>
      <c r="CN371" s="189"/>
      <c r="CO371" s="189"/>
      <c r="CP371" s="189"/>
      <c r="CQ371" s="189"/>
      <c r="CR371" s="189"/>
      <c r="CS371" s="189"/>
      <c r="CT371" s="189"/>
      <c r="CU371" s="189"/>
      <c r="CV371" s="189"/>
      <c r="CW371" s="189"/>
      <c r="CX371" s="189"/>
      <c r="CY371" s="189"/>
      <c r="CZ371" s="189"/>
      <c r="DA371" s="189"/>
      <c r="DB371" s="189"/>
      <c r="DC371" s="189"/>
      <c r="DD371" s="189"/>
      <c r="DE371" s="189"/>
      <c r="DF371" s="189"/>
      <c r="DG371" s="189"/>
      <c r="DH371" s="189"/>
      <c r="DI371" s="189"/>
      <c r="DJ371" s="189"/>
      <c r="DK371" s="189"/>
      <c r="DL371" s="189"/>
      <c r="DM371" s="189"/>
      <c r="DN371" s="189"/>
      <c r="DO371" s="189"/>
      <c r="DP371" s="189"/>
      <c r="DQ371" s="189"/>
      <c r="DR371" s="189"/>
      <c r="DS371" s="189"/>
      <c r="DT371" s="189"/>
      <c r="DU371" s="189"/>
      <c r="DV371" s="189"/>
      <c r="DW371" s="189"/>
      <c r="DX371" s="189"/>
      <c r="DY371" s="189"/>
      <c r="DZ371" s="189"/>
      <c r="EA371" s="189"/>
      <c r="EB371" s="189"/>
      <c r="EC371" s="189"/>
      <c r="ED371" s="189"/>
      <c r="EE371" s="189"/>
      <c r="EF371" s="189"/>
      <c r="EG371" s="189"/>
      <c r="EH371" s="189"/>
      <c r="EI371" s="189"/>
      <c r="EJ371" s="189"/>
      <c r="EK371" s="189"/>
      <c r="EL371" s="189"/>
      <c r="EM371" s="189"/>
      <c r="EN371" s="189"/>
      <c r="EO371" s="189"/>
      <c r="EP371" s="189"/>
      <c r="EQ371" s="189"/>
      <c r="ER371" s="189"/>
      <c r="ES371" s="189"/>
      <c r="ET371" s="189"/>
      <c r="EU371" s="189"/>
      <c r="EV371" s="189"/>
      <c r="EW371" s="189"/>
      <c r="EX371" s="189"/>
      <c r="EY371" s="189"/>
      <c r="EZ371" s="189"/>
      <c r="FA371" s="189"/>
      <c r="FB371" s="189"/>
      <c r="FC371" s="189"/>
      <c r="FD371" s="189"/>
      <c r="FE371" s="189"/>
      <c r="FF371" s="189"/>
      <c r="FG371" s="189"/>
      <c r="FH371" s="189"/>
      <c r="FI371" s="189"/>
      <c r="FJ371" s="189"/>
      <c r="FK371" s="189"/>
      <c r="FL371" s="189"/>
      <c r="FM371" s="189"/>
      <c r="FN371" s="189"/>
      <c r="FO371" s="189"/>
      <c r="FP371" s="189"/>
      <c r="FQ371" s="189"/>
      <c r="FR371" s="189"/>
      <c r="FS371" s="189"/>
      <c r="FT371" s="159"/>
      <c r="FU371" s="159"/>
      <c r="FV371" s="159"/>
      <c r="FW371" s="151"/>
    </row>
    <row r="372" s="159" customFormat="true" ht="15" hidden="false" customHeight="true" outlineLevel="0" collapsed="false">
      <c r="A372" s="138" t="n">
        <f aca="false">B372*L372</f>
        <v>0</v>
      </c>
      <c r="B372" s="139"/>
      <c r="C372" s="139" t="n">
        <f aca="false">B372/K372</f>
        <v>0</v>
      </c>
      <c r="D372" s="140" t="s">
        <v>26</v>
      </c>
      <c r="E372" s="141"/>
      <c r="F372" s="142" t="n">
        <v>621006740</v>
      </c>
      <c r="G372" s="142" t="s">
        <v>1174</v>
      </c>
      <c r="H372" s="143" t="s">
        <v>1175</v>
      </c>
      <c r="I372" s="143" t="s">
        <v>1162</v>
      </c>
      <c r="J372" s="143" t="s">
        <v>30</v>
      </c>
      <c r="K372" s="143" t="n">
        <v>20</v>
      </c>
      <c r="L372" s="143" t="n">
        <v>222</v>
      </c>
      <c r="M372" s="143"/>
      <c r="N372" s="144" t="n">
        <v>44616</v>
      </c>
      <c r="O372" s="142" t="s">
        <v>458</v>
      </c>
      <c r="P372" s="145" t="s">
        <v>1176</v>
      </c>
      <c r="Q372" s="146" t="n">
        <v>8</v>
      </c>
      <c r="R372" s="146" t="s">
        <v>33</v>
      </c>
      <c r="S372" s="142" t="s">
        <v>1164</v>
      </c>
      <c r="T372" s="142" t="n">
        <v>9785447173883</v>
      </c>
      <c r="U372" s="142" t="n">
        <v>621006740</v>
      </c>
      <c r="V372" s="142" t="n">
        <v>10</v>
      </c>
      <c r="W372" s="147" t="s">
        <v>35</v>
      </c>
      <c r="X372" s="197" t="s">
        <v>36</v>
      </c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242"/>
      <c r="AZ372" s="242"/>
      <c r="BA372" s="242"/>
      <c r="BB372" s="242"/>
      <c r="BC372" s="242"/>
      <c r="BD372" s="242"/>
      <c r="BE372" s="242"/>
      <c r="BF372" s="242"/>
      <c r="BG372" s="242"/>
      <c r="BH372" s="242"/>
      <c r="BI372" s="242"/>
      <c r="BJ372" s="242"/>
      <c r="BK372" s="242"/>
      <c r="BL372" s="242"/>
      <c r="BM372" s="242"/>
      <c r="BN372" s="242"/>
      <c r="BO372" s="242"/>
      <c r="BP372" s="242"/>
      <c r="BQ372" s="242"/>
      <c r="BR372" s="242"/>
      <c r="BS372" s="242"/>
      <c r="BT372" s="242"/>
      <c r="BU372" s="242"/>
      <c r="BV372" s="242"/>
      <c r="BW372" s="242"/>
      <c r="BX372" s="242"/>
      <c r="BY372" s="242"/>
      <c r="BZ372" s="242"/>
      <c r="CA372" s="242"/>
      <c r="CB372" s="242"/>
      <c r="CC372" s="242"/>
      <c r="CD372" s="242"/>
      <c r="CE372" s="242"/>
      <c r="CF372" s="242"/>
      <c r="CG372" s="242"/>
      <c r="CH372" s="242"/>
      <c r="CI372" s="242"/>
      <c r="CJ372" s="242"/>
      <c r="CK372" s="242"/>
      <c r="CL372" s="242"/>
      <c r="CM372" s="242"/>
      <c r="CN372" s="242"/>
      <c r="CO372" s="242"/>
      <c r="CP372" s="242"/>
      <c r="CQ372" s="242"/>
      <c r="CR372" s="242"/>
      <c r="CS372" s="242"/>
      <c r="CT372" s="242"/>
      <c r="CU372" s="242"/>
      <c r="CV372" s="242"/>
      <c r="CW372" s="242"/>
      <c r="CX372" s="242"/>
      <c r="CY372" s="242"/>
      <c r="CZ372" s="242"/>
      <c r="DA372" s="242"/>
      <c r="DB372" s="242"/>
      <c r="DC372" s="242"/>
      <c r="DD372" s="242"/>
      <c r="DE372" s="242"/>
      <c r="DF372" s="242"/>
      <c r="DG372" s="242"/>
      <c r="DH372" s="242"/>
      <c r="DI372" s="242"/>
      <c r="DJ372" s="242"/>
      <c r="DK372" s="242"/>
      <c r="DL372" s="242"/>
      <c r="DM372" s="242"/>
      <c r="DN372" s="242"/>
      <c r="DO372" s="242"/>
      <c r="DP372" s="242"/>
      <c r="DQ372" s="242"/>
      <c r="DR372" s="242"/>
      <c r="DS372" s="242"/>
      <c r="DT372" s="242"/>
      <c r="DU372" s="242"/>
      <c r="DV372" s="242"/>
      <c r="DW372" s="242"/>
      <c r="DX372" s="242"/>
      <c r="DY372" s="242"/>
      <c r="DZ372" s="242"/>
      <c r="EA372" s="242"/>
      <c r="EB372" s="242"/>
      <c r="EC372" s="242"/>
      <c r="ED372" s="242"/>
      <c r="EE372" s="242"/>
      <c r="EF372" s="242"/>
      <c r="EG372" s="242"/>
      <c r="EH372" s="242"/>
      <c r="EI372" s="242"/>
      <c r="EJ372" s="242"/>
      <c r="EK372" s="242"/>
      <c r="EL372" s="242"/>
      <c r="EM372" s="242"/>
      <c r="EN372" s="242"/>
      <c r="EO372" s="242"/>
      <c r="EP372" s="242"/>
      <c r="EQ372" s="242"/>
      <c r="ER372" s="242"/>
      <c r="ES372" s="242"/>
      <c r="ET372" s="242"/>
      <c r="EU372" s="242"/>
      <c r="EV372" s="242"/>
      <c r="EW372" s="242"/>
      <c r="EX372" s="242"/>
      <c r="EY372" s="242"/>
      <c r="EZ372" s="242"/>
      <c r="FA372" s="242"/>
      <c r="FB372" s="242"/>
      <c r="FC372" s="242"/>
      <c r="FD372" s="242"/>
      <c r="FE372" s="242"/>
      <c r="FF372" s="242"/>
      <c r="FG372" s="242"/>
      <c r="FH372" s="242"/>
      <c r="FI372" s="242"/>
      <c r="FJ372" s="242"/>
      <c r="FK372" s="242"/>
      <c r="FL372" s="242"/>
      <c r="FM372" s="242"/>
      <c r="FN372" s="242"/>
      <c r="FO372" s="242"/>
      <c r="FP372" s="242"/>
      <c r="FQ372" s="242"/>
      <c r="FR372" s="151"/>
      <c r="FS372" s="151"/>
      <c r="FT372" s="151"/>
      <c r="FU372" s="151"/>
      <c r="FV372" s="151"/>
      <c r="FW372" s="137"/>
    </row>
    <row r="373" s="159" customFormat="true" ht="15" hidden="false" customHeight="true" outlineLevel="0" collapsed="false">
      <c r="A373" s="138" t="n">
        <f aca="false">B373*L373</f>
        <v>0</v>
      </c>
      <c r="B373" s="139"/>
      <c r="C373" s="139" t="n">
        <f aca="false">B373/K373</f>
        <v>0</v>
      </c>
      <c r="D373" s="140" t="s">
        <v>26</v>
      </c>
      <c r="E373" s="141"/>
      <c r="F373" s="142" t="n">
        <v>621006730</v>
      </c>
      <c r="G373" s="142" t="s">
        <v>1177</v>
      </c>
      <c r="H373" s="143" t="s">
        <v>1178</v>
      </c>
      <c r="I373" s="143" t="s">
        <v>1162</v>
      </c>
      <c r="J373" s="143" t="s">
        <v>30</v>
      </c>
      <c r="K373" s="143" t="n">
        <v>20</v>
      </c>
      <c r="L373" s="143" t="n">
        <v>222</v>
      </c>
      <c r="M373" s="143"/>
      <c r="N373" s="144" t="n">
        <v>44616</v>
      </c>
      <c r="O373" s="142" t="s">
        <v>48</v>
      </c>
      <c r="P373" s="145" t="s">
        <v>1179</v>
      </c>
      <c r="Q373" s="146" t="n">
        <v>8</v>
      </c>
      <c r="R373" s="146" t="s">
        <v>33</v>
      </c>
      <c r="S373" s="142" t="s">
        <v>1164</v>
      </c>
      <c r="T373" s="142" t="n">
        <v>9785447173876</v>
      </c>
      <c r="U373" s="142" t="n">
        <v>621006730</v>
      </c>
      <c r="V373" s="142" t="n">
        <v>10</v>
      </c>
      <c r="W373" s="147" t="s">
        <v>35</v>
      </c>
      <c r="X373" s="197" t="s">
        <v>36</v>
      </c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189"/>
      <c r="AZ373" s="189"/>
      <c r="BA373" s="189"/>
      <c r="BB373" s="189"/>
      <c r="BC373" s="189"/>
      <c r="BD373" s="189"/>
      <c r="BE373" s="189"/>
      <c r="BF373" s="189"/>
      <c r="BG373" s="189"/>
      <c r="BH373" s="189"/>
      <c r="BI373" s="189"/>
      <c r="BJ373" s="189"/>
      <c r="BK373" s="189"/>
      <c r="BL373" s="189"/>
      <c r="BM373" s="189"/>
      <c r="BN373" s="189"/>
      <c r="BO373" s="189"/>
      <c r="BP373" s="189"/>
      <c r="BQ373" s="189"/>
      <c r="BR373" s="189"/>
      <c r="BS373" s="189"/>
      <c r="BT373" s="189"/>
      <c r="BU373" s="189"/>
      <c r="BV373" s="189"/>
      <c r="BW373" s="189"/>
      <c r="BX373" s="189"/>
      <c r="BY373" s="189"/>
      <c r="BZ373" s="189"/>
      <c r="CA373" s="189"/>
      <c r="CB373" s="189"/>
      <c r="CC373" s="189"/>
      <c r="CD373" s="189"/>
      <c r="CE373" s="189"/>
      <c r="CF373" s="189"/>
      <c r="CG373" s="189"/>
      <c r="CH373" s="189"/>
      <c r="CI373" s="189"/>
      <c r="CJ373" s="189"/>
      <c r="CK373" s="189"/>
      <c r="CL373" s="189"/>
      <c r="CM373" s="189"/>
      <c r="CN373" s="189"/>
      <c r="CO373" s="189"/>
      <c r="CP373" s="189"/>
      <c r="CQ373" s="189"/>
      <c r="CR373" s="189"/>
      <c r="CS373" s="189"/>
      <c r="CT373" s="189"/>
      <c r="CU373" s="189"/>
      <c r="CV373" s="189"/>
      <c r="CW373" s="189"/>
      <c r="CX373" s="189"/>
      <c r="CY373" s="189"/>
      <c r="CZ373" s="189"/>
      <c r="DA373" s="189"/>
      <c r="DB373" s="189"/>
      <c r="DC373" s="189"/>
      <c r="DD373" s="189"/>
      <c r="DE373" s="189"/>
      <c r="DF373" s="189"/>
      <c r="DG373" s="189"/>
      <c r="DH373" s="189"/>
      <c r="DI373" s="189"/>
      <c r="DJ373" s="189"/>
      <c r="DK373" s="189"/>
      <c r="DL373" s="189"/>
      <c r="DM373" s="189"/>
      <c r="DN373" s="189"/>
      <c r="DO373" s="189"/>
      <c r="DP373" s="189"/>
      <c r="DQ373" s="189"/>
      <c r="DR373" s="189"/>
      <c r="DS373" s="189"/>
      <c r="DT373" s="189"/>
      <c r="DU373" s="189"/>
      <c r="DV373" s="189"/>
      <c r="DW373" s="189"/>
      <c r="DX373" s="189"/>
      <c r="DY373" s="189"/>
      <c r="DZ373" s="189"/>
      <c r="EA373" s="189"/>
      <c r="EB373" s="189"/>
      <c r="EC373" s="189"/>
      <c r="ED373" s="189"/>
      <c r="EE373" s="189"/>
      <c r="EF373" s="189"/>
      <c r="EG373" s="189"/>
      <c r="EH373" s="189"/>
      <c r="EI373" s="189"/>
      <c r="EJ373" s="189"/>
      <c r="EK373" s="189"/>
      <c r="EL373" s="189"/>
      <c r="EM373" s="189"/>
      <c r="EN373" s="189"/>
      <c r="EO373" s="189"/>
      <c r="EP373" s="189"/>
      <c r="EQ373" s="189"/>
      <c r="ER373" s="189"/>
      <c r="ES373" s="189"/>
      <c r="ET373" s="189"/>
      <c r="EU373" s="189"/>
      <c r="EV373" s="189"/>
      <c r="EW373" s="189"/>
      <c r="EX373" s="189"/>
      <c r="EY373" s="189"/>
      <c r="EZ373" s="189"/>
      <c r="FA373" s="189"/>
      <c r="FB373" s="189"/>
      <c r="FC373" s="189"/>
      <c r="FD373" s="189"/>
      <c r="FE373" s="189"/>
      <c r="FF373" s="189"/>
      <c r="FG373" s="189"/>
      <c r="FH373" s="189"/>
      <c r="FI373" s="189"/>
      <c r="FJ373" s="189"/>
      <c r="FK373" s="189"/>
      <c r="FL373" s="189"/>
      <c r="FM373" s="189"/>
      <c r="FN373" s="189"/>
      <c r="FO373" s="189"/>
      <c r="FP373" s="189"/>
      <c r="FQ373" s="189"/>
      <c r="FR373" s="189"/>
      <c r="FS373" s="189"/>
      <c r="FT373" s="180"/>
      <c r="FU373" s="180"/>
      <c r="FV373" s="180"/>
    </row>
    <row r="374" s="159" customFormat="true" ht="15" hidden="false" customHeight="true" outlineLevel="0" collapsed="false">
      <c r="A374" s="138" t="n">
        <f aca="false">B374*L374</f>
        <v>0</v>
      </c>
      <c r="B374" s="139"/>
      <c r="C374" s="139" t="n">
        <f aca="false">B374/K374</f>
        <v>0</v>
      </c>
      <c r="D374" s="140" t="s">
        <v>26</v>
      </c>
      <c r="E374" s="141"/>
      <c r="F374" s="142" t="n">
        <v>621004830</v>
      </c>
      <c r="G374" s="142" t="s">
        <v>1180</v>
      </c>
      <c r="H374" s="143" t="s">
        <v>1181</v>
      </c>
      <c r="I374" s="143" t="s">
        <v>1162</v>
      </c>
      <c r="J374" s="143" t="s">
        <v>30</v>
      </c>
      <c r="K374" s="143" t="n">
        <v>20</v>
      </c>
      <c r="L374" s="143" t="n">
        <v>222</v>
      </c>
      <c r="M374" s="143"/>
      <c r="N374" s="144" t="n">
        <v>44511</v>
      </c>
      <c r="O374" s="142" t="s">
        <v>66</v>
      </c>
      <c r="P374" s="145" t="s">
        <v>1182</v>
      </c>
      <c r="Q374" s="146" t="n">
        <v>8</v>
      </c>
      <c r="R374" s="146" t="s">
        <v>33</v>
      </c>
      <c r="S374" s="142" t="s">
        <v>1164</v>
      </c>
      <c r="T374" s="142" t="n">
        <v>9785447172626</v>
      </c>
      <c r="U374" s="142" t="n">
        <v>621004830</v>
      </c>
      <c r="V374" s="142" t="n">
        <v>10</v>
      </c>
      <c r="W374" s="147" t="s">
        <v>35</v>
      </c>
      <c r="X374" s="197" t="s">
        <v>36</v>
      </c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242"/>
      <c r="AZ374" s="242"/>
      <c r="BA374" s="242"/>
      <c r="BB374" s="242"/>
      <c r="BC374" s="242"/>
      <c r="BD374" s="242"/>
      <c r="BE374" s="242"/>
      <c r="BF374" s="242"/>
      <c r="BG374" s="242"/>
      <c r="BH374" s="242"/>
      <c r="BI374" s="242"/>
      <c r="BJ374" s="242"/>
      <c r="BK374" s="242"/>
      <c r="BL374" s="242"/>
      <c r="BM374" s="242"/>
      <c r="BN374" s="242"/>
      <c r="BO374" s="242"/>
      <c r="BP374" s="242"/>
      <c r="BQ374" s="242"/>
      <c r="BR374" s="242"/>
      <c r="BS374" s="242"/>
      <c r="BT374" s="242"/>
      <c r="BU374" s="242"/>
      <c r="BV374" s="242"/>
      <c r="BW374" s="242"/>
      <c r="BX374" s="242"/>
      <c r="BY374" s="242"/>
      <c r="BZ374" s="242"/>
      <c r="CA374" s="242"/>
      <c r="CB374" s="242"/>
      <c r="CC374" s="242"/>
      <c r="CD374" s="242"/>
      <c r="CE374" s="242"/>
      <c r="CF374" s="242"/>
      <c r="CG374" s="242"/>
      <c r="CH374" s="242"/>
      <c r="CI374" s="242"/>
      <c r="CJ374" s="242"/>
      <c r="CK374" s="242"/>
      <c r="CL374" s="242"/>
      <c r="CM374" s="242"/>
      <c r="CN374" s="242"/>
      <c r="CO374" s="242"/>
      <c r="CP374" s="242"/>
      <c r="CQ374" s="242"/>
      <c r="CR374" s="242"/>
      <c r="CS374" s="242"/>
      <c r="CT374" s="242"/>
      <c r="CU374" s="242"/>
      <c r="CV374" s="242"/>
      <c r="CW374" s="242"/>
      <c r="CX374" s="242"/>
      <c r="CY374" s="242"/>
      <c r="CZ374" s="242"/>
      <c r="DA374" s="242"/>
      <c r="DB374" s="242"/>
      <c r="DC374" s="242"/>
      <c r="DD374" s="242"/>
      <c r="DE374" s="242"/>
      <c r="DF374" s="242"/>
      <c r="DG374" s="242"/>
      <c r="DH374" s="242"/>
      <c r="DI374" s="242"/>
      <c r="DJ374" s="242"/>
      <c r="DK374" s="242"/>
      <c r="DL374" s="242"/>
      <c r="DM374" s="242"/>
      <c r="DN374" s="242"/>
      <c r="DO374" s="242"/>
      <c r="DP374" s="242"/>
      <c r="DQ374" s="242"/>
      <c r="DR374" s="242"/>
      <c r="DS374" s="242"/>
      <c r="DT374" s="242"/>
      <c r="DU374" s="242"/>
      <c r="DV374" s="242"/>
      <c r="DW374" s="242"/>
      <c r="DX374" s="242"/>
      <c r="DY374" s="242"/>
      <c r="DZ374" s="242"/>
      <c r="EA374" s="242"/>
      <c r="EB374" s="242"/>
      <c r="EC374" s="242"/>
      <c r="ED374" s="242"/>
      <c r="EE374" s="242"/>
      <c r="EF374" s="242"/>
      <c r="EG374" s="242"/>
      <c r="EH374" s="242"/>
      <c r="EI374" s="242"/>
      <c r="EJ374" s="242"/>
      <c r="EK374" s="242"/>
      <c r="EL374" s="242"/>
      <c r="EM374" s="242"/>
      <c r="EN374" s="242"/>
      <c r="EO374" s="242"/>
      <c r="EP374" s="242"/>
      <c r="EQ374" s="242"/>
      <c r="ER374" s="242"/>
      <c r="ES374" s="242"/>
      <c r="ET374" s="242"/>
      <c r="EU374" s="242"/>
      <c r="EV374" s="242"/>
      <c r="EW374" s="242"/>
      <c r="EX374" s="242"/>
      <c r="EY374" s="242"/>
      <c r="EZ374" s="242"/>
      <c r="FA374" s="242"/>
      <c r="FB374" s="242"/>
      <c r="FC374" s="242"/>
      <c r="FD374" s="242"/>
      <c r="FE374" s="242"/>
      <c r="FF374" s="242"/>
      <c r="FG374" s="242"/>
      <c r="FH374" s="242"/>
      <c r="FI374" s="242"/>
      <c r="FJ374" s="242"/>
      <c r="FK374" s="242"/>
      <c r="FL374" s="242"/>
      <c r="FM374" s="242"/>
      <c r="FN374" s="242"/>
      <c r="FO374" s="242"/>
      <c r="FP374" s="242"/>
      <c r="FQ374" s="242"/>
      <c r="FR374" s="151"/>
      <c r="FS374" s="151"/>
      <c r="FT374" s="151"/>
      <c r="FU374" s="151"/>
      <c r="FV374" s="151"/>
    </row>
    <row r="375" s="159" customFormat="true" ht="15" hidden="false" customHeight="true" outlineLevel="0" collapsed="false">
      <c r="A375" s="138" t="n">
        <f aca="false">B375*L375</f>
        <v>0</v>
      </c>
      <c r="B375" s="139"/>
      <c r="C375" s="139" t="n">
        <f aca="false">B375/K375</f>
        <v>0</v>
      </c>
      <c r="D375" s="140" t="s">
        <v>26</v>
      </c>
      <c r="E375" s="141"/>
      <c r="F375" s="142" t="n">
        <v>620006790</v>
      </c>
      <c r="G375" s="142" t="s">
        <v>1183</v>
      </c>
      <c r="H375" s="143" t="s">
        <v>1184</v>
      </c>
      <c r="I375" s="143" t="s">
        <v>1162</v>
      </c>
      <c r="J375" s="143" t="s">
        <v>30</v>
      </c>
      <c r="K375" s="143" t="n">
        <v>20</v>
      </c>
      <c r="L375" s="143" t="n">
        <v>222</v>
      </c>
      <c r="M375" s="143"/>
      <c r="N375" s="144" t="n">
        <v>44258</v>
      </c>
      <c r="O375" s="142" t="s">
        <v>39</v>
      </c>
      <c r="P375" s="145" t="s">
        <v>1185</v>
      </c>
      <c r="Q375" s="146" t="n">
        <v>16</v>
      </c>
      <c r="R375" s="146" t="s">
        <v>33</v>
      </c>
      <c r="S375" s="142" t="s">
        <v>1164</v>
      </c>
      <c r="T375" s="142" t="n">
        <v>9785447168445</v>
      </c>
      <c r="U375" s="142" t="n">
        <v>620006790</v>
      </c>
      <c r="V375" s="142" t="n">
        <v>10</v>
      </c>
      <c r="W375" s="147" t="s">
        <v>35</v>
      </c>
      <c r="X375" s="197" t="s">
        <v>36</v>
      </c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189"/>
      <c r="AZ375" s="189"/>
      <c r="BA375" s="189"/>
      <c r="BB375" s="189"/>
      <c r="BC375" s="189"/>
      <c r="BD375" s="189"/>
      <c r="BE375" s="189"/>
      <c r="BF375" s="189"/>
      <c r="BG375" s="189"/>
      <c r="BH375" s="189"/>
      <c r="BI375" s="189"/>
      <c r="BJ375" s="189"/>
      <c r="BK375" s="189"/>
      <c r="BL375" s="189"/>
      <c r="BM375" s="189"/>
      <c r="BN375" s="189"/>
      <c r="BO375" s="189"/>
      <c r="BP375" s="189"/>
      <c r="BQ375" s="189"/>
      <c r="BR375" s="189"/>
      <c r="BS375" s="189"/>
      <c r="BT375" s="189"/>
      <c r="BU375" s="189"/>
      <c r="BV375" s="189"/>
      <c r="BW375" s="189"/>
      <c r="BX375" s="189"/>
      <c r="BY375" s="189"/>
      <c r="BZ375" s="189"/>
      <c r="CA375" s="189"/>
      <c r="CB375" s="189"/>
      <c r="CC375" s="189"/>
      <c r="CD375" s="189"/>
      <c r="CE375" s="189"/>
      <c r="CF375" s="189"/>
      <c r="CG375" s="189"/>
      <c r="CH375" s="189"/>
      <c r="CI375" s="189"/>
      <c r="CJ375" s="189"/>
      <c r="CK375" s="189"/>
      <c r="CL375" s="189"/>
      <c r="CM375" s="189"/>
      <c r="CN375" s="189"/>
      <c r="CO375" s="189"/>
      <c r="CP375" s="189"/>
      <c r="CQ375" s="189"/>
      <c r="CR375" s="189"/>
      <c r="CS375" s="189"/>
      <c r="CT375" s="189"/>
      <c r="CU375" s="189"/>
      <c r="CV375" s="189"/>
      <c r="CW375" s="189"/>
      <c r="CX375" s="189"/>
      <c r="CY375" s="189"/>
      <c r="CZ375" s="189"/>
      <c r="DA375" s="189"/>
      <c r="DB375" s="189"/>
      <c r="DC375" s="189"/>
      <c r="DD375" s="189"/>
      <c r="DE375" s="189"/>
      <c r="DF375" s="189"/>
      <c r="DG375" s="189"/>
      <c r="DH375" s="189"/>
      <c r="DI375" s="189"/>
      <c r="DJ375" s="189"/>
      <c r="DK375" s="189"/>
      <c r="DL375" s="189"/>
      <c r="DM375" s="189"/>
      <c r="DN375" s="189"/>
      <c r="DO375" s="189"/>
      <c r="DP375" s="189"/>
      <c r="DQ375" s="189"/>
      <c r="DR375" s="189"/>
      <c r="DS375" s="189"/>
      <c r="DT375" s="189"/>
      <c r="DU375" s="189"/>
      <c r="DV375" s="189"/>
      <c r="DW375" s="189"/>
      <c r="DX375" s="189"/>
      <c r="DY375" s="189"/>
      <c r="DZ375" s="189"/>
      <c r="EA375" s="189"/>
      <c r="EB375" s="189"/>
      <c r="EC375" s="189"/>
      <c r="ED375" s="189"/>
      <c r="EE375" s="189"/>
      <c r="EF375" s="189"/>
      <c r="EG375" s="189"/>
      <c r="EH375" s="189"/>
      <c r="EI375" s="189"/>
      <c r="EJ375" s="189"/>
      <c r="EK375" s="189"/>
      <c r="EL375" s="189"/>
      <c r="EM375" s="189"/>
      <c r="EN375" s="189"/>
      <c r="EO375" s="189"/>
      <c r="EP375" s="189"/>
      <c r="EQ375" s="189"/>
      <c r="ER375" s="189"/>
      <c r="ES375" s="189"/>
      <c r="ET375" s="189"/>
      <c r="EU375" s="189"/>
      <c r="EV375" s="189"/>
      <c r="EW375" s="189"/>
      <c r="EX375" s="189"/>
      <c r="EY375" s="189"/>
      <c r="EZ375" s="189"/>
      <c r="FA375" s="189"/>
      <c r="FB375" s="189"/>
      <c r="FC375" s="189"/>
      <c r="FD375" s="189"/>
      <c r="FE375" s="189"/>
      <c r="FF375" s="189"/>
      <c r="FG375" s="189"/>
      <c r="FH375" s="189"/>
      <c r="FI375" s="189"/>
      <c r="FJ375" s="189"/>
      <c r="FK375" s="189"/>
      <c r="FL375" s="189"/>
      <c r="FM375" s="189"/>
      <c r="FN375" s="189"/>
      <c r="FO375" s="189"/>
      <c r="FP375" s="189"/>
      <c r="FQ375" s="189"/>
      <c r="FR375" s="189"/>
      <c r="FS375" s="189"/>
      <c r="FT375" s="180"/>
      <c r="FU375" s="180"/>
      <c r="FV375" s="180"/>
    </row>
    <row r="376" s="137" customFormat="true" ht="15" hidden="false" customHeight="false" outlineLevel="0" collapsed="false">
      <c r="A376" s="138" t="n">
        <f aca="false">B376*L376</f>
        <v>0</v>
      </c>
      <c r="B376" s="139"/>
      <c r="C376" s="139" t="n">
        <f aca="false">B376/K376</f>
        <v>0</v>
      </c>
      <c r="D376" s="140" t="s">
        <v>26</v>
      </c>
      <c r="E376" s="141"/>
      <c r="F376" s="142" t="n">
        <v>622001000</v>
      </c>
      <c r="G376" s="142" t="s">
        <v>1186</v>
      </c>
      <c r="H376" s="143" t="s">
        <v>1187</v>
      </c>
      <c r="I376" s="143" t="s">
        <v>1162</v>
      </c>
      <c r="J376" s="143" t="s">
        <v>30</v>
      </c>
      <c r="K376" s="143" t="n">
        <v>20</v>
      </c>
      <c r="L376" s="143" t="n">
        <v>222</v>
      </c>
      <c r="M376" s="143"/>
      <c r="N376" s="144" t="n">
        <v>44616</v>
      </c>
      <c r="O376" s="142" t="s">
        <v>43</v>
      </c>
      <c r="P376" s="145" t="s">
        <v>1188</v>
      </c>
      <c r="Q376" s="146" t="n">
        <v>8</v>
      </c>
      <c r="R376" s="146" t="s">
        <v>33</v>
      </c>
      <c r="S376" s="142" t="s">
        <v>1164</v>
      </c>
      <c r="T376" s="142" t="n">
        <v>9785447174842</v>
      </c>
      <c r="U376" s="142" t="n">
        <v>622001000</v>
      </c>
      <c r="V376" s="142" t="n">
        <v>10</v>
      </c>
      <c r="W376" s="147" t="s">
        <v>35</v>
      </c>
      <c r="X376" s="197" t="s">
        <v>36</v>
      </c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242"/>
      <c r="AZ376" s="242"/>
      <c r="BA376" s="242"/>
      <c r="BB376" s="242"/>
      <c r="BC376" s="242"/>
      <c r="BD376" s="242"/>
      <c r="BE376" s="242"/>
      <c r="BF376" s="242"/>
      <c r="BG376" s="242"/>
      <c r="BH376" s="242"/>
      <c r="BI376" s="242"/>
      <c r="BJ376" s="242"/>
      <c r="BK376" s="242"/>
      <c r="BL376" s="242"/>
      <c r="BM376" s="242"/>
      <c r="BN376" s="242"/>
      <c r="BO376" s="242"/>
      <c r="BP376" s="242"/>
      <c r="BQ376" s="242"/>
      <c r="BR376" s="242"/>
      <c r="BS376" s="242"/>
      <c r="BT376" s="242"/>
      <c r="BU376" s="242"/>
      <c r="BV376" s="242"/>
      <c r="BW376" s="242"/>
      <c r="BX376" s="242"/>
      <c r="BY376" s="242"/>
      <c r="BZ376" s="242"/>
      <c r="CA376" s="242"/>
      <c r="CB376" s="242"/>
      <c r="CC376" s="242"/>
      <c r="CD376" s="242"/>
      <c r="CE376" s="242"/>
      <c r="CF376" s="242"/>
      <c r="CG376" s="242"/>
      <c r="CH376" s="242"/>
      <c r="CI376" s="242"/>
      <c r="CJ376" s="242"/>
      <c r="CK376" s="242"/>
      <c r="CL376" s="242"/>
      <c r="CM376" s="242"/>
      <c r="CN376" s="242"/>
      <c r="CO376" s="242"/>
      <c r="CP376" s="242"/>
      <c r="CQ376" s="242"/>
      <c r="CR376" s="242"/>
      <c r="CS376" s="242"/>
      <c r="CT376" s="242"/>
      <c r="CU376" s="242"/>
      <c r="CV376" s="242"/>
      <c r="CW376" s="242"/>
      <c r="CX376" s="242"/>
      <c r="CY376" s="242"/>
      <c r="CZ376" s="242"/>
      <c r="DA376" s="242"/>
      <c r="DB376" s="242"/>
      <c r="DC376" s="242"/>
      <c r="DD376" s="242"/>
      <c r="DE376" s="242"/>
      <c r="DF376" s="242"/>
      <c r="DG376" s="242"/>
      <c r="DH376" s="242"/>
      <c r="DI376" s="242"/>
      <c r="DJ376" s="242"/>
      <c r="DK376" s="242"/>
      <c r="DL376" s="242"/>
      <c r="DM376" s="242"/>
      <c r="DN376" s="242"/>
      <c r="DO376" s="242"/>
      <c r="DP376" s="242"/>
      <c r="DQ376" s="242"/>
      <c r="DR376" s="242"/>
      <c r="DS376" s="242"/>
      <c r="DT376" s="242"/>
      <c r="DU376" s="242"/>
      <c r="DV376" s="242"/>
      <c r="DW376" s="242"/>
      <c r="DX376" s="242"/>
      <c r="DY376" s="242"/>
      <c r="DZ376" s="242"/>
      <c r="EA376" s="242"/>
      <c r="EB376" s="242"/>
      <c r="EC376" s="242"/>
      <c r="ED376" s="242"/>
      <c r="EE376" s="242"/>
      <c r="EF376" s="242"/>
      <c r="EG376" s="242"/>
      <c r="EH376" s="242"/>
      <c r="EI376" s="242"/>
      <c r="EJ376" s="242"/>
      <c r="EK376" s="242"/>
      <c r="EL376" s="242"/>
      <c r="EM376" s="242"/>
      <c r="EN376" s="242"/>
      <c r="EO376" s="242"/>
      <c r="EP376" s="242"/>
      <c r="EQ376" s="242"/>
      <c r="ER376" s="242"/>
      <c r="ES376" s="242"/>
      <c r="ET376" s="242"/>
      <c r="EU376" s="242"/>
      <c r="EV376" s="242"/>
      <c r="EW376" s="242"/>
      <c r="EX376" s="242"/>
      <c r="EY376" s="242"/>
      <c r="EZ376" s="242"/>
      <c r="FA376" s="242"/>
      <c r="FB376" s="242"/>
      <c r="FC376" s="242"/>
      <c r="FD376" s="242"/>
      <c r="FE376" s="242"/>
      <c r="FF376" s="242"/>
      <c r="FG376" s="242"/>
      <c r="FH376" s="242"/>
      <c r="FI376" s="242"/>
      <c r="FJ376" s="242"/>
      <c r="FK376" s="242"/>
      <c r="FL376" s="242"/>
      <c r="FM376" s="242"/>
      <c r="FN376" s="242"/>
      <c r="FO376" s="242"/>
      <c r="FP376" s="242"/>
      <c r="FQ376" s="242"/>
      <c r="FR376" s="151"/>
      <c r="FS376" s="151"/>
      <c r="FT376" s="159"/>
      <c r="FU376" s="159"/>
      <c r="FV376" s="159"/>
      <c r="FW376" s="180"/>
    </row>
    <row r="377" s="167" customFormat="true" ht="15" hidden="false" customHeight="true" outlineLevel="0" collapsed="false">
      <c r="A377" s="138" t="n">
        <f aca="false">B377*L377</f>
        <v>0</v>
      </c>
      <c r="B377" s="138"/>
      <c r="C377" s="138" t="n">
        <f aca="false">B377/K377</f>
        <v>0</v>
      </c>
      <c r="D377" s="140" t="s">
        <v>55</v>
      </c>
      <c r="E377" s="141"/>
      <c r="F377" s="160" t="n">
        <v>624005450</v>
      </c>
      <c r="G377" s="160" t="s">
        <v>1189</v>
      </c>
      <c r="H377" s="141" t="s">
        <v>1190</v>
      </c>
      <c r="I377" s="141" t="s">
        <v>1162</v>
      </c>
      <c r="J377" s="141" t="s">
        <v>30</v>
      </c>
      <c r="K377" s="141" t="n">
        <v>20</v>
      </c>
      <c r="L377" s="141" t="n">
        <v>132</v>
      </c>
      <c r="M377" s="141"/>
      <c r="N377" s="161" t="n">
        <v>45540</v>
      </c>
      <c r="O377" s="160" t="s">
        <v>1191</v>
      </c>
      <c r="P377" s="162" t="s">
        <v>1192</v>
      </c>
      <c r="Q377" s="163" t="n">
        <v>4</v>
      </c>
      <c r="R377" s="163" t="s">
        <v>33</v>
      </c>
      <c r="S377" s="160" t="s">
        <v>1071</v>
      </c>
      <c r="T377" s="160" t="n">
        <v>9785447184131</v>
      </c>
      <c r="U377" s="160" t="n">
        <v>624005450</v>
      </c>
      <c r="V377" s="160" t="n">
        <v>10</v>
      </c>
      <c r="W377" s="164" t="s">
        <v>35</v>
      </c>
      <c r="X377" s="217" t="s">
        <v>36</v>
      </c>
      <c r="Y377" s="253"/>
      <c r="Z377" s="253"/>
      <c r="AA377" s="253"/>
      <c r="AB377" s="253"/>
      <c r="AC377" s="253"/>
      <c r="AD377" s="253"/>
      <c r="AE377" s="253"/>
      <c r="AF377" s="253"/>
      <c r="AG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27"/>
      <c r="AZ377" s="227"/>
      <c r="BA377" s="227"/>
      <c r="BB377" s="227"/>
      <c r="BC377" s="227"/>
      <c r="BD377" s="227"/>
      <c r="BE377" s="227"/>
      <c r="BF377" s="227"/>
      <c r="BG377" s="227"/>
      <c r="BH377" s="227"/>
      <c r="BI377" s="227"/>
      <c r="BJ377" s="227"/>
      <c r="BK377" s="227"/>
      <c r="BL377" s="227"/>
      <c r="BM377" s="227"/>
      <c r="BN377" s="227"/>
      <c r="BO377" s="227"/>
      <c r="BP377" s="227"/>
      <c r="BQ377" s="227"/>
      <c r="BR377" s="227"/>
      <c r="BS377" s="227"/>
      <c r="BT377" s="227"/>
      <c r="BU377" s="227"/>
      <c r="BV377" s="227"/>
      <c r="BW377" s="227"/>
      <c r="BX377" s="227"/>
      <c r="BY377" s="227"/>
      <c r="BZ377" s="227"/>
      <c r="CA377" s="227"/>
      <c r="CB377" s="227"/>
      <c r="CC377" s="227"/>
      <c r="CD377" s="227"/>
      <c r="CE377" s="227"/>
      <c r="CF377" s="227"/>
      <c r="CG377" s="227"/>
      <c r="CH377" s="227"/>
      <c r="CI377" s="227"/>
      <c r="CJ377" s="227"/>
      <c r="CK377" s="227"/>
      <c r="CL377" s="227"/>
      <c r="CM377" s="227"/>
      <c r="CN377" s="227"/>
      <c r="CO377" s="227"/>
      <c r="CP377" s="227"/>
      <c r="CQ377" s="227"/>
      <c r="CR377" s="227"/>
      <c r="CS377" s="227"/>
      <c r="CT377" s="227"/>
      <c r="CU377" s="227"/>
      <c r="CV377" s="227"/>
      <c r="CW377" s="227"/>
      <c r="CX377" s="227"/>
      <c r="CY377" s="227"/>
      <c r="CZ377" s="227"/>
      <c r="DA377" s="227"/>
      <c r="DB377" s="227"/>
      <c r="DC377" s="227"/>
      <c r="DD377" s="227"/>
      <c r="DE377" s="227"/>
      <c r="DF377" s="227"/>
      <c r="DG377" s="227"/>
      <c r="DH377" s="227"/>
      <c r="DI377" s="227"/>
      <c r="DJ377" s="227"/>
      <c r="DK377" s="227"/>
      <c r="DL377" s="227"/>
      <c r="DM377" s="227"/>
      <c r="DN377" s="227"/>
      <c r="DO377" s="227"/>
      <c r="DP377" s="227"/>
      <c r="DQ377" s="227"/>
      <c r="DR377" s="227"/>
      <c r="DS377" s="227"/>
      <c r="DT377" s="227"/>
      <c r="DU377" s="227"/>
      <c r="DV377" s="227"/>
      <c r="DW377" s="227"/>
      <c r="DX377" s="227"/>
      <c r="DY377" s="227"/>
      <c r="DZ377" s="227"/>
      <c r="EA377" s="227"/>
      <c r="EB377" s="227"/>
      <c r="EC377" s="227"/>
      <c r="ED377" s="227"/>
      <c r="EE377" s="227"/>
      <c r="EF377" s="227"/>
      <c r="EG377" s="227"/>
      <c r="EH377" s="227"/>
      <c r="EI377" s="227"/>
      <c r="EJ377" s="227"/>
      <c r="EK377" s="227"/>
      <c r="EL377" s="227"/>
      <c r="EM377" s="227"/>
      <c r="EN377" s="227"/>
      <c r="EO377" s="227"/>
      <c r="EP377" s="227"/>
      <c r="EQ377" s="227"/>
      <c r="ER377" s="227"/>
      <c r="ES377" s="227"/>
      <c r="ET377" s="227"/>
      <c r="EU377" s="227"/>
      <c r="EV377" s="227"/>
      <c r="EW377" s="227"/>
      <c r="EX377" s="227"/>
      <c r="EY377" s="227"/>
      <c r="EZ377" s="227"/>
      <c r="FA377" s="227"/>
      <c r="FB377" s="227"/>
      <c r="FC377" s="227"/>
      <c r="FD377" s="227"/>
      <c r="FE377" s="227"/>
      <c r="FF377" s="227"/>
      <c r="FG377" s="227"/>
      <c r="FH377" s="227"/>
      <c r="FI377" s="227"/>
      <c r="FJ377" s="227"/>
      <c r="FK377" s="227"/>
      <c r="FL377" s="227"/>
      <c r="FM377" s="227"/>
      <c r="FN377" s="227"/>
      <c r="FO377" s="227"/>
      <c r="FP377" s="227"/>
      <c r="FQ377" s="227"/>
      <c r="FR377" s="159"/>
      <c r="FS377" s="159"/>
      <c r="FT377" s="159"/>
      <c r="FU377" s="159"/>
      <c r="FV377" s="159"/>
      <c r="FW377" s="159"/>
    </row>
    <row r="378" s="159" customFormat="true" ht="15" hidden="false" customHeight="true" outlineLevel="0" collapsed="false">
      <c r="A378" s="138" t="n">
        <f aca="false">B378*L378</f>
        <v>0</v>
      </c>
      <c r="B378" s="139"/>
      <c r="C378" s="139" t="n">
        <f aca="false">B378/K378</f>
        <v>0</v>
      </c>
      <c r="D378" s="140" t="s">
        <v>26</v>
      </c>
      <c r="E378" s="141"/>
      <c r="F378" s="142" t="n">
        <v>621000440</v>
      </c>
      <c r="G378" s="142" t="s">
        <v>1193</v>
      </c>
      <c r="H378" s="143" t="s">
        <v>1194</v>
      </c>
      <c r="I378" s="143" t="s">
        <v>1195</v>
      </c>
      <c r="J378" s="143" t="s">
        <v>485</v>
      </c>
      <c r="K378" s="143" t="n">
        <v>20</v>
      </c>
      <c r="L378" s="143" t="n">
        <v>132</v>
      </c>
      <c r="M378" s="143"/>
      <c r="N378" s="144" t="n">
        <v>44435</v>
      </c>
      <c r="O378" s="142" t="s">
        <v>48</v>
      </c>
      <c r="P378" s="145" t="s">
        <v>1196</v>
      </c>
      <c r="Q378" s="146" t="n">
        <v>4</v>
      </c>
      <c r="R378" s="146" t="s">
        <v>33</v>
      </c>
      <c r="S378" s="142" t="s">
        <v>1071</v>
      </c>
      <c r="T378" s="142" t="n">
        <v>9785447169053</v>
      </c>
      <c r="U378" s="142" t="n">
        <v>621000440</v>
      </c>
      <c r="V378" s="142" t="n">
        <v>10</v>
      </c>
      <c r="W378" s="147" t="s">
        <v>35</v>
      </c>
      <c r="X378" s="197" t="s">
        <v>36</v>
      </c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242"/>
      <c r="AZ378" s="242"/>
      <c r="BA378" s="242"/>
      <c r="BB378" s="242"/>
      <c r="BC378" s="242"/>
      <c r="BD378" s="242"/>
      <c r="BE378" s="242"/>
      <c r="BF378" s="242"/>
      <c r="BG378" s="242"/>
      <c r="BH378" s="242"/>
      <c r="BI378" s="242"/>
      <c r="BJ378" s="242"/>
      <c r="BK378" s="242"/>
      <c r="BL378" s="242"/>
      <c r="BM378" s="242"/>
      <c r="BN378" s="242"/>
      <c r="BO378" s="242"/>
      <c r="BP378" s="242"/>
      <c r="BQ378" s="242"/>
      <c r="BR378" s="242"/>
      <c r="BS378" s="242"/>
      <c r="BT378" s="242"/>
      <c r="BU378" s="242"/>
      <c r="BV378" s="242"/>
      <c r="BW378" s="242"/>
      <c r="BX378" s="242"/>
      <c r="BY378" s="242"/>
      <c r="BZ378" s="242"/>
      <c r="CA378" s="242"/>
      <c r="CB378" s="242"/>
      <c r="CC378" s="242"/>
      <c r="CD378" s="242"/>
      <c r="CE378" s="242"/>
      <c r="CF378" s="242"/>
      <c r="CG378" s="242"/>
      <c r="CH378" s="242"/>
      <c r="CI378" s="242"/>
      <c r="CJ378" s="242"/>
      <c r="CK378" s="242"/>
      <c r="CL378" s="242"/>
      <c r="CM378" s="242"/>
      <c r="CN378" s="242"/>
      <c r="CO378" s="242"/>
      <c r="CP378" s="242"/>
      <c r="CQ378" s="242"/>
      <c r="CR378" s="242"/>
      <c r="CS378" s="242"/>
      <c r="CT378" s="242"/>
      <c r="CU378" s="242"/>
      <c r="CV378" s="242"/>
      <c r="CW378" s="242"/>
      <c r="CX378" s="242"/>
      <c r="CY378" s="242"/>
      <c r="CZ378" s="242"/>
      <c r="DA378" s="242"/>
      <c r="DB378" s="242"/>
      <c r="DC378" s="242"/>
      <c r="DD378" s="242"/>
      <c r="DE378" s="242"/>
      <c r="DF378" s="242"/>
      <c r="DG378" s="242"/>
      <c r="DH378" s="242"/>
      <c r="DI378" s="242"/>
      <c r="DJ378" s="242"/>
      <c r="DK378" s="242"/>
      <c r="DL378" s="242"/>
      <c r="DM378" s="242"/>
      <c r="DN378" s="242"/>
      <c r="DO378" s="242"/>
      <c r="DP378" s="242"/>
      <c r="DQ378" s="242"/>
      <c r="DR378" s="242"/>
      <c r="DS378" s="242"/>
      <c r="DT378" s="242"/>
      <c r="DU378" s="242"/>
      <c r="DV378" s="242"/>
      <c r="DW378" s="242"/>
      <c r="DX378" s="242"/>
      <c r="DY378" s="242"/>
      <c r="DZ378" s="242"/>
      <c r="EA378" s="242"/>
      <c r="EB378" s="242"/>
      <c r="EC378" s="242"/>
      <c r="ED378" s="242"/>
      <c r="EE378" s="242"/>
      <c r="EF378" s="242"/>
      <c r="EG378" s="242"/>
      <c r="EH378" s="242"/>
      <c r="EI378" s="242"/>
      <c r="EJ378" s="242"/>
      <c r="EK378" s="242"/>
      <c r="EL378" s="242"/>
      <c r="EM378" s="242"/>
      <c r="EN378" s="242"/>
      <c r="EO378" s="242"/>
      <c r="EP378" s="242"/>
      <c r="EQ378" s="242"/>
      <c r="ER378" s="242"/>
      <c r="ES378" s="242"/>
      <c r="ET378" s="242"/>
      <c r="EU378" s="242"/>
      <c r="EV378" s="242"/>
      <c r="EW378" s="242"/>
      <c r="EX378" s="242"/>
      <c r="EY378" s="242"/>
      <c r="EZ378" s="242"/>
      <c r="FA378" s="242"/>
      <c r="FB378" s="242"/>
      <c r="FC378" s="242"/>
      <c r="FD378" s="242"/>
      <c r="FE378" s="242"/>
      <c r="FF378" s="242"/>
      <c r="FG378" s="242"/>
      <c r="FH378" s="242"/>
      <c r="FI378" s="242"/>
      <c r="FJ378" s="242"/>
      <c r="FK378" s="242"/>
      <c r="FL378" s="242"/>
      <c r="FM378" s="242"/>
      <c r="FN378" s="242"/>
      <c r="FO378" s="242"/>
      <c r="FP378" s="242"/>
      <c r="FQ378" s="242"/>
      <c r="FR378" s="242"/>
      <c r="FS378" s="242"/>
      <c r="FT378" s="242"/>
      <c r="FU378" s="242"/>
      <c r="FV378" s="151"/>
      <c r="FW378" s="151"/>
    </row>
    <row r="379" s="151" customFormat="true" ht="15" hidden="false" customHeight="true" outlineLevel="0" collapsed="false">
      <c r="A379" s="138" t="n">
        <f aca="false">B379*L379</f>
        <v>0</v>
      </c>
      <c r="B379" s="139"/>
      <c r="C379" s="139" t="n">
        <f aca="false">B379/K379</f>
        <v>0</v>
      </c>
      <c r="D379" s="190" t="s">
        <v>26</v>
      </c>
      <c r="E379" s="143"/>
      <c r="F379" s="142" t="n">
        <v>622003170</v>
      </c>
      <c r="G379" s="142" t="s">
        <v>1197</v>
      </c>
      <c r="H379" s="143" t="s">
        <v>1198</v>
      </c>
      <c r="I379" s="143" t="s">
        <v>1195</v>
      </c>
      <c r="J379" s="143" t="s">
        <v>30</v>
      </c>
      <c r="K379" s="143" t="n">
        <v>20</v>
      </c>
      <c r="L379" s="143" t="n">
        <v>132</v>
      </c>
      <c r="M379" s="143"/>
      <c r="N379" s="144" t="n">
        <v>44865</v>
      </c>
      <c r="O379" s="142" t="s">
        <v>733</v>
      </c>
      <c r="P379" s="145" t="s">
        <v>1199</v>
      </c>
      <c r="Q379" s="146" t="n">
        <v>4</v>
      </c>
      <c r="R379" s="146" t="s">
        <v>33</v>
      </c>
      <c r="S379" s="142" t="s">
        <v>1071</v>
      </c>
      <c r="T379" s="142" t="n">
        <v>9785447177171</v>
      </c>
      <c r="U379" s="142" t="n">
        <v>622003170</v>
      </c>
      <c r="V379" s="142" t="n">
        <v>10</v>
      </c>
      <c r="W379" s="147" t="s">
        <v>35</v>
      </c>
      <c r="X379" s="197" t="s">
        <v>36</v>
      </c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242"/>
      <c r="AZ379" s="242"/>
      <c r="BA379" s="242"/>
      <c r="BB379" s="242"/>
      <c r="BC379" s="242"/>
      <c r="BD379" s="242"/>
      <c r="BE379" s="242"/>
      <c r="BF379" s="242"/>
      <c r="BG379" s="242"/>
      <c r="BH379" s="242"/>
      <c r="BI379" s="242"/>
      <c r="BJ379" s="242"/>
      <c r="BK379" s="242"/>
      <c r="BL379" s="242"/>
      <c r="BM379" s="242"/>
      <c r="BN379" s="242"/>
      <c r="BO379" s="242"/>
      <c r="BP379" s="242"/>
      <c r="BQ379" s="242"/>
      <c r="BR379" s="242"/>
      <c r="BS379" s="242"/>
      <c r="BT379" s="242"/>
      <c r="BU379" s="242"/>
      <c r="BV379" s="242"/>
      <c r="BW379" s="242"/>
      <c r="BX379" s="242"/>
      <c r="BY379" s="242"/>
      <c r="BZ379" s="242"/>
      <c r="CA379" s="242"/>
      <c r="CB379" s="242"/>
      <c r="CC379" s="242"/>
      <c r="CD379" s="242"/>
      <c r="CE379" s="242"/>
      <c r="CF379" s="242"/>
      <c r="CG379" s="242"/>
      <c r="CH379" s="242"/>
      <c r="CI379" s="242"/>
      <c r="CJ379" s="242"/>
      <c r="CK379" s="242"/>
      <c r="CL379" s="242"/>
      <c r="CM379" s="242"/>
      <c r="CN379" s="242"/>
      <c r="CO379" s="242"/>
      <c r="CP379" s="242"/>
      <c r="CQ379" s="242"/>
      <c r="CR379" s="242"/>
      <c r="CS379" s="242"/>
      <c r="CT379" s="242"/>
      <c r="CU379" s="242"/>
      <c r="CV379" s="242"/>
      <c r="CW379" s="242"/>
      <c r="CX379" s="242"/>
      <c r="CY379" s="242"/>
      <c r="CZ379" s="242"/>
      <c r="DA379" s="242"/>
      <c r="DB379" s="242"/>
      <c r="DC379" s="242"/>
      <c r="DD379" s="242"/>
      <c r="DE379" s="242"/>
      <c r="DF379" s="242"/>
      <c r="DG379" s="242"/>
      <c r="DH379" s="242"/>
      <c r="DI379" s="242"/>
      <c r="DJ379" s="242"/>
      <c r="DK379" s="242"/>
      <c r="DL379" s="242"/>
      <c r="DM379" s="242"/>
      <c r="DN379" s="242"/>
      <c r="DO379" s="242"/>
      <c r="DP379" s="242"/>
      <c r="DQ379" s="242"/>
      <c r="DR379" s="242"/>
      <c r="DS379" s="242"/>
      <c r="DT379" s="242"/>
      <c r="DU379" s="242"/>
      <c r="DV379" s="242"/>
      <c r="DW379" s="242"/>
      <c r="DX379" s="242"/>
      <c r="DY379" s="242"/>
      <c r="DZ379" s="242"/>
      <c r="EA379" s="242"/>
      <c r="EB379" s="242"/>
      <c r="EC379" s="242"/>
      <c r="ED379" s="242"/>
      <c r="EE379" s="242"/>
      <c r="EF379" s="242"/>
      <c r="EG379" s="242"/>
      <c r="EH379" s="242"/>
      <c r="EI379" s="242"/>
      <c r="EJ379" s="242"/>
      <c r="EK379" s="242"/>
      <c r="EL379" s="242"/>
      <c r="EM379" s="242"/>
      <c r="EN379" s="242"/>
      <c r="EO379" s="242"/>
      <c r="EP379" s="242"/>
      <c r="EQ379" s="242"/>
      <c r="ER379" s="242"/>
      <c r="ES379" s="242"/>
      <c r="ET379" s="242"/>
      <c r="EU379" s="242"/>
      <c r="EV379" s="242"/>
      <c r="EW379" s="242"/>
      <c r="EX379" s="242"/>
      <c r="EY379" s="242"/>
      <c r="EZ379" s="242"/>
      <c r="FA379" s="242"/>
      <c r="FB379" s="242"/>
      <c r="FC379" s="242"/>
      <c r="FD379" s="242"/>
      <c r="FE379" s="242"/>
      <c r="FF379" s="242"/>
      <c r="FG379" s="242"/>
      <c r="FH379" s="242"/>
      <c r="FI379" s="242"/>
      <c r="FJ379" s="242"/>
      <c r="FK379" s="242"/>
      <c r="FL379" s="242"/>
      <c r="FM379" s="242"/>
      <c r="FN379" s="242"/>
      <c r="FO379" s="242"/>
      <c r="FP379" s="242"/>
      <c r="FQ379" s="242"/>
      <c r="FW379" s="150"/>
    </row>
    <row r="380" s="150" customFormat="true" ht="15" hidden="false" customHeight="true" outlineLevel="0" collapsed="false">
      <c r="A380" s="138" t="n">
        <f aca="false">B380*L380</f>
        <v>0</v>
      </c>
      <c r="B380" s="139"/>
      <c r="C380" s="139" t="n">
        <f aca="false">B380/K380</f>
        <v>0</v>
      </c>
      <c r="D380" s="190" t="s">
        <v>26</v>
      </c>
      <c r="E380" s="143"/>
      <c r="F380" s="142" t="n">
        <v>622001730</v>
      </c>
      <c r="G380" s="142" t="s">
        <v>1200</v>
      </c>
      <c r="H380" s="143" t="s">
        <v>1201</v>
      </c>
      <c r="I380" s="143" t="s">
        <v>1195</v>
      </c>
      <c r="J380" s="143" t="s">
        <v>485</v>
      </c>
      <c r="K380" s="143" t="n">
        <v>20</v>
      </c>
      <c r="L380" s="143" t="n">
        <v>132</v>
      </c>
      <c r="M380" s="143"/>
      <c r="N380" s="144" t="n">
        <v>44865</v>
      </c>
      <c r="O380" s="142" t="s">
        <v>164</v>
      </c>
      <c r="P380" s="145" t="s">
        <v>1202</v>
      </c>
      <c r="Q380" s="146" t="n">
        <v>4</v>
      </c>
      <c r="R380" s="146" t="s">
        <v>33</v>
      </c>
      <c r="S380" s="142" t="s">
        <v>1071</v>
      </c>
      <c r="T380" s="142" t="n">
        <v>9785447175221</v>
      </c>
      <c r="U380" s="142" t="n">
        <v>622001730</v>
      </c>
      <c r="V380" s="142" t="n">
        <v>10</v>
      </c>
      <c r="W380" s="147" t="s">
        <v>35</v>
      </c>
      <c r="X380" s="197" t="s">
        <v>36</v>
      </c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242"/>
      <c r="AZ380" s="242"/>
      <c r="BA380" s="242"/>
      <c r="BB380" s="242"/>
      <c r="BC380" s="242"/>
      <c r="BD380" s="242"/>
      <c r="BE380" s="242"/>
      <c r="BF380" s="242"/>
      <c r="BG380" s="242"/>
      <c r="BH380" s="242"/>
      <c r="BI380" s="242"/>
      <c r="BJ380" s="242"/>
      <c r="BK380" s="242"/>
      <c r="BL380" s="242"/>
      <c r="BM380" s="242"/>
      <c r="BN380" s="242"/>
      <c r="BO380" s="242"/>
      <c r="BP380" s="242"/>
      <c r="BQ380" s="242"/>
      <c r="BR380" s="242"/>
      <c r="BS380" s="242"/>
      <c r="BT380" s="242"/>
      <c r="BU380" s="242"/>
      <c r="BV380" s="242"/>
      <c r="BW380" s="242"/>
      <c r="BX380" s="242"/>
      <c r="BY380" s="242"/>
      <c r="BZ380" s="242"/>
      <c r="CA380" s="242"/>
      <c r="CB380" s="242"/>
      <c r="CC380" s="242"/>
      <c r="CD380" s="242"/>
      <c r="CE380" s="242"/>
      <c r="CF380" s="242"/>
      <c r="CG380" s="242"/>
      <c r="CH380" s="242"/>
      <c r="CI380" s="242"/>
      <c r="CJ380" s="242"/>
      <c r="CK380" s="242"/>
      <c r="CL380" s="242"/>
      <c r="CM380" s="242"/>
      <c r="CN380" s="242"/>
      <c r="CO380" s="242"/>
      <c r="CP380" s="242"/>
      <c r="CQ380" s="242"/>
      <c r="CR380" s="242"/>
      <c r="CS380" s="242"/>
      <c r="CT380" s="242"/>
      <c r="CU380" s="242"/>
      <c r="CV380" s="242"/>
      <c r="CW380" s="242"/>
      <c r="CX380" s="242"/>
      <c r="CY380" s="242"/>
      <c r="CZ380" s="242"/>
      <c r="DA380" s="242"/>
      <c r="DB380" s="242"/>
      <c r="DC380" s="242"/>
      <c r="DD380" s="242"/>
      <c r="DE380" s="242"/>
      <c r="DF380" s="242"/>
      <c r="DG380" s="242"/>
      <c r="DH380" s="242"/>
      <c r="DI380" s="242"/>
      <c r="DJ380" s="242"/>
      <c r="DK380" s="242"/>
      <c r="DL380" s="242"/>
      <c r="DM380" s="242"/>
      <c r="DN380" s="242"/>
      <c r="DO380" s="242"/>
      <c r="DP380" s="242"/>
      <c r="DQ380" s="242"/>
      <c r="DR380" s="242"/>
      <c r="DS380" s="242"/>
      <c r="DT380" s="242"/>
      <c r="DU380" s="242"/>
      <c r="DV380" s="242"/>
      <c r="DW380" s="242"/>
      <c r="DX380" s="242"/>
      <c r="DY380" s="242"/>
      <c r="DZ380" s="242"/>
      <c r="EA380" s="242"/>
      <c r="EB380" s="242"/>
      <c r="EC380" s="242"/>
      <c r="ED380" s="242"/>
      <c r="EE380" s="242"/>
      <c r="EF380" s="242"/>
      <c r="EG380" s="242"/>
      <c r="EH380" s="242"/>
      <c r="EI380" s="242"/>
      <c r="EJ380" s="242"/>
      <c r="EK380" s="242"/>
      <c r="EL380" s="242"/>
      <c r="EM380" s="242"/>
      <c r="EN380" s="242"/>
      <c r="EO380" s="242"/>
      <c r="EP380" s="242"/>
      <c r="EQ380" s="242"/>
      <c r="ER380" s="242"/>
      <c r="ES380" s="242"/>
      <c r="ET380" s="242"/>
      <c r="EU380" s="242"/>
      <c r="EV380" s="242"/>
      <c r="EW380" s="242"/>
      <c r="EX380" s="242"/>
      <c r="EY380" s="242"/>
      <c r="EZ380" s="242"/>
      <c r="FA380" s="242"/>
      <c r="FB380" s="242"/>
      <c r="FC380" s="242"/>
      <c r="FD380" s="242"/>
      <c r="FE380" s="242"/>
      <c r="FF380" s="242"/>
      <c r="FG380" s="242"/>
      <c r="FH380" s="242"/>
      <c r="FI380" s="242"/>
      <c r="FJ380" s="242"/>
      <c r="FK380" s="242"/>
      <c r="FL380" s="242"/>
      <c r="FM380" s="242"/>
      <c r="FN380" s="242"/>
      <c r="FO380" s="242"/>
      <c r="FP380" s="242"/>
      <c r="FQ380" s="242"/>
      <c r="FR380" s="151"/>
      <c r="FS380" s="151"/>
      <c r="FT380" s="151"/>
      <c r="FU380" s="151"/>
      <c r="FV380" s="151"/>
    </row>
    <row r="381" s="159" customFormat="true" ht="15" hidden="false" customHeight="true" outlineLevel="0" collapsed="false">
      <c r="A381" s="138" t="n">
        <f aca="false">B381*L381</f>
        <v>0</v>
      </c>
      <c r="B381" s="138"/>
      <c r="C381" s="139" t="n">
        <f aca="false">B381/K381</f>
        <v>0</v>
      </c>
      <c r="D381" s="140" t="s">
        <v>26</v>
      </c>
      <c r="E381" s="141"/>
      <c r="F381" s="160" t="n">
        <v>622001740</v>
      </c>
      <c r="G381" s="160" t="s">
        <v>1203</v>
      </c>
      <c r="H381" s="141" t="s">
        <v>1204</v>
      </c>
      <c r="I381" s="141" t="s">
        <v>1195</v>
      </c>
      <c r="J381" s="141" t="s">
        <v>485</v>
      </c>
      <c r="K381" s="141" t="n">
        <v>20</v>
      </c>
      <c r="L381" s="141" t="n">
        <v>132</v>
      </c>
      <c r="M381" s="141"/>
      <c r="N381" s="161" t="n">
        <v>44873</v>
      </c>
      <c r="O381" s="160" t="s">
        <v>164</v>
      </c>
      <c r="P381" s="162" t="s">
        <v>1205</v>
      </c>
      <c r="Q381" s="163" t="n">
        <v>4</v>
      </c>
      <c r="R381" s="163" t="s">
        <v>33</v>
      </c>
      <c r="S381" s="160" t="s">
        <v>1071</v>
      </c>
      <c r="T381" s="160" t="n">
        <v>9785447175238</v>
      </c>
      <c r="U381" s="160" t="n">
        <v>622001740</v>
      </c>
      <c r="V381" s="160" t="n">
        <v>10</v>
      </c>
      <c r="W381" s="164" t="s">
        <v>35</v>
      </c>
      <c r="X381" s="197" t="s">
        <v>36</v>
      </c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227"/>
      <c r="AZ381" s="227"/>
      <c r="BA381" s="227"/>
      <c r="BB381" s="227"/>
      <c r="BC381" s="227"/>
      <c r="BD381" s="227"/>
      <c r="BE381" s="227"/>
      <c r="BF381" s="227"/>
      <c r="BG381" s="227"/>
      <c r="BH381" s="227"/>
      <c r="BI381" s="227"/>
      <c r="BJ381" s="227"/>
      <c r="BK381" s="227"/>
      <c r="BL381" s="227"/>
      <c r="BM381" s="227"/>
      <c r="BN381" s="227"/>
      <c r="BO381" s="227"/>
      <c r="BP381" s="227"/>
      <c r="BQ381" s="227"/>
      <c r="BR381" s="227"/>
      <c r="BS381" s="227"/>
      <c r="BT381" s="227"/>
      <c r="BU381" s="227"/>
      <c r="BV381" s="227"/>
      <c r="BW381" s="227"/>
      <c r="BX381" s="227"/>
      <c r="BY381" s="227"/>
      <c r="BZ381" s="227"/>
      <c r="CA381" s="227"/>
      <c r="CB381" s="227"/>
      <c r="CC381" s="227"/>
      <c r="CD381" s="227"/>
      <c r="CE381" s="227"/>
      <c r="CF381" s="227"/>
      <c r="CG381" s="227"/>
      <c r="CH381" s="227"/>
      <c r="CI381" s="227"/>
      <c r="CJ381" s="227"/>
      <c r="CK381" s="227"/>
      <c r="CL381" s="227"/>
      <c r="CM381" s="227"/>
      <c r="CN381" s="227"/>
      <c r="CO381" s="227"/>
      <c r="CP381" s="227"/>
      <c r="CQ381" s="227"/>
      <c r="CR381" s="227"/>
      <c r="CS381" s="227"/>
      <c r="CT381" s="227"/>
      <c r="CU381" s="227"/>
      <c r="CV381" s="227"/>
      <c r="CW381" s="227"/>
      <c r="CX381" s="227"/>
      <c r="CY381" s="227"/>
      <c r="CZ381" s="227"/>
      <c r="DA381" s="227"/>
      <c r="DB381" s="227"/>
      <c r="DC381" s="227"/>
      <c r="DD381" s="227"/>
      <c r="DE381" s="227"/>
      <c r="DF381" s="227"/>
      <c r="DG381" s="227"/>
      <c r="DH381" s="227"/>
      <c r="DI381" s="227"/>
      <c r="DJ381" s="227"/>
      <c r="DK381" s="227"/>
      <c r="DL381" s="227"/>
      <c r="DM381" s="227"/>
      <c r="DN381" s="227"/>
      <c r="DO381" s="227"/>
      <c r="DP381" s="227"/>
      <c r="DQ381" s="227"/>
      <c r="DR381" s="227"/>
      <c r="DS381" s="227"/>
      <c r="DT381" s="227"/>
      <c r="DU381" s="227"/>
      <c r="DV381" s="227"/>
      <c r="DW381" s="227"/>
      <c r="DX381" s="227"/>
      <c r="DY381" s="227"/>
      <c r="DZ381" s="227"/>
      <c r="EA381" s="227"/>
      <c r="EB381" s="227"/>
      <c r="EC381" s="227"/>
      <c r="ED381" s="227"/>
      <c r="EE381" s="227"/>
      <c r="EF381" s="227"/>
      <c r="EG381" s="227"/>
      <c r="EH381" s="227"/>
      <c r="EI381" s="227"/>
      <c r="EJ381" s="227"/>
      <c r="EK381" s="227"/>
      <c r="EL381" s="227"/>
      <c r="EM381" s="227"/>
      <c r="EN381" s="227"/>
      <c r="EO381" s="227"/>
      <c r="EP381" s="227"/>
      <c r="EQ381" s="227"/>
      <c r="ER381" s="227"/>
      <c r="ES381" s="227"/>
      <c r="ET381" s="227"/>
      <c r="EU381" s="227"/>
      <c r="EV381" s="227"/>
      <c r="EW381" s="227"/>
      <c r="EX381" s="227"/>
      <c r="EY381" s="227"/>
      <c r="EZ381" s="227"/>
      <c r="FA381" s="227"/>
      <c r="FB381" s="227"/>
      <c r="FC381" s="227"/>
      <c r="FD381" s="227"/>
      <c r="FE381" s="227"/>
      <c r="FF381" s="227"/>
      <c r="FG381" s="227"/>
      <c r="FH381" s="227"/>
      <c r="FI381" s="227"/>
      <c r="FJ381" s="227"/>
      <c r="FK381" s="227"/>
      <c r="FL381" s="227"/>
      <c r="FM381" s="227"/>
      <c r="FN381" s="227"/>
      <c r="FO381" s="227"/>
      <c r="FP381" s="227"/>
      <c r="FQ381" s="227"/>
      <c r="FW381" s="167"/>
    </row>
    <row r="382" s="159" customFormat="true" ht="15" hidden="false" customHeight="true" outlineLevel="0" collapsed="false">
      <c r="A382" s="138" t="n">
        <f aca="false">B382*L382</f>
        <v>0</v>
      </c>
      <c r="B382" s="138"/>
      <c r="C382" s="139" t="n">
        <f aca="false">B382/K382</f>
        <v>0</v>
      </c>
      <c r="D382" s="140" t="s">
        <v>26</v>
      </c>
      <c r="E382" s="141"/>
      <c r="F382" s="160" t="n">
        <v>623003880</v>
      </c>
      <c r="G382" s="160" t="s">
        <v>1206</v>
      </c>
      <c r="H382" s="141" t="s">
        <v>1207</v>
      </c>
      <c r="I382" s="141" t="s">
        <v>1195</v>
      </c>
      <c r="J382" s="141" t="s">
        <v>485</v>
      </c>
      <c r="K382" s="141" t="n">
        <v>20</v>
      </c>
      <c r="L382" s="141" t="n">
        <v>132</v>
      </c>
      <c r="M382" s="141"/>
      <c r="N382" s="161" t="n">
        <v>45159</v>
      </c>
      <c r="O382" s="160" t="s">
        <v>164</v>
      </c>
      <c r="P382" s="162" t="s">
        <v>1208</v>
      </c>
      <c r="Q382" s="163" t="n">
        <v>4</v>
      </c>
      <c r="R382" s="163" t="s">
        <v>33</v>
      </c>
      <c r="S382" s="160" t="s">
        <v>1071</v>
      </c>
      <c r="T382" s="160" t="n">
        <v>9785447180812</v>
      </c>
      <c r="U382" s="160" t="n">
        <v>623003880</v>
      </c>
      <c r="V382" s="160" t="n">
        <v>10</v>
      </c>
      <c r="W382" s="164" t="s">
        <v>35</v>
      </c>
      <c r="X382" s="197" t="s">
        <v>36</v>
      </c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227"/>
      <c r="AZ382" s="227"/>
      <c r="BA382" s="227"/>
      <c r="BB382" s="227"/>
      <c r="BC382" s="227"/>
      <c r="BD382" s="227"/>
      <c r="BE382" s="227"/>
      <c r="BF382" s="227"/>
      <c r="BG382" s="227"/>
      <c r="BH382" s="227"/>
      <c r="BI382" s="227"/>
      <c r="BJ382" s="227"/>
      <c r="BK382" s="227"/>
      <c r="BL382" s="227"/>
      <c r="BM382" s="227"/>
      <c r="BN382" s="227"/>
      <c r="BO382" s="227"/>
      <c r="BP382" s="227"/>
      <c r="BQ382" s="227"/>
      <c r="BR382" s="227"/>
      <c r="BS382" s="227"/>
      <c r="BT382" s="227"/>
      <c r="BU382" s="227"/>
      <c r="BV382" s="227"/>
      <c r="BW382" s="227"/>
      <c r="BX382" s="227"/>
      <c r="BY382" s="227"/>
      <c r="BZ382" s="227"/>
      <c r="CA382" s="227"/>
      <c r="CB382" s="227"/>
      <c r="CC382" s="227"/>
      <c r="CD382" s="227"/>
      <c r="CE382" s="227"/>
      <c r="CF382" s="227"/>
      <c r="CG382" s="227"/>
      <c r="CH382" s="227"/>
      <c r="CI382" s="227"/>
      <c r="CJ382" s="227"/>
      <c r="CK382" s="227"/>
      <c r="CL382" s="227"/>
      <c r="CM382" s="227"/>
      <c r="CN382" s="227"/>
      <c r="CO382" s="227"/>
      <c r="CP382" s="227"/>
      <c r="CQ382" s="227"/>
      <c r="CR382" s="227"/>
      <c r="CS382" s="227"/>
      <c r="CT382" s="227"/>
      <c r="CU382" s="227"/>
      <c r="CV382" s="227"/>
      <c r="CW382" s="227"/>
      <c r="CX382" s="227"/>
      <c r="CY382" s="227"/>
      <c r="CZ382" s="227"/>
      <c r="DA382" s="227"/>
      <c r="DB382" s="227"/>
      <c r="DC382" s="227"/>
      <c r="DD382" s="227"/>
      <c r="DE382" s="227"/>
      <c r="DF382" s="227"/>
      <c r="DG382" s="227"/>
      <c r="DH382" s="227"/>
      <c r="DI382" s="227"/>
      <c r="DJ382" s="227"/>
      <c r="DK382" s="227"/>
      <c r="DL382" s="227"/>
      <c r="DM382" s="227"/>
      <c r="DN382" s="227"/>
      <c r="DO382" s="227"/>
      <c r="DP382" s="227"/>
      <c r="DQ382" s="227"/>
      <c r="DR382" s="227"/>
      <c r="DS382" s="227"/>
      <c r="DT382" s="227"/>
      <c r="DU382" s="227"/>
      <c r="DV382" s="227"/>
      <c r="DW382" s="227"/>
      <c r="DX382" s="227"/>
      <c r="DY382" s="227"/>
      <c r="DZ382" s="227"/>
      <c r="EA382" s="227"/>
      <c r="EB382" s="227"/>
      <c r="EC382" s="227"/>
      <c r="ED382" s="227"/>
      <c r="EE382" s="227"/>
      <c r="EF382" s="227"/>
      <c r="EG382" s="227"/>
      <c r="EH382" s="227"/>
      <c r="EI382" s="227"/>
      <c r="EJ382" s="227"/>
      <c r="EK382" s="227"/>
      <c r="EL382" s="227"/>
      <c r="EM382" s="227"/>
      <c r="EN382" s="227"/>
      <c r="EO382" s="227"/>
      <c r="EP382" s="227"/>
      <c r="EQ382" s="227"/>
      <c r="ER382" s="227"/>
      <c r="ES382" s="227"/>
      <c r="ET382" s="227"/>
      <c r="EU382" s="227"/>
      <c r="EV382" s="227"/>
      <c r="EW382" s="227"/>
      <c r="EX382" s="227"/>
      <c r="EY382" s="227"/>
      <c r="EZ382" s="227"/>
      <c r="FA382" s="227"/>
      <c r="FB382" s="227"/>
      <c r="FC382" s="227"/>
      <c r="FD382" s="227"/>
      <c r="FE382" s="227"/>
      <c r="FF382" s="227"/>
      <c r="FG382" s="227"/>
      <c r="FH382" s="227"/>
      <c r="FI382" s="227"/>
      <c r="FJ382" s="227"/>
      <c r="FK382" s="227"/>
      <c r="FL382" s="227"/>
      <c r="FM382" s="227"/>
      <c r="FN382" s="227"/>
      <c r="FO382" s="227"/>
      <c r="FP382" s="227"/>
      <c r="FQ382" s="227"/>
      <c r="FW382" s="167"/>
    </row>
    <row r="383" s="159" customFormat="true" ht="15" hidden="false" customHeight="true" outlineLevel="0" collapsed="false">
      <c r="A383" s="138" t="n">
        <f aca="false">B383*L383</f>
        <v>0</v>
      </c>
      <c r="B383" s="138"/>
      <c r="C383" s="138" t="n">
        <f aca="false">B383/K383</f>
        <v>0</v>
      </c>
      <c r="D383" s="140" t="s">
        <v>55</v>
      </c>
      <c r="E383" s="141"/>
      <c r="F383" s="160" t="n">
        <v>624005470</v>
      </c>
      <c r="G383" s="160" t="s">
        <v>1209</v>
      </c>
      <c r="H383" s="141" t="s">
        <v>1210</v>
      </c>
      <c r="I383" s="141" t="s">
        <v>1195</v>
      </c>
      <c r="J383" s="141" t="s">
        <v>30</v>
      </c>
      <c r="K383" s="141" t="n">
        <v>20</v>
      </c>
      <c r="L383" s="141" t="n">
        <v>132</v>
      </c>
      <c r="M383" s="141"/>
      <c r="N383" s="161" t="n">
        <v>45540</v>
      </c>
      <c r="O383" s="160" t="s">
        <v>1211</v>
      </c>
      <c r="P383" s="162" t="s">
        <v>1212</v>
      </c>
      <c r="Q383" s="163" t="n">
        <v>4</v>
      </c>
      <c r="R383" s="163" t="s">
        <v>33</v>
      </c>
      <c r="S383" s="160" t="s">
        <v>1071</v>
      </c>
      <c r="T383" s="160" t="n">
        <v>9785447184155</v>
      </c>
      <c r="U383" s="160" t="n">
        <v>624005470</v>
      </c>
      <c r="V383" s="160" t="n">
        <v>10</v>
      </c>
      <c r="W383" s="164" t="s">
        <v>35</v>
      </c>
      <c r="X383" s="217" t="s">
        <v>36</v>
      </c>
      <c r="Y383" s="253"/>
      <c r="Z383" s="253"/>
      <c r="AA383" s="253"/>
      <c r="AB383" s="253"/>
      <c r="AC383" s="253"/>
      <c r="AD383" s="253"/>
      <c r="AE383" s="253"/>
      <c r="AF383" s="253"/>
      <c r="AG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27"/>
      <c r="AZ383" s="227"/>
      <c r="BA383" s="227"/>
      <c r="BB383" s="227"/>
      <c r="BC383" s="227"/>
      <c r="BD383" s="227"/>
      <c r="BE383" s="227"/>
      <c r="BF383" s="227"/>
      <c r="BG383" s="227"/>
      <c r="BH383" s="227"/>
      <c r="BI383" s="227"/>
      <c r="BJ383" s="227"/>
      <c r="BK383" s="227"/>
      <c r="BL383" s="227"/>
      <c r="BM383" s="227"/>
      <c r="BN383" s="227"/>
      <c r="BO383" s="227"/>
      <c r="BP383" s="227"/>
      <c r="BQ383" s="227"/>
      <c r="BR383" s="227"/>
      <c r="BS383" s="227"/>
      <c r="BT383" s="227"/>
      <c r="BU383" s="227"/>
      <c r="BV383" s="227"/>
      <c r="BW383" s="227"/>
      <c r="BX383" s="227"/>
      <c r="BY383" s="227"/>
      <c r="BZ383" s="227"/>
      <c r="CA383" s="227"/>
      <c r="CB383" s="227"/>
      <c r="CC383" s="227"/>
      <c r="CD383" s="227"/>
      <c r="CE383" s="227"/>
      <c r="CF383" s="227"/>
      <c r="CG383" s="227"/>
      <c r="CH383" s="227"/>
      <c r="CI383" s="227"/>
      <c r="CJ383" s="227"/>
      <c r="CK383" s="227"/>
      <c r="CL383" s="227"/>
      <c r="CM383" s="227"/>
      <c r="CN383" s="227"/>
      <c r="CO383" s="227"/>
      <c r="CP383" s="227"/>
      <c r="CQ383" s="227"/>
      <c r="CR383" s="227"/>
      <c r="CS383" s="227"/>
      <c r="CT383" s="227"/>
      <c r="CU383" s="227"/>
      <c r="CV383" s="227"/>
      <c r="CW383" s="227"/>
      <c r="CX383" s="227"/>
      <c r="CY383" s="227"/>
      <c r="CZ383" s="227"/>
      <c r="DA383" s="227"/>
      <c r="DB383" s="227"/>
      <c r="DC383" s="227"/>
      <c r="DD383" s="227"/>
      <c r="DE383" s="227"/>
      <c r="DF383" s="227"/>
      <c r="DG383" s="227"/>
      <c r="DH383" s="227"/>
      <c r="DI383" s="227"/>
      <c r="DJ383" s="227"/>
      <c r="DK383" s="227"/>
      <c r="DL383" s="227"/>
      <c r="DM383" s="227"/>
      <c r="DN383" s="227"/>
      <c r="DO383" s="227"/>
      <c r="DP383" s="227"/>
      <c r="DQ383" s="227"/>
      <c r="DR383" s="227"/>
      <c r="DS383" s="227"/>
      <c r="DT383" s="227"/>
      <c r="DU383" s="227"/>
      <c r="DV383" s="227"/>
      <c r="DW383" s="227"/>
      <c r="DX383" s="227"/>
      <c r="DY383" s="227"/>
      <c r="DZ383" s="227"/>
      <c r="EA383" s="227"/>
      <c r="EB383" s="227"/>
      <c r="EC383" s="227"/>
      <c r="ED383" s="227"/>
      <c r="EE383" s="227"/>
      <c r="EF383" s="227"/>
      <c r="EG383" s="227"/>
      <c r="EH383" s="227"/>
      <c r="EI383" s="227"/>
      <c r="EJ383" s="227"/>
      <c r="EK383" s="227"/>
      <c r="EL383" s="227"/>
      <c r="EM383" s="227"/>
      <c r="EN383" s="227"/>
      <c r="EO383" s="227"/>
      <c r="EP383" s="227"/>
      <c r="EQ383" s="227"/>
      <c r="ER383" s="227"/>
      <c r="ES383" s="227"/>
      <c r="ET383" s="227"/>
      <c r="EU383" s="227"/>
      <c r="EV383" s="227"/>
      <c r="EW383" s="227"/>
      <c r="EX383" s="227"/>
      <c r="EY383" s="227"/>
      <c r="EZ383" s="227"/>
      <c r="FA383" s="227"/>
      <c r="FB383" s="227"/>
      <c r="FC383" s="227"/>
      <c r="FD383" s="227"/>
      <c r="FE383" s="227"/>
      <c r="FF383" s="227"/>
      <c r="FG383" s="227"/>
      <c r="FH383" s="227"/>
      <c r="FI383" s="227"/>
      <c r="FJ383" s="227"/>
      <c r="FK383" s="227"/>
      <c r="FL383" s="227"/>
      <c r="FM383" s="227"/>
      <c r="FN383" s="227"/>
      <c r="FO383" s="227"/>
      <c r="FP383" s="227"/>
      <c r="FQ383" s="227"/>
      <c r="FW383" s="167"/>
    </row>
    <row r="384" s="159" customFormat="true" ht="15" hidden="false" customHeight="true" outlineLevel="0" collapsed="false">
      <c r="A384" s="138" t="n">
        <f aca="false">B384*L384</f>
        <v>0</v>
      </c>
      <c r="B384" s="138"/>
      <c r="C384" s="138" t="n">
        <f aca="false">B384/K384</f>
        <v>0</v>
      </c>
      <c r="D384" s="140" t="s">
        <v>55</v>
      </c>
      <c r="E384" s="141"/>
      <c r="F384" s="160" t="n">
        <v>624005480</v>
      </c>
      <c r="G384" s="160" t="s">
        <v>1213</v>
      </c>
      <c r="H384" s="141" t="s">
        <v>1214</v>
      </c>
      <c r="I384" s="141" t="s">
        <v>1195</v>
      </c>
      <c r="J384" s="141" t="s">
        <v>30</v>
      </c>
      <c r="K384" s="141" t="n">
        <v>20</v>
      </c>
      <c r="L384" s="141" t="n">
        <v>132</v>
      </c>
      <c r="M384" s="141"/>
      <c r="N384" s="161" t="n">
        <v>45540</v>
      </c>
      <c r="O384" s="160" t="s">
        <v>202</v>
      </c>
      <c r="P384" s="162" t="s">
        <v>1215</v>
      </c>
      <c r="Q384" s="163" t="n">
        <v>4</v>
      </c>
      <c r="R384" s="163" t="s">
        <v>33</v>
      </c>
      <c r="S384" s="160" t="s">
        <v>1071</v>
      </c>
      <c r="T384" s="160" t="n">
        <v>9785447184162</v>
      </c>
      <c r="U384" s="160" t="n">
        <v>624005480</v>
      </c>
      <c r="V384" s="160" t="n">
        <v>10</v>
      </c>
      <c r="W384" s="164" t="s">
        <v>35</v>
      </c>
      <c r="X384" s="217" t="s">
        <v>36</v>
      </c>
      <c r="Y384" s="253"/>
      <c r="Z384" s="253"/>
      <c r="AA384" s="253"/>
      <c r="AB384" s="253"/>
      <c r="AC384" s="253"/>
      <c r="AD384" s="253"/>
      <c r="AE384" s="253"/>
      <c r="AF384" s="253"/>
      <c r="AG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27"/>
      <c r="AZ384" s="227"/>
      <c r="BA384" s="227"/>
      <c r="BB384" s="227"/>
      <c r="BC384" s="227"/>
      <c r="BD384" s="227"/>
      <c r="BE384" s="227"/>
      <c r="BF384" s="227"/>
      <c r="BG384" s="227"/>
      <c r="BH384" s="227"/>
      <c r="BI384" s="227"/>
      <c r="BJ384" s="227"/>
      <c r="BK384" s="227"/>
      <c r="BL384" s="227"/>
      <c r="BM384" s="227"/>
      <c r="BN384" s="227"/>
      <c r="BO384" s="227"/>
      <c r="BP384" s="227"/>
      <c r="BQ384" s="227"/>
      <c r="BR384" s="227"/>
      <c r="BS384" s="227"/>
      <c r="BT384" s="227"/>
      <c r="BU384" s="227"/>
      <c r="BV384" s="227"/>
      <c r="BW384" s="227"/>
      <c r="BX384" s="227"/>
      <c r="BY384" s="227"/>
      <c r="BZ384" s="227"/>
      <c r="CA384" s="227"/>
      <c r="CB384" s="227"/>
      <c r="CC384" s="227"/>
      <c r="CD384" s="227"/>
      <c r="CE384" s="227"/>
      <c r="CF384" s="227"/>
      <c r="CG384" s="227"/>
      <c r="CH384" s="227"/>
      <c r="CI384" s="227"/>
      <c r="CJ384" s="227"/>
      <c r="CK384" s="227"/>
      <c r="CL384" s="227"/>
      <c r="CM384" s="227"/>
      <c r="CN384" s="227"/>
      <c r="CO384" s="227"/>
      <c r="CP384" s="227"/>
      <c r="CQ384" s="227"/>
      <c r="CR384" s="227"/>
      <c r="CS384" s="227"/>
      <c r="CT384" s="227"/>
      <c r="CU384" s="227"/>
      <c r="CV384" s="227"/>
      <c r="CW384" s="227"/>
      <c r="CX384" s="227"/>
      <c r="CY384" s="227"/>
      <c r="CZ384" s="227"/>
      <c r="DA384" s="227"/>
      <c r="DB384" s="227"/>
      <c r="DC384" s="227"/>
      <c r="DD384" s="227"/>
      <c r="DE384" s="227"/>
      <c r="DF384" s="227"/>
      <c r="DG384" s="227"/>
      <c r="DH384" s="227"/>
      <c r="DI384" s="227"/>
      <c r="DJ384" s="227"/>
      <c r="DK384" s="227"/>
      <c r="DL384" s="227"/>
      <c r="DM384" s="227"/>
      <c r="DN384" s="227"/>
      <c r="DO384" s="227"/>
      <c r="DP384" s="227"/>
      <c r="DQ384" s="227"/>
      <c r="DR384" s="227"/>
      <c r="DS384" s="227"/>
      <c r="DT384" s="227"/>
      <c r="DU384" s="227"/>
      <c r="DV384" s="227"/>
      <c r="DW384" s="227"/>
      <c r="DX384" s="227"/>
      <c r="DY384" s="227"/>
      <c r="DZ384" s="227"/>
      <c r="EA384" s="227"/>
      <c r="EB384" s="227"/>
      <c r="EC384" s="227"/>
      <c r="ED384" s="227"/>
      <c r="EE384" s="227"/>
      <c r="EF384" s="227"/>
      <c r="EG384" s="227"/>
      <c r="EH384" s="227"/>
      <c r="EI384" s="227"/>
      <c r="EJ384" s="227"/>
      <c r="EK384" s="227"/>
      <c r="EL384" s="227"/>
      <c r="EM384" s="227"/>
      <c r="EN384" s="227"/>
      <c r="EO384" s="227"/>
      <c r="EP384" s="227"/>
      <c r="EQ384" s="227"/>
      <c r="ER384" s="227"/>
      <c r="ES384" s="227"/>
      <c r="ET384" s="227"/>
      <c r="EU384" s="227"/>
      <c r="EV384" s="227"/>
      <c r="EW384" s="227"/>
      <c r="EX384" s="227"/>
      <c r="EY384" s="227"/>
      <c r="EZ384" s="227"/>
      <c r="FA384" s="227"/>
      <c r="FB384" s="227"/>
      <c r="FC384" s="227"/>
      <c r="FD384" s="227"/>
      <c r="FE384" s="227"/>
      <c r="FF384" s="227"/>
      <c r="FG384" s="227"/>
      <c r="FH384" s="227"/>
      <c r="FI384" s="227"/>
      <c r="FJ384" s="227"/>
      <c r="FK384" s="227"/>
      <c r="FL384" s="227"/>
      <c r="FM384" s="227"/>
      <c r="FN384" s="227"/>
      <c r="FO384" s="227"/>
      <c r="FP384" s="227"/>
      <c r="FQ384" s="227"/>
      <c r="FW384" s="167"/>
    </row>
    <row r="385" s="159" customFormat="true" ht="15" hidden="false" customHeight="true" outlineLevel="0" collapsed="false">
      <c r="A385" s="138" t="n">
        <f aca="false">B385*L385</f>
        <v>0</v>
      </c>
      <c r="B385" s="138"/>
      <c r="C385" s="138" t="n">
        <f aca="false">B385/K385</f>
        <v>0</v>
      </c>
      <c r="D385" s="140" t="s">
        <v>26</v>
      </c>
      <c r="E385" s="141"/>
      <c r="F385" s="160" t="n">
        <v>624005920</v>
      </c>
      <c r="G385" s="160" t="s">
        <v>1216</v>
      </c>
      <c r="H385" s="141" t="s">
        <v>1217</v>
      </c>
      <c r="I385" s="141" t="s">
        <v>1195</v>
      </c>
      <c r="J385" s="141" t="s">
        <v>30</v>
      </c>
      <c r="K385" s="141" t="n">
        <v>20</v>
      </c>
      <c r="L385" s="141" t="n">
        <v>132</v>
      </c>
      <c r="M385" s="141"/>
      <c r="N385" s="161" t="n">
        <v>45540</v>
      </c>
      <c r="O385" s="160" t="s">
        <v>1218</v>
      </c>
      <c r="P385" s="162" t="s">
        <v>1219</v>
      </c>
      <c r="Q385" s="163" t="n">
        <v>4</v>
      </c>
      <c r="R385" s="163" t="s">
        <v>33</v>
      </c>
      <c r="S385" s="160" t="s">
        <v>1071</v>
      </c>
      <c r="T385" s="160" t="n">
        <v>9785447184377</v>
      </c>
      <c r="U385" s="160" t="n">
        <v>624005920</v>
      </c>
      <c r="V385" s="160" t="n">
        <v>10</v>
      </c>
      <c r="W385" s="164" t="s">
        <v>35</v>
      </c>
      <c r="X385" s="217" t="s">
        <v>36</v>
      </c>
      <c r="Y385" s="253"/>
      <c r="Z385" s="253"/>
      <c r="AA385" s="253"/>
      <c r="AB385" s="253"/>
      <c r="AC385" s="253"/>
      <c r="AD385" s="253"/>
      <c r="AE385" s="253"/>
      <c r="AF385" s="253"/>
      <c r="AG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05"/>
      <c r="AZ385" s="205"/>
      <c r="BA385" s="205"/>
      <c r="BB385" s="205"/>
      <c r="BC385" s="205"/>
      <c r="BD385" s="205"/>
      <c r="BE385" s="205"/>
      <c r="BF385" s="205"/>
      <c r="BG385" s="205"/>
      <c r="BH385" s="205"/>
      <c r="BI385" s="205"/>
      <c r="BJ385" s="205"/>
      <c r="BK385" s="205"/>
      <c r="BL385" s="205"/>
      <c r="BM385" s="205"/>
      <c r="BN385" s="205"/>
      <c r="BO385" s="205"/>
      <c r="BP385" s="205"/>
      <c r="BQ385" s="205"/>
      <c r="BR385" s="205"/>
      <c r="BS385" s="205"/>
      <c r="BT385" s="205"/>
      <c r="BU385" s="205"/>
      <c r="BV385" s="205"/>
      <c r="BW385" s="205"/>
      <c r="BX385" s="205"/>
      <c r="BY385" s="205"/>
      <c r="BZ385" s="205"/>
      <c r="CA385" s="205"/>
      <c r="CB385" s="205"/>
      <c r="CC385" s="205"/>
      <c r="CD385" s="205"/>
      <c r="CE385" s="205"/>
      <c r="CF385" s="205"/>
      <c r="CG385" s="205"/>
      <c r="CH385" s="205"/>
      <c r="CI385" s="205"/>
      <c r="CJ385" s="205"/>
      <c r="CK385" s="205"/>
      <c r="CL385" s="205"/>
      <c r="CM385" s="205"/>
      <c r="CN385" s="205"/>
      <c r="CO385" s="205"/>
      <c r="CP385" s="205"/>
      <c r="CQ385" s="205"/>
      <c r="CR385" s="205"/>
      <c r="CS385" s="205"/>
      <c r="CT385" s="205"/>
      <c r="CU385" s="205"/>
      <c r="CV385" s="205"/>
      <c r="CW385" s="205"/>
      <c r="CX385" s="205"/>
      <c r="CY385" s="205"/>
      <c r="CZ385" s="205"/>
      <c r="DA385" s="205"/>
      <c r="DB385" s="205"/>
      <c r="DC385" s="205"/>
      <c r="DD385" s="205"/>
      <c r="DE385" s="205"/>
      <c r="DF385" s="205"/>
      <c r="DG385" s="205"/>
      <c r="DH385" s="205"/>
      <c r="DI385" s="205"/>
      <c r="DJ385" s="205"/>
      <c r="DK385" s="205"/>
      <c r="DL385" s="205"/>
      <c r="DM385" s="205"/>
      <c r="DN385" s="205"/>
      <c r="DO385" s="205"/>
      <c r="DP385" s="205"/>
      <c r="DQ385" s="205"/>
      <c r="DR385" s="205"/>
      <c r="DS385" s="205"/>
      <c r="DT385" s="205"/>
      <c r="DU385" s="205"/>
      <c r="DV385" s="205"/>
      <c r="DW385" s="205"/>
      <c r="DX385" s="205"/>
      <c r="DY385" s="205"/>
      <c r="DZ385" s="205"/>
      <c r="EA385" s="205"/>
      <c r="EB385" s="205"/>
      <c r="EC385" s="205"/>
      <c r="ED385" s="205"/>
      <c r="EE385" s="205"/>
      <c r="EF385" s="205"/>
      <c r="EG385" s="205"/>
      <c r="EH385" s="205"/>
      <c r="EI385" s="205"/>
      <c r="EJ385" s="205"/>
      <c r="EK385" s="205"/>
      <c r="EL385" s="205"/>
      <c r="EM385" s="205"/>
      <c r="EN385" s="205"/>
      <c r="EO385" s="205"/>
      <c r="EP385" s="205"/>
      <c r="EQ385" s="205"/>
      <c r="ER385" s="205"/>
      <c r="ES385" s="205"/>
      <c r="ET385" s="205"/>
      <c r="EU385" s="205"/>
      <c r="EV385" s="205"/>
      <c r="EW385" s="205"/>
      <c r="EX385" s="205"/>
      <c r="EY385" s="205"/>
      <c r="EZ385" s="205"/>
      <c r="FA385" s="205"/>
      <c r="FB385" s="205"/>
      <c r="FC385" s="205"/>
      <c r="FD385" s="205"/>
      <c r="FE385" s="205"/>
      <c r="FF385" s="205"/>
      <c r="FG385" s="205"/>
      <c r="FH385" s="205"/>
      <c r="FI385" s="205"/>
      <c r="FJ385" s="205"/>
      <c r="FK385" s="205"/>
      <c r="FL385" s="205"/>
      <c r="FM385" s="205"/>
      <c r="FN385" s="205"/>
      <c r="FO385" s="205"/>
      <c r="FP385" s="205"/>
      <c r="FQ385" s="205"/>
      <c r="FR385" s="205"/>
      <c r="FS385" s="205"/>
      <c r="FW385" s="167"/>
    </row>
    <row r="386" s="151" customFormat="true" ht="15" hidden="false" customHeight="true" outlineLevel="0" collapsed="false">
      <c r="A386" s="138" t="n">
        <f aca="false">B386*L386</f>
        <v>0</v>
      </c>
      <c r="B386" s="139"/>
      <c r="C386" s="139" t="n">
        <f aca="false">B386/K386</f>
        <v>0</v>
      </c>
      <c r="D386" s="140" t="s">
        <v>26</v>
      </c>
      <c r="E386" s="141"/>
      <c r="F386" s="142" t="n">
        <v>621000430</v>
      </c>
      <c r="G386" s="142" t="s">
        <v>1220</v>
      </c>
      <c r="H386" s="143" t="s">
        <v>1221</v>
      </c>
      <c r="I386" s="143" t="s">
        <v>1195</v>
      </c>
      <c r="J386" s="143" t="s">
        <v>485</v>
      </c>
      <c r="K386" s="143" t="n">
        <v>20</v>
      </c>
      <c r="L386" s="143" t="n">
        <v>132</v>
      </c>
      <c r="M386" s="143"/>
      <c r="N386" s="144" t="n">
        <v>44435</v>
      </c>
      <c r="O386" s="142" t="s">
        <v>48</v>
      </c>
      <c r="P386" s="145" t="s">
        <v>1222</v>
      </c>
      <c r="Q386" s="146" t="n">
        <v>4</v>
      </c>
      <c r="R386" s="146" t="s">
        <v>33</v>
      </c>
      <c r="S386" s="142" t="s">
        <v>1071</v>
      </c>
      <c r="T386" s="142" t="n">
        <v>9785447169046</v>
      </c>
      <c r="U386" s="142" t="n">
        <v>621000430</v>
      </c>
      <c r="V386" s="142" t="n">
        <v>10</v>
      </c>
      <c r="W386" s="147" t="s">
        <v>35</v>
      </c>
      <c r="X386" s="197" t="s">
        <v>36</v>
      </c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242"/>
      <c r="AZ386" s="242"/>
      <c r="BA386" s="242"/>
      <c r="BB386" s="242"/>
      <c r="BC386" s="242"/>
      <c r="BD386" s="242"/>
      <c r="BE386" s="242"/>
      <c r="BF386" s="242"/>
      <c r="BG386" s="242"/>
      <c r="BH386" s="242"/>
      <c r="BI386" s="242"/>
      <c r="BJ386" s="242"/>
      <c r="BK386" s="242"/>
      <c r="BL386" s="242"/>
      <c r="BM386" s="242"/>
      <c r="BN386" s="242"/>
      <c r="BO386" s="242"/>
      <c r="BP386" s="242"/>
      <c r="BQ386" s="242"/>
      <c r="BR386" s="242"/>
      <c r="BS386" s="242"/>
      <c r="BT386" s="242"/>
      <c r="BU386" s="242"/>
      <c r="BV386" s="242"/>
      <c r="BW386" s="242"/>
      <c r="BX386" s="242"/>
      <c r="BY386" s="242"/>
      <c r="BZ386" s="242"/>
      <c r="CA386" s="242"/>
      <c r="CB386" s="242"/>
      <c r="CC386" s="242"/>
      <c r="CD386" s="242"/>
      <c r="CE386" s="242"/>
      <c r="CF386" s="242"/>
      <c r="CG386" s="242"/>
      <c r="CH386" s="242"/>
      <c r="CI386" s="242"/>
      <c r="CJ386" s="242"/>
      <c r="CK386" s="242"/>
      <c r="CL386" s="242"/>
      <c r="CM386" s="242"/>
      <c r="CN386" s="242"/>
      <c r="CO386" s="242"/>
      <c r="CP386" s="242"/>
      <c r="CQ386" s="242"/>
      <c r="CR386" s="242"/>
      <c r="CS386" s="242"/>
      <c r="CT386" s="242"/>
      <c r="CU386" s="242"/>
      <c r="CV386" s="242"/>
      <c r="CW386" s="242"/>
      <c r="CX386" s="242"/>
      <c r="CY386" s="242"/>
      <c r="CZ386" s="242"/>
      <c r="DA386" s="242"/>
      <c r="DB386" s="242"/>
      <c r="DC386" s="242"/>
      <c r="DD386" s="242"/>
      <c r="DE386" s="242"/>
      <c r="DF386" s="242"/>
      <c r="DG386" s="242"/>
      <c r="DH386" s="242"/>
      <c r="DI386" s="242"/>
      <c r="DJ386" s="242"/>
      <c r="DK386" s="242"/>
      <c r="DL386" s="242"/>
      <c r="DM386" s="242"/>
      <c r="DN386" s="242"/>
      <c r="DO386" s="242"/>
      <c r="DP386" s="242"/>
      <c r="DQ386" s="242"/>
      <c r="DR386" s="242"/>
      <c r="DS386" s="242"/>
      <c r="DT386" s="242"/>
      <c r="DU386" s="242"/>
      <c r="DV386" s="242"/>
      <c r="DW386" s="242"/>
      <c r="DX386" s="242"/>
      <c r="DY386" s="242"/>
      <c r="DZ386" s="242"/>
      <c r="EA386" s="242"/>
      <c r="EB386" s="242"/>
      <c r="EC386" s="242"/>
      <c r="ED386" s="242"/>
      <c r="EE386" s="242"/>
      <c r="EF386" s="242"/>
      <c r="EG386" s="242"/>
      <c r="EH386" s="242"/>
      <c r="EI386" s="242"/>
      <c r="EJ386" s="242"/>
      <c r="EK386" s="242"/>
      <c r="EL386" s="242"/>
      <c r="EM386" s="242"/>
      <c r="EN386" s="242"/>
      <c r="EO386" s="242"/>
      <c r="EP386" s="242"/>
      <c r="EQ386" s="242"/>
      <c r="ER386" s="242"/>
      <c r="ES386" s="242"/>
      <c r="ET386" s="242"/>
      <c r="EU386" s="242"/>
      <c r="EV386" s="242"/>
      <c r="EW386" s="242"/>
      <c r="EX386" s="242"/>
      <c r="EY386" s="242"/>
      <c r="EZ386" s="242"/>
      <c r="FA386" s="242"/>
      <c r="FB386" s="242"/>
      <c r="FC386" s="242"/>
      <c r="FD386" s="242"/>
      <c r="FE386" s="242"/>
      <c r="FF386" s="242"/>
      <c r="FG386" s="242"/>
      <c r="FH386" s="242"/>
      <c r="FI386" s="242"/>
      <c r="FJ386" s="242"/>
      <c r="FK386" s="242"/>
      <c r="FL386" s="242"/>
      <c r="FM386" s="242"/>
      <c r="FN386" s="242"/>
      <c r="FO386" s="242"/>
      <c r="FP386" s="242"/>
      <c r="FQ386" s="242"/>
      <c r="FR386" s="242"/>
      <c r="FS386" s="242"/>
      <c r="FT386" s="242"/>
      <c r="FU386" s="242"/>
      <c r="FW386" s="150"/>
    </row>
    <row r="387" s="151" customFormat="true" ht="15" hidden="false" customHeight="true" outlineLevel="0" collapsed="false">
      <c r="A387" s="138" t="n">
        <f aca="false">B387*L387</f>
        <v>0</v>
      </c>
      <c r="B387" s="139"/>
      <c r="C387" s="139" t="n">
        <f aca="false">B387/K387</f>
        <v>0</v>
      </c>
      <c r="D387" s="190" t="s">
        <v>26</v>
      </c>
      <c r="E387" s="143"/>
      <c r="F387" s="142" t="n">
        <v>622000580</v>
      </c>
      <c r="G387" s="142" t="s">
        <v>1223</v>
      </c>
      <c r="H387" s="143" t="s">
        <v>1224</v>
      </c>
      <c r="I387" s="143" t="s">
        <v>1195</v>
      </c>
      <c r="J387" s="143" t="s">
        <v>30</v>
      </c>
      <c r="K387" s="143" t="n">
        <v>20</v>
      </c>
      <c r="L387" s="143" t="n">
        <v>132</v>
      </c>
      <c r="M387" s="143"/>
      <c r="N387" s="144" t="n">
        <v>44865</v>
      </c>
      <c r="O387" s="142" t="s">
        <v>299</v>
      </c>
      <c r="P387" s="145" t="s">
        <v>1225</v>
      </c>
      <c r="Q387" s="146" t="n">
        <v>4</v>
      </c>
      <c r="R387" s="146" t="s">
        <v>33</v>
      </c>
      <c r="S387" s="142" t="s">
        <v>1071</v>
      </c>
      <c r="T387" s="142" t="n">
        <v>9785447171995</v>
      </c>
      <c r="U387" s="142" t="n">
        <v>622000580</v>
      </c>
      <c r="V387" s="142" t="n">
        <v>10</v>
      </c>
      <c r="W387" s="147" t="s">
        <v>35</v>
      </c>
      <c r="X387" s="197" t="s">
        <v>36</v>
      </c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242"/>
      <c r="AZ387" s="242"/>
      <c r="BA387" s="242"/>
      <c r="BB387" s="242"/>
      <c r="BC387" s="242"/>
      <c r="BD387" s="242"/>
      <c r="BE387" s="242"/>
      <c r="BF387" s="242"/>
      <c r="BG387" s="242"/>
      <c r="BH387" s="242"/>
      <c r="BI387" s="242"/>
      <c r="BJ387" s="242"/>
      <c r="BK387" s="242"/>
      <c r="BL387" s="242"/>
      <c r="BM387" s="242"/>
      <c r="BN387" s="242"/>
      <c r="BO387" s="242"/>
      <c r="BP387" s="242"/>
      <c r="BQ387" s="242"/>
      <c r="BR387" s="242"/>
      <c r="BS387" s="242"/>
      <c r="BT387" s="242"/>
      <c r="BU387" s="242"/>
      <c r="BV387" s="242"/>
      <c r="BW387" s="242"/>
      <c r="BX387" s="242"/>
      <c r="BY387" s="242"/>
      <c r="BZ387" s="242"/>
      <c r="CA387" s="242"/>
      <c r="CB387" s="242"/>
      <c r="CC387" s="242"/>
      <c r="CD387" s="242"/>
      <c r="CE387" s="242"/>
      <c r="CF387" s="242"/>
      <c r="CG387" s="242"/>
      <c r="CH387" s="242"/>
      <c r="CI387" s="242"/>
      <c r="CJ387" s="242"/>
      <c r="CK387" s="242"/>
      <c r="CL387" s="242"/>
      <c r="CM387" s="242"/>
      <c r="CN387" s="242"/>
      <c r="CO387" s="242"/>
      <c r="CP387" s="242"/>
      <c r="CQ387" s="242"/>
      <c r="CR387" s="242"/>
      <c r="CS387" s="242"/>
      <c r="CT387" s="242"/>
      <c r="CU387" s="242"/>
      <c r="CV387" s="242"/>
      <c r="CW387" s="242"/>
      <c r="CX387" s="242"/>
      <c r="CY387" s="242"/>
      <c r="CZ387" s="242"/>
      <c r="DA387" s="242"/>
      <c r="DB387" s="242"/>
      <c r="DC387" s="242"/>
      <c r="DD387" s="242"/>
      <c r="DE387" s="242"/>
      <c r="DF387" s="242"/>
      <c r="DG387" s="242"/>
      <c r="DH387" s="242"/>
      <c r="DI387" s="242"/>
      <c r="DJ387" s="242"/>
      <c r="DK387" s="242"/>
      <c r="DL387" s="242"/>
      <c r="DM387" s="242"/>
      <c r="DN387" s="242"/>
      <c r="DO387" s="242"/>
      <c r="DP387" s="242"/>
      <c r="DQ387" s="242"/>
      <c r="DR387" s="242"/>
      <c r="DS387" s="242"/>
      <c r="DT387" s="242"/>
      <c r="DU387" s="242"/>
      <c r="DV387" s="242"/>
      <c r="DW387" s="242"/>
      <c r="DX387" s="242"/>
      <c r="DY387" s="242"/>
      <c r="DZ387" s="242"/>
      <c r="EA387" s="242"/>
      <c r="EB387" s="242"/>
      <c r="EC387" s="242"/>
      <c r="ED387" s="242"/>
      <c r="EE387" s="242"/>
      <c r="EF387" s="242"/>
      <c r="EG387" s="242"/>
      <c r="EH387" s="242"/>
      <c r="EI387" s="242"/>
      <c r="EJ387" s="242"/>
      <c r="EK387" s="242"/>
      <c r="EL387" s="242"/>
      <c r="EM387" s="242"/>
      <c r="EN387" s="242"/>
      <c r="EO387" s="242"/>
      <c r="EP387" s="242"/>
      <c r="EQ387" s="242"/>
      <c r="ER387" s="242"/>
      <c r="ES387" s="242"/>
      <c r="ET387" s="242"/>
      <c r="EU387" s="242"/>
      <c r="EV387" s="242"/>
      <c r="EW387" s="242"/>
      <c r="EX387" s="242"/>
      <c r="EY387" s="242"/>
      <c r="EZ387" s="242"/>
      <c r="FA387" s="242"/>
      <c r="FB387" s="242"/>
      <c r="FC387" s="242"/>
      <c r="FD387" s="242"/>
      <c r="FE387" s="242"/>
      <c r="FF387" s="242"/>
      <c r="FG387" s="242"/>
      <c r="FH387" s="242"/>
      <c r="FI387" s="242"/>
      <c r="FJ387" s="242"/>
      <c r="FK387" s="242"/>
      <c r="FL387" s="242"/>
      <c r="FM387" s="242"/>
      <c r="FN387" s="242"/>
      <c r="FO387" s="242"/>
      <c r="FP387" s="242"/>
      <c r="FQ387" s="242"/>
      <c r="FW387" s="150"/>
    </row>
    <row r="388" s="159" customFormat="true" ht="15" hidden="false" customHeight="true" outlineLevel="0" collapsed="false">
      <c r="A388" s="138" t="n">
        <f aca="false">B388*L388</f>
        <v>0</v>
      </c>
      <c r="B388" s="138"/>
      <c r="C388" s="139" t="n">
        <f aca="false">B388/K388</f>
        <v>0</v>
      </c>
      <c r="D388" s="140" t="s">
        <v>26</v>
      </c>
      <c r="E388" s="141"/>
      <c r="F388" s="160" t="n">
        <v>623003910</v>
      </c>
      <c r="G388" s="160" t="s">
        <v>1226</v>
      </c>
      <c r="H388" s="141" t="s">
        <v>1227</v>
      </c>
      <c r="I388" s="141" t="s">
        <v>1195</v>
      </c>
      <c r="J388" s="141" t="s">
        <v>30</v>
      </c>
      <c r="K388" s="141" t="n">
        <v>20</v>
      </c>
      <c r="L388" s="141" t="n">
        <v>132</v>
      </c>
      <c r="M388" s="141"/>
      <c r="N388" s="161" t="n">
        <v>45159</v>
      </c>
      <c r="O388" s="160" t="s">
        <v>299</v>
      </c>
      <c r="P388" s="162" t="s">
        <v>1228</v>
      </c>
      <c r="Q388" s="163" t="n">
        <v>4</v>
      </c>
      <c r="R388" s="163" t="s">
        <v>33</v>
      </c>
      <c r="S388" s="160" t="s">
        <v>1071</v>
      </c>
      <c r="T388" s="160" t="n">
        <v>9785447180843</v>
      </c>
      <c r="U388" s="160" t="n">
        <v>623003910</v>
      </c>
      <c r="V388" s="160" t="n">
        <v>10</v>
      </c>
      <c r="W388" s="164" t="s">
        <v>35</v>
      </c>
      <c r="X388" s="197" t="s">
        <v>36</v>
      </c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227"/>
      <c r="AZ388" s="227"/>
      <c r="BA388" s="227"/>
      <c r="BB388" s="227"/>
      <c r="BC388" s="227"/>
      <c r="BD388" s="227"/>
      <c r="BE388" s="227"/>
      <c r="BF388" s="227"/>
      <c r="BG388" s="227"/>
      <c r="BH388" s="227"/>
      <c r="BI388" s="227"/>
      <c r="BJ388" s="227"/>
      <c r="BK388" s="227"/>
      <c r="BL388" s="227"/>
      <c r="BM388" s="227"/>
      <c r="BN388" s="227"/>
      <c r="BO388" s="227"/>
      <c r="BP388" s="227"/>
      <c r="BQ388" s="227"/>
      <c r="BR388" s="227"/>
      <c r="BS388" s="227"/>
      <c r="BT388" s="227"/>
      <c r="BU388" s="227"/>
      <c r="BV388" s="227"/>
      <c r="BW388" s="227"/>
      <c r="BX388" s="227"/>
      <c r="BY388" s="227"/>
      <c r="BZ388" s="227"/>
      <c r="CA388" s="227"/>
      <c r="CB388" s="227"/>
      <c r="CC388" s="227"/>
      <c r="CD388" s="227"/>
      <c r="CE388" s="227"/>
      <c r="CF388" s="227"/>
      <c r="CG388" s="227"/>
      <c r="CH388" s="227"/>
      <c r="CI388" s="227"/>
      <c r="CJ388" s="227"/>
      <c r="CK388" s="227"/>
      <c r="CL388" s="227"/>
      <c r="CM388" s="227"/>
      <c r="CN388" s="227"/>
      <c r="CO388" s="227"/>
      <c r="CP388" s="227"/>
      <c r="CQ388" s="227"/>
      <c r="CR388" s="227"/>
      <c r="CS388" s="227"/>
      <c r="CT388" s="227"/>
      <c r="CU388" s="227"/>
      <c r="CV388" s="227"/>
      <c r="CW388" s="227"/>
      <c r="CX388" s="227"/>
      <c r="CY388" s="227"/>
      <c r="CZ388" s="227"/>
      <c r="DA388" s="227"/>
      <c r="DB388" s="227"/>
      <c r="DC388" s="227"/>
      <c r="DD388" s="227"/>
      <c r="DE388" s="227"/>
      <c r="DF388" s="227"/>
      <c r="DG388" s="227"/>
      <c r="DH388" s="227"/>
      <c r="DI388" s="227"/>
      <c r="DJ388" s="227"/>
      <c r="DK388" s="227"/>
      <c r="DL388" s="227"/>
      <c r="DM388" s="227"/>
      <c r="DN388" s="227"/>
      <c r="DO388" s="227"/>
      <c r="DP388" s="227"/>
      <c r="DQ388" s="227"/>
      <c r="DR388" s="227"/>
      <c r="DS388" s="227"/>
      <c r="DT388" s="227"/>
      <c r="DU388" s="227"/>
      <c r="DV388" s="227"/>
      <c r="DW388" s="227"/>
      <c r="DX388" s="227"/>
      <c r="DY388" s="227"/>
      <c r="DZ388" s="227"/>
      <c r="EA388" s="227"/>
      <c r="EB388" s="227"/>
      <c r="EC388" s="227"/>
      <c r="ED388" s="227"/>
      <c r="EE388" s="227"/>
      <c r="EF388" s="227"/>
      <c r="EG388" s="227"/>
      <c r="EH388" s="227"/>
      <c r="EI388" s="227"/>
      <c r="EJ388" s="227"/>
      <c r="EK388" s="227"/>
      <c r="EL388" s="227"/>
      <c r="EM388" s="227"/>
      <c r="EN388" s="227"/>
      <c r="EO388" s="227"/>
      <c r="EP388" s="227"/>
      <c r="EQ388" s="227"/>
      <c r="ER388" s="227"/>
      <c r="ES388" s="227"/>
      <c r="ET388" s="227"/>
      <c r="EU388" s="227"/>
      <c r="EV388" s="227"/>
      <c r="EW388" s="227"/>
      <c r="EX388" s="227"/>
      <c r="EY388" s="227"/>
      <c r="EZ388" s="227"/>
      <c r="FA388" s="227"/>
      <c r="FB388" s="227"/>
      <c r="FC388" s="227"/>
      <c r="FD388" s="227"/>
      <c r="FE388" s="227"/>
      <c r="FF388" s="227"/>
      <c r="FG388" s="227"/>
      <c r="FH388" s="227"/>
      <c r="FI388" s="227"/>
      <c r="FJ388" s="227"/>
      <c r="FK388" s="227"/>
      <c r="FL388" s="227"/>
      <c r="FM388" s="227"/>
      <c r="FN388" s="227"/>
      <c r="FO388" s="227"/>
      <c r="FP388" s="227"/>
      <c r="FQ388" s="227"/>
      <c r="FW388" s="167"/>
    </row>
    <row r="389" s="151" customFormat="true" ht="15" hidden="false" customHeight="true" outlineLevel="0" collapsed="false">
      <c r="A389" s="138" t="n">
        <f aca="false">B389*L389</f>
        <v>0</v>
      </c>
      <c r="B389" s="139"/>
      <c r="C389" s="139" t="n">
        <f aca="false">B389/K389</f>
        <v>0</v>
      </c>
      <c r="D389" s="190" t="s">
        <v>26</v>
      </c>
      <c r="E389" s="143"/>
      <c r="F389" s="142" t="n">
        <v>621007825</v>
      </c>
      <c r="G389" s="142" t="s">
        <v>1229</v>
      </c>
      <c r="H389" s="143" t="s">
        <v>1230</v>
      </c>
      <c r="I389" s="143" t="s">
        <v>1195</v>
      </c>
      <c r="J389" s="143" t="s">
        <v>30</v>
      </c>
      <c r="K389" s="143" t="n">
        <v>20</v>
      </c>
      <c r="L389" s="143" t="n">
        <v>132</v>
      </c>
      <c r="M389" s="143"/>
      <c r="N389" s="144" t="n">
        <v>44865</v>
      </c>
      <c r="O389" s="142" t="s">
        <v>62</v>
      </c>
      <c r="P389" s="145" t="s">
        <v>1231</v>
      </c>
      <c r="Q389" s="146" t="n">
        <v>4</v>
      </c>
      <c r="R389" s="146" t="s">
        <v>33</v>
      </c>
      <c r="S389" s="142" t="s">
        <v>1071</v>
      </c>
      <c r="T389" s="142" t="n">
        <v>9785447173937</v>
      </c>
      <c r="U389" s="142" t="n">
        <v>621007825</v>
      </c>
      <c r="V389" s="142" t="n">
        <v>10</v>
      </c>
      <c r="W389" s="147" t="s">
        <v>35</v>
      </c>
      <c r="X389" s="197" t="s">
        <v>36</v>
      </c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242"/>
      <c r="AZ389" s="242"/>
      <c r="BA389" s="242"/>
      <c r="BB389" s="242"/>
      <c r="BC389" s="242"/>
      <c r="BD389" s="242"/>
      <c r="BE389" s="242"/>
      <c r="BF389" s="242"/>
      <c r="BG389" s="242"/>
      <c r="BH389" s="242"/>
      <c r="BI389" s="242"/>
      <c r="BJ389" s="242"/>
      <c r="BK389" s="242"/>
      <c r="BL389" s="242"/>
      <c r="BM389" s="242"/>
      <c r="BN389" s="242"/>
      <c r="BO389" s="242"/>
      <c r="BP389" s="242"/>
      <c r="BQ389" s="242"/>
      <c r="BR389" s="242"/>
      <c r="BS389" s="242"/>
      <c r="BT389" s="242"/>
      <c r="BU389" s="242"/>
      <c r="BV389" s="242"/>
      <c r="BW389" s="242"/>
      <c r="BX389" s="242"/>
      <c r="BY389" s="242"/>
      <c r="BZ389" s="242"/>
      <c r="CA389" s="242"/>
      <c r="CB389" s="242"/>
      <c r="CC389" s="242"/>
      <c r="CD389" s="242"/>
      <c r="CE389" s="242"/>
      <c r="CF389" s="242"/>
      <c r="CG389" s="242"/>
      <c r="CH389" s="242"/>
      <c r="CI389" s="242"/>
      <c r="CJ389" s="242"/>
      <c r="CK389" s="242"/>
      <c r="CL389" s="242"/>
      <c r="CM389" s="242"/>
      <c r="CN389" s="242"/>
      <c r="CO389" s="242"/>
      <c r="CP389" s="242"/>
      <c r="CQ389" s="242"/>
      <c r="CR389" s="242"/>
      <c r="CS389" s="242"/>
      <c r="CT389" s="242"/>
      <c r="CU389" s="242"/>
      <c r="CV389" s="242"/>
      <c r="CW389" s="242"/>
      <c r="CX389" s="242"/>
      <c r="CY389" s="242"/>
      <c r="CZ389" s="242"/>
      <c r="DA389" s="242"/>
      <c r="DB389" s="242"/>
      <c r="DC389" s="242"/>
      <c r="DD389" s="242"/>
      <c r="DE389" s="242"/>
      <c r="DF389" s="242"/>
      <c r="DG389" s="242"/>
      <c r="DH389" s="242"/>
      <c r="DI389" s="242"/>
      <c r="DJ389" s="242"/>
      <c r="DK389" s="242"/>
      <c r="DL389" s="242"/>
      <c r="DM389" s="242"/>
      <c r="DN389" s="242"/>
      <c r="DO389" s="242"/>
      <c r="DP389" s="242"/>
      <c r="DQ389" s="242"/>
      <c r="DR389" s="242"/>
      <c r="DS389" s="242"/>
      <c r="DT389" s="242"/>
      <c r="DU389" s="242"/>
      <c r="DV389" s="242"/>
      <c r="DW389" s="242"/>
      <c r="DX389" s="242"/>
      <c r="DY389" s="242"/>
      <c r="DZ389" s="242"/>
      <c r="EA389" s="242"/>
      <c r="EB389" s="242"/>
      <c r="EC389" s="242"/>
      <c r="ED389" s="242"/>
      <c r="EE389" s="242"/>
      <c r="EF389" s="242"/>
      <c r="EG389" s="242"/>
      <c r="EH389" s="242"/>
      <c r="EI389" s="242"/>
      <c r="EJ389" s="242"/>
      <c r="EK389" s="242"/>
      <c r="EL389" s="242"/>
      <c r="EM389" s="242"/>
      <c r="EN389" s="242"/>
      <c r="EO389" s="242"/>
      <c r="EP389" s="242"/>
      <c r="EQ389" s="242"/>
      <c r="ER389" s="242"/>
      <c r="ES389" s="242"/>
      <c r="ET389" s="242"/>
      <c r="EU389" s="242"/>
      <c r="EV389" s="242"/>
      <c r="EW389" s="242"/>
      <c r="EX389" s="242"/>
      <c r="EY389" s="242"/>
      <c r="EZ389" s="242"/>
      <c r="FA389" s="242"/>
      <c r="FB389" s="242"/>
      <c r="FC389" s="242"/>
      <c r="FD389" s="242"/>
      <c r="FE389" s="242"/>
      <c r="FF389" s="242"/>
      <c r="FG389" s="242"/>
      <c r="FH389" s="242"/>
      <c r="FI389" s="242"/>
      <c r="FJ389" s="242"/>
      <c r="FK389" s="242"/>
      <c r="FL389" s="242"/>
      <c r="FM389" s="242"/>
      <c r="FN389" s="242"/>
      <c r="FO389" s="242"/>
      <c r="FP389" s="242"/>
      <c r="FQ389" s="242"/>
      <c r="FW389" s="150"/>
    </row>
    <row r="390" s="151" customFormat="true" ht="15" hidden="false" customHeight="true" outlineLevel="0" collapsed="false">
      <c r="A390" s="138" t="n">
        <f aca="false">B390*L390</f>
        <v>0</v>
      </c>
      <c r="B390" s="139"/>
      <c r="C390" s="139" t="n">
        <f aca="false">B390/K390</f>
        <v>0</v>
      </c>
      <c r="D390" s="140" t="s">
        <v>26</v>
      </c>
      <c r="E390" s="141"/>
      <c r="F390" s="142" t="n">
        <v>621000450</v>
      </c>
      <c r="G390" s="142" t="s">
        <v>1232</v>
      </c>
      <c r="H390" s="143" t="s">
        <v>1233</v>
      </c>
      <c r="I390" s="143" t="s">
        <v>1195</v>
      </c>
      <c r="J390" s="143" t="s">
        <v>485</v>
      </c>
      <c r="K390" s="143" t="n">
        <v>20</v>
      </c>
      <c r="L390" s="143" t="n">
        <v>132</v>
      </c>
      <c r="M390" s="143"/>
      <c r="N390" s="144" t="n">
        <v>44435</v>
      </c>
      <c r="O390" s="142" t="s">
        <v>48</v>
      </c>
      <c r="P390" s="145" t="s">
        <v>1234</v>
      </c>
      <c r="Q390" s="146" t="n">
        <v>4</v>
      </c>
      <c r="R390" s="146" t="s">
        <v>33</v>
      </c>
      <c r="S390" s="142" t="s">
        <v>1071</v>
      </c>
      <c r="T390" s="142" t="n">
        <v>9785447169060</v>
      </c>
      <c r="U390" s="142" t="n">
        <v>621000450</v>
      </c>
      <c r="V390" s="142" t="n">
        <v>10</v>
      </c>
      <c r="W390" s="147" t="s">
        <v>35</v>
      </c>
      <c r="X390" s="197" t="s">
        <v>36</v>
      </c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205"/>
      <c r="AZ390" s="205"/>
      <c r="BA390" s="205"/>
      <c r="BB390" s="205"/>
      <c r="BC390" s="205"/>
      <c r="BD390" s="205"/>
      <c r="BE390" s="205"/>
      <c r="BF390" s="205"/>
      <c r="BG390" s="205"/>
      <c r="BH390" s="205"/>
      <c r="BI390" s="205"/>
      <c r="BJ390" s="205"/>
      <c r="BK390" s="205"/>
      <c r="BL390" s="205"/>
      <c r="BM390" s="205"/>
      <c r="BN390" s="205"/>
      <c r="BO390" s="205"/>
      <c r="BP390" s="205"/>
      <c r="BQ390" s="205"/>
      <c r="BR390" s="205"/>
      <c r="BS390" s="205"/>
      <c r="BT390" s="205"/>
      <c r="BU390" s="205"/>
      <c r="BV390" s="205"/>
      <c r="BW390" s="205"/>
      <c r="BX390" s="205"/>
      <c r="BY390" s="205"/>
      <c r="BZ390" s="205"/>
      <c r="CA390" s="205"/>
      <c r="CB390" s="205"/>
      <c r="CC390" s="205"/>
      <c r="CD390" s="205"/>
      <c r="CE390" s="205"/>
      <c r="CF390" s="205"/>
      <c r="CG390" s="205"/>
      <c r="CH390" s="205"/>
      <c r="CI390" s="205"/>
      <c r="CJ390" s="205"/>
      <c r="CK390" s="205"/>
      <c r="CL390" s="205"/>
      <c r="CM390" s="205"/>
      <c r="CN390" s="205"/>
      <c r="CO390" s="205"/>
      <c r="CP390" s="205"/>
      <c r="CQ390" s="205"/>
      <c r="CR390" s="205"/>
      <c r="CS390" s="205"/>
      <c r="CT390" s="205"/>
      <c r="CU390" s="205"/>
      <c r="CV390" s="205"/>
      <c r="CW390" s="205"/>
      <c r="CX390" s="205"/>
      <c r="CY390" s="205"/>
      <c r="CZ390" s="205"/>
      <c r="DA390" s="205"/>
      <c r="DB390" s="205"/>
      <c r="DC390" s="205"/>
      <c r="DD390" s="205"/>
      <c r="DE390" s="205"/>
      <c r="DF390" s="205"/>
      <c r="DG390" s="205"/>
      <c r="DH390" s="205"/>
      <c r="DI390" s="205"/>
      <c r="DJ390" s="205"/>
      <c r="DK390" s="205"/>
      <c r="DL390" s="205"/>
      <c r="DM390" s="205"/>
      <c r="DN390" s="205"/>
      <c r="DO390" s="205"/>
      <c r="DP390" s="205"/>
      <c r="DQ390" s="205"/>
      <c r="DR390" s="205"/>
      <c r="DS390" s="205"/>
      <c r="DT390" s="205"/>
      <c r="DU390" s="205"/>
      <c r="DV390" s="205"/>
      <c r="DW390" s="205"/>
      <c r="DX390" s="205"/>
      <c r="DY390" s="205"/>
      <c r="DZ390" s="205"/>
      <c r="EA390" s="205"/>
      <c r="EB390" s="205"/>
      <c r="EC390" s="205"/>
      <c r="ED390" s="205"/>
      <c r="EE390" s="205"/>
      <c r="EF390" s="205"/>
      <c r="EG390" s="205"/>
      <c r="EH390" s="205"/>
      <c r="EI390" s="205"/>
      <c r="EJ390" s="205"/>
      <c r="EK390" s="205"/>
      <c r="EL390" s="205"/>
      <c r="EM390" s="205"/>
      <c r="EN390" s="205"/>
      <c r="EO390" s="205"/>
      <c r="EP390" s="205"/>
      <c r="EQ390" s="205"/>
      <c r="ER390" s="205"/>
      <c r="ES390" s="205"/>
      <c r="ET390" s="205"/>
      <c r="EU390" s="205"/>
      <c r="EV390" s="205"/>
      <c r="EW390" s="205"/>
      <c r="EX390" s="205"/>
      <c r="EY390" s="205"/>
      <c r="EZ390" s="205"/>
      <c r="FA390" s="205"/>
      <c r="FB390" s="205"/>
      <c r="FC390" s="205"/>
      <c r="FD390" s="205"/>
      <c r="FE390" s="205"/>
      <c r="FF390" s="205"/>
      <c r="FG390" s="205"/>
      <c r="FH390" s="205"/>
      <c r="FI390" s="205"/>
      <c r="FJ390" s="205"/>
      <c r="FK390" s="205"/>
      <c r="FL390" s="205"/>
      <c r="FM390" s="205"/>
      <c r="FN390" s="205"/>
      <c r="FO390" s="205"/>
      <c r="FP390" s="205"/>
      <c r="FQ390" s="205"/>
      <c r="FR390" s="205"/>
      <c r="FS390" s="205"/>
      <c r="FT390" s="167"/>
      <c r="FU390" s="167"/>
      <c r="FV390" s="167"/>
      <c r="FW390" s="159"/>
    </row>
    <row r="391" s="159" customFormat="true" ht="15" hidden="false" customHeight="true" outlineLevel="0" collapsed="false">
      <c r="A391" s="138" t="n">
        <f aca="false">B391*L391</f>
        <v>0</v>
      </c>
      <c r="B391" s="138"/>
      <c r="C391" s="138" t="n">
        <f aca="false">B391/K391</f>
        <v>0</v>
      </c>
      <c r="D391" s="140" t="s">
        <v>55</v>
      </c>
      <c r="E391" s="141"/>
      <c r="F391" s="160" t="n">
        <v>624002320</v>
      </c>
      <c r="G391" s="160" t="s">
        <v>1235</v>
      </c>
      <c r="H391" s="141" t="s">
        <v>1236</v>
      </c>
      <c r="I391" s="141" t="s">
        <v>1195</v>
      </c>
      <c r="J391" s="141" t="s">
        <v>30</v>
      </c>
      <c r="K391" s="141" t="n">
        <v>20</v>
      </c>
      <c r="L391" s="141" t="n">
        <v>132</v>
      </c>
      <c r="M391" s="141"/>
      <c r="N391" s="161" t="n">
        <v>45540</v>
      </c>
      <c r="O391" s="160" t="s">
        <v>1237</v>
      </c>
      <c r="P391" s="162" t="s">
        <v>1238</v>
      </c>
      <c r="Q391" s="163" t="n">
        <v>4</v>
      </c>
      <c r="R391" s="163" t="s">
        <v>33</v>
      </c>
      <c r="S391" s="160" t="s">
        <v>1071</v>
      </c>
      <c r="T391" s="160" t="n">
        <v>9785447182755</v>
      </c>
      <c r="U391" s="160" t="n">
        <v>624002320</v>
      </c>
      <c r="V391" s="160" t="n">
        <v>10</v>
      </c>
      <c r="W391" s="164" t="s">
        <v>35</v>
      </c>
      <c r="X391" s="217" t="s">
        <v>36</v>
      </c>
      <c r="Y391" s="253"/>
      <c r="Z391" s="253"/>
      <c r="AA391" s="253"/>
      <c r="AB391" s="253"/>
      <c r="AC391" s="253"/>
      <c r="AD391" s="253"/>
      <c r="AE391" s="253"/>
      <c r="AF391" s="253"/>
      <c r="AG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05"/>
      <c r="AZ391" s="205"/>
      <c r="BA391" s="205"/>
      <c r="BB391" s="205"/>
      <c r="BC391" s="205"/>
      <c r="BD391" s="205"/>
      <c r="BE391" s="205"/>
      <c r="BF391" s="205"/>
      <c r="BG391" s="205"/>
      <c r="BH391" s="205"/>
      <c r="BI391" s="205"/>
      <c r="BJ391" s="205"/>
      <c r="BK391" s="205"/>
      <c r="BL391" s="205"/>
      <c r="BM391" s="205"/>
      <c r="BN391" s="205"/>
      <c r="BO391" s="205"/>
      <c r="BP391" s="205"/>
      <c r="BQ391" s="205"/>
      <c r="BR391" s="205"/>
      <c r="BS391" s="205"/>
      <c r="BT391" s="205"/>
      <c r="BU391" s="205"/>
      <c r="BV391" s="205"/>
      <c r="BW391" s="205"/>
      <c r="BX391" s="205"/>
      <c r="BY391" s="205"/>
      <c r="BZ391" s="205"/>
      <c r="CA391" s="205"/>
      <c r="CB391" s="205"/>
      <c r="CC391" s="205"/>
      <c r="CD391" s="205"/>
      <c r="CE391" s="205"/>
      <c r="CF391" s="205"/>
      <c r="CG391" s="205"/>
      <c r="CH391" s="205"/>
      <c r="CI391" s="205"/>
      <c r="CJ391" s="205"/>
      <c r="CK391" s="205"/>
      <c r="CL391" s="205"/>
      <c r="CM391" s="205"/>
      <c r="CN391" s="205"/>
      <c r="CO391" s="205"/>
      <c r="CP391" s="205"/>
      <c r="CQ391" s="205"/>
      <c r="CR391" s="205"/>
      <c r="CS391" s="205"/>
      <c r="CT391" s="205"/>
      <c r="CU391" s="205"/>
      <c r="CV391" s="205"/>
      <c r="CW391" s="205"/>
      <c r="CX391" s="205"/>
      <c r="CY391" s="205"/>
      <c r="CZ391" s="205"/>
      <c r="DA391" s="205"/>
      <c r="DB391" s="205"/>
      <c r="DC391" s="205"/>
      <c r="DD391" s="205"/>
      <c r="DE391" s="205"/>
      <c r="DF391" s="205"/>
      <c r="DG391" s="205"/>
      <c r="DH391" s="205"/>
      <c r="DI391" s="205"/>
      <c r="DJ391" s="205"/>
      <c r="DK391" s="205"/>
      <c r="DL391" s="205"/>
      <c r="DM391" s="205"/>
      <c r="DN391" s="205"/>
      <c r="DO391" s="205"/>
      <c r="DP391" s="205"/>
      <c r="DQ391" s="205"/>
      <c r="DR391" s="205"/>
      <c r="DS391" s="205"/>
      <c r="DT391" s="205"/>
      <c r="DU391" s="205"/>
      <c r="DV391" s="205"/>
      <c r="DW391" s="205"/>
      <c r="DX391" s="205"/>
      <c r="DY391" s="205"/>
      <c r="DZ391" s="205"/>
      <c r="EA391" s="205"/>
      <c r="EB391" s="205"/>
      <c r="EC391" s="205"/>
      <c r="ED391" s="205"/>
      <c r="EE391" s="205"/>
      <c r="EF391" s="205"/>
      <c r="EG391" s="205"/>
      <c r="EH391" s="205"/>
      <c r="EI391" s="205"/>
      <c r="EJ391" s="205"/>
      <c r="EK391" s="205"/>
      <c r="EL391" s="205"/>
      <c r="EM391" s="205"/>
      <c r="EN391" s="205"/>
      <c r="EO391" s="205"/>
      <c r="EP391" s="205"/>
      <c r="EQ391" s="205"/>
      <c r="ER391" s="205"/>
      <c r="ES391" s="205"/>
      <c r="ET391" s="205"/>
      <c r="EU391" s="205"/>
      <c r="EV391" s="205"/>
      <c r="EW391" s="205"/>
      <c r="EX391" s="205"/>
      <c r="EY391" s="205"/>
      <c r="EZ391" s="205"/>
      <c r="FA391" s="205"/>
      <c r="FB391" s="205"/>
      <c r="FC391" s="205"/>
      <c r="FD391" s="205"/>
      <c r="FE391" s="205"/>
      <c r="FF391" s="205"/>
      <c r="FG391" s="205"/>
      <c r="FH391" s="205"/>
      <c r="FI391" s="205"/>
      <c r="FJ391" s="205"/>
      <c r="FK391" s="205"/>
      <c r="FL391" s="205"/>
      <c r="FM391" s="205"/>
      <c r="FN391" s="205"/>
      <c r="FO391" s="205"/>
      <c r="FP391" s="205"/>
      <c r="FQ391" s="205"/>
      <c r="FR391" s="205"/>
      <c r="FS391" s="205"/>
      <c r="FT391" s="167"/>
      <c r="FU391" s="167"/>
      <c r="FV391" s="167"/>
    </row>
    <row r="392" s="167" customFormat="true" ht="15" hidden="false" customHeight="true" outlineLevel="0" collapsed="false">
      <c r="A392" s="138" t="n">
        <f aca="false">B392*L392</f>
        <v>0</v>
      </c>
      <c r="B392" s="138"/>
      <c r="C392" s="139" t="n">
        <f aca="false">B392/K392</f>
        <v>0</v>
      </c>
      <c r="D392" s="140" t="s">
        <v>26</v>
      </c>
      <c r="E392" s="141"/>
      <c r="F392" s="160" t="n">
        <v>622000590</v>
      </c>
      <c r="G392" s="160" t="s">
        <v>1239</v>
      </c>
      <c r="H392" s="141" t="s">
        <v>1240</v>
      </c>
      <c r="I392" s="141" t="s">
        <v>1195</v>
      </c>
      <c r="J392" s="141" t="s">
        <v>30</v>
      </c>
      <c r="K392" s="141" t="n">
        <v>20</v>
      </c>
      <c r="L392" s="141" t="n">
        <v>132</v>
      </c>
      <c r="M392" s="141"/>
      <c r="N392" s="161" t="n">
        <v>44873</v>
      </c>
      <c r="O392" s="160" t="s">
        <v>458</v>
      </c>
      <c r="P392" s="162" t="s">
        <v>1241</v>
      </c>
      <c r="Q392" s="163" t="n">
        <v>4</v>
      </c>
      <c r="R392" s="163" t="s">
        <v>33</v>
      </c>
      <c r="S392" s="160" t="s">
        <v>1071</v>
      </c>
      <c r="T392" s="160" t="n">
        <v>9785447174590</v>
      </c>
      <c r="U392" s="160" t="n">
        <v>622000590</v>
      </c>
      <c r="V392" s="160" t="n">
        <v>10</v>
      </c>
      <c r="W392" s="164" t="s">
        <v>35</v>
      </c>
      <c r="X392" s="197" t="s">
        <v>36</v>
      </c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227"/>
      <c r="AZ392" s="227"/>
      <c r="BA392" s="227"/>
      <c r="BB392" s="227"/>
      <c r="BC392" s="227"/>
      <c r="BD392" s="227"/>
      <c r="BE392" s="227"/>
      <c r="BF392" s="227"/>
      <c r="BG392" s="227"/>
      <c r="BH392" s="227"/>
      <c r="BI392" s="227"/>
      <c r="BJ392" s="227"/>
      <c r="BK392" s="227"/>
      <c r="BL392" s="227"/>
      <c r="BM392" s="227"/>
      <c r="BN392" s="227"/>
      <c r="BO392" s="227"/>
      <c r="BP392" s="227"/>
      <c r="BQ392" s="227"/>
      <c r="BR392" s="227"/>
      <c r="BS392" s="227"/>
      <c r="BT392" s="227"/>
      <c r="BU392" s="227"/>
      <c r="BV392" s="227"/>
      <c r="BW392" s="227"/>
      <c r="BX392" s="227"/>
      <c r="BY392" s="227"/>
      <c r="BZ392" s="227"/>
      <c r="CA392" s="227"/>
      <c r="CB392" s="227"/>
      <c r="CC392" s="227"/>
      <c r="CD392" s="227"/>
      <c r="CE392" s="227"/>
      <c r="CF392" s="227"/>
      <c r="CG392" s="227"/>
      <c r="CH392" s="227"/>
      <c r="CI392" s="227"/>
      <c r="CJ392" s="227"/>
      <c r="CK392" s="227"/>
      <c r="CL392" s="227"/>
      <c r="CM392" s="227"/>
      <c r="CN392" s="227"/>
      <c r="CO392" s="227"/>
      <c r="CP392" s="227"/>
      <c r="CQ392" s="227"/>
      <c r="CR392" s="227"/>
      <c r="CS392" s="227"/>
      <c r="CT392" s="227"/>
      <c r="CU392" s="227"/>
      <c r="CV392" s="227"/>
      <c r="CW392" s="227"/>
      <c r="CX392" s="227"/>
      <c r="CY392" s="227"/>
      <c r="CZ392" s="227"/>
      <c r="DA392" s="227"/>
      <c r="DB392" s="227"/>
      <c r="DC392" s="227"/>
      <c r="DD392" s="227"/>
      <c r="DE392" s="227"/>
      <c r="DF392" s="227"/>
      <c r="DG392" s="227"/>
      <c r="DH392" s="227"/>
      <c r="DI392" s="227"/>
      <c r="DJ392" s="227"/>
      <c r="DK392" s="227"/>
      <c r="DL392" s="227"/>
      <c r="DM392" s="227"/>
      <c r="DN392" s="227"/>
      <c r="DO392" s="227"/>
      <c r="DP392" s="227"/>
      <c r="DQ392" s="227"/>
      <c r="DR392" s="227"/>
      <c r="DS392" s="227"/>
      <c r="DT392" s="227"/>
      <c r="DU392" s="227"/>
      <c r="DV392" s="227"/>
      <c r="DW392" s="227"/>
      <c r="DX392" s="227"/>
      <c r="DY392" s="227"/>
      <c r="DZ392" s="227"/>
      <c r="EA392" s="227"/>
      <c r="EB392" s="227"/>
      <c r="EC392" s="227"/>
      <c r="ED392" s="227"/>
      <c r="EE392" s="227"/>
      <c r="EF392" s="227"/>
      <c r="EG392" s="227"/>
      <c r="EH392" s="227"/>
      <c r="EI392" s="227"/>
      <c r="EJ392" s="227"/>
      <c r="EK392" s="227"/>
      <c r="EL392" s="227"/>
      <c r="EM392" s="227"/>
      <c r="EN392" s="227"/>
      <c r="EO392" s="227"/>
      <c r="EP392" s="227"/>
      <c r="EQ392" s="227"/>
      <c r="ER392" s="227"/>
      <c r="ES392" s="227"/>
      <c r="ET392" s="227"/>
      <c r="EU392" s="227"/>
      <c r="EV392" s="227"/>
      <c r="EW392" s="227"/>
      <c r="EX392" s="227"/>
      <c r="EY392" s="227"/>
      <c r="EZ392" s="227"/>
      <c r="FA392" s="227"/>
      <c r="FB392" s="227"/>
      <c r="FC392" s="227"/>
      <c r="FD392" s="227"/>
      <c r="FE392" s="227"/>
      <c r="FF392" s="227"/>
      <c r="FG392" s="227"/>
      <c r="FH392" s="227"/>
      <c r="FI392" s="227"/>
      <c r="FJ392" s="227"/>
      <c r="FK392" s="227"/>
      <c r="FL392" s="227"/>
      <c r="FM392" s="227"/>
      <c r="FN392" s="227"/>
      <c r="FO392" s="227"/>
      <c r="FP392" s="227"/>
      <c r="FQ392" s="227"/>
      <c r="FR392" s="159"/>
      <c r="FS392" s="159"/>
      <c r="FT392" s="159"/>
      <c r="FU392" s="159"/>
      <c r="FV392" s="159"/>
    </row>
    <row r="393" s="150" customFormat="true" ht="15" hidden="false" customHeight="true" outlineLevel="0" collapsed="false">
      <c r="A393" s="138" t="n">
        <f aca="false">B393*L393</f>
        <v>0</v>
      </c>
      <c r="B393" s="139"/>
      <c r="C393" s="139" t="n">
        <f aca="false">B393/K393</f>
        <v>0</v>
      </c>
      <c r="D393" s="190" t="s">
        <v>26</v>
      </c>
      <c r="E393" s="143"/>
      <c r="F393" s="142" t="n">
        <v>622000610</v>
      </c>
      <c r="G393" s="142" t="s">
        <v>1242</v>
      </c>
      <c r="H393" s="143" t="s">
        <v>1243</v>
      </c>
      <c r="I393" s="143" t="s">
        <v>1195</v>
      </c>
      <c r="J393" s="143" t="s">
        <v>30</v>
      </c>
      <c r="K393" s="143" t="n">
        <v>20</v>
      </c>
      <c r="L393" s="143" t="n">
        <v>132</v>
      </c>
      <c r="M393" s="143"/>
      <c r="N393" s="144" t="n">
        <v>44865</v>
      </c>
      <c r="O393" s="142" t="s">
        <v>48</v>
      </c>
      <c r="P393" s="145" t="s">
        <v>1244</v>
      </c>
      <c r="Q393" s="146" t="n">
        <v>4</v>
      </c>
      <c r="R393" s="146" t="s">
        <v>33</v>
      </c>
      <c r="S393" s="142" t="s">
        <v>1071</v>
      </c>
      <c r="T393" s="142" t="n">
        <v>9785447174613</v>
      </c>
      <c r="U393" s="142" t="n">
        <v>622000610</v>
      </c>
      <c r="V393" s="142" t="n">
        <v>10</v>
      </c>
      <c r="W393" s="147" t="s">
        <v>35</v>
      </c>
      <c r="X393" s="197" t="s">
        <v>36</v>
      </c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242"/>
      <c r="AZ393" s="242"/>
      <c r="BA393" s="242"/>
      <c r="BB393" s="242"/>
      <c r="BC393" s="242"/>
      <c r="BD393" s="242"/>
      <c r="BE393" s="242"/>
      <c r="BF393" s="242"/>
      <c r="BG393" s="242"/>
      <c r="BH393" s="242"/>
      <c r="BI393" s="242"/>
      <c r="BJ393" s="242"/>
      <c r="BK393" s="242"/>
      <c r="BL393" s="242"/>
      <c r="BM393" s="242"/>
      <c r="BN393" s="242"/>
      <c r="BO393" s="242"/>
      <c r="BP393" s="242"/>
      <c r="BQ393" s="242"/>
      <c r="BR393" s="242"/>
      <c r="BS393" s="242"/>
      <c r="BT393" s="242"/>
      <c r="BU393" s="242"/>
      <c r="BV393" s="242"/>
      <c r="BW393" s="242"/>
      <c r="BX393" s="242"/>
      <c r="BY393" s="242"/>
      <c r="BZ393" s="242"/>
      <c r="CA393" s="242"/>
      <c r="CB393" s="242"/>
      <c r="CC393" s="242"/>
      <c r="CD393" s="242"/>
      <c r="CE393" s="242"/>
      <c r="CF393" s="242"/>
      <c r="CG393" s="242"/>
      <c r="CH393" s="242"/>
      <c r="CI393" s="242"/>
      <c r="CJ393" s="242"/>
      <c r="CK393" s="242"/>
      <c r="CL393" s="242"/>
      <c r="CM393" s="242"/>
      <c r="CN393" s="242"/>
      <c r="CO393" s="242"/>
      <c r="CP393" s="242"/>
      <c r="CQ393" s="242"/>
      <c r="CR393" s="242"/>
      <c r="CS393" s="242"/>
      <c r="CT393" s="242"/>
      <c r="CU393" s="242"/>
      <c r="CV393" s="242"/>
      <c r="CW393" s="242"/>
      <c r="CX393" s="242"/>
      <c r="CY393" s="242"/>
      <c r="CZ393" s="242"/>
      <c r="DA393" s="242"/>
      <c r="DB393" s="242"/>
      <c r="DC393" s="242"/>
      <c r="DD393" s="242"/>
      <c r="DE393" s="242"/>
      <c r="DF393" s="242"/>
      <c r="DG393" s="242"/>
      <c r="DH393" s="242"/>
      <c r="DI393" s="242"/>
      <c r="DJ393" s="242"/>
      <c r="DK393" s="242"/>
      <c r="DL393" s="242"/>
      <c r="DM393" s="242"/>
      <c r="DN393" s="242"/>
      <c r="DO393" s="242"/>
      <c r="DP393" s="242"/>
      <c r="DQ393" s="242"/>
      <c r="DR393" s="242"/>
      <c r="DS393" s="242"/>
      <c r="DT393" s="242"/>
      <c r="DU393" s="242"/>
      <c r="DV393" s="242"/>
      <c r="DW393" s="242"/>
      <c r="DX393" s="242"/>
      <c r="DY393" s="242"/>
      <c r="DZ393" s="242"/>
      <c r="EA393" s="242"/>
      <c r="EB393" s="242"/>
      <c r="EC393" s="242"/>
      <c r="ED393" s="242"/>
      <c r="EE393" s="242"/>
      <c r="EF393" s="242"/>
      <c r="EG393" s="242"/>
      <c r="EH393" s="242"/>
      <c r="EI393" s="242"/>
      <c r="EJ393" s="242"/>
      <c r="EK393" s="242"/>
      <c r="EL393" s="242"/>
      <c r="EM393" s="242"/>
      <c r="EN393" s="242"/>
      <c r="EO393" s="242"/>
      <c r="EP393" s="242"/>
      <c r="EQ393" s="242"/>
      <c r="ER393" s="242"/>
      <c r="ES393" s="242"/>
      <c r="ET393" s="242"/>
      <c r="EU393" s="242"/>
      <c r="EV393" s="242"/>
      <c r="EW393" s="242"/>
      <c r="EX393" s="242"/>
      <c r="EY393" s="242"/>
      <c r="EZ393" s="242"/>
      <c r="FA393" s="242"/>
      <c r="FB393" s="242"/>
      <c r="FC393" s="242"/>
      <c r="FD393" s="242"/>
      <c r="FE393" s="242"/>
      <c r="FF393" s="242"/>
      <c r="FG393" s="242"/>
      <c r="FH393" s="242"/>
      <c r="FI393" s="242"/>
      <c r="FJ393" s="242"/>
      <c r="FK393" s="242"/>
      <c r="FL393" s="242"/>
      <c r="FM393" s="242"/>
      <c r="FN393" s="242"/>
      <c r="FO393" s="242"/>
      <c r="FP393" s="242"/>
      <c r="FQ393" s="242"/>
      <c r="FR393" s="151"/>
      <c r="FS393" s="151"/>
      <c r="FT393" s="151"/>
      <c r="FU393" s="151"/>
      <c r="FV393" s="151"/>
    </row>
    <row r="394" s="167" customFormat="true" ht="15" hidden="false" customHeight="true" outlineLevel="0" collapsed="false">
      <c r="A394" s="138" t="n">
        <f aca="false">B394*L394</f>
        <v>0</v>
      </c>
      <c r="B394" s="138"/>
      <c r="C394" s="139" t="n">
        <f aca="false">B394/K394</f>
        <v>0</v>
      </c>
      <c r="D394" s="140" t="s">
        <v>26</v>
      </c>
      <c r="E394" s="141"/>
      <c r="F394" s="160" t="n">
        <v>623003900</v>
      </c>
      <c r="G394" s="160" t="s">
        <v>1245</v>
      </c>
      <c r="H394" s="141" t="s">
        <v>1246</v>
      </c>
      <c r="I394" s="141" t="s">
        <v>1195</v>
      </c>
      <c r="J394" s="141" t="s">
        <v>30</v>
      </c>
      <c r="K394" s="141" t="n">
        <v>20</v>
      </c>
      <c r="L394" s="141" t="n">
        <v>132</v>
      </c>
      <c r="M394" s="141"/>
      <c r="N394" s="161" t="n">
        <v>45159</v>
      </c>
      <c r="O394" s="160" t="s">
        <v>48</v>
      </c>
      <c r="P394" s="162" t="s">
        <v>1247</v>
      </c>
      <c r="Q394" s="163" t="n">
        <v>4</v>
      </c>
      <c r="R394" s="163" t="s">
        <v>33</v>
      </c>
      <c r="S394" s="160" t="s">
        <v>1071</v>
      </c>
      <c r="T394" s="160" t="n">
        <v>9785447180836</v>
      </c>
      <c r="U394" s="160" t="n">
        <v>623003900</v>
      </c>
      <c r="V394" s="160" t="n">
        <v>10</v>
      </c>
      <c r="W394" s="164" t="s">
        <v>35</v>
      </c>
      <c r="X394" s="217" t="s">
        <v>36</v>
      </c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227"/>
      <c r="AZ394" s="227"/>
      <c r="BA394" s="227"/>
      <c r="BB394" s="227"/>
      <c r="BC394" s="227"/>
      <c r="BD394" s="227"/>
      <c r="BE394" s="227"/>
      <c r="BF394" s="227"/>
      <c r="BG394" s="227"/>
      <c r="BH394" s="227"/>
      <c r="BI394" s="227"/>
      <c r="BJ394" s="227"/>
      <c r="BK394" s="227"/>
      <c r="BL394" s="227"/>
      <c r="BM394" s="227"/>
      <c r="BN394" s="227"/>
      <c r="BO394" s="227"/>
      <c r="BP394" s="227"/>
      <c r="BQ394" s="227"/>
      <c r="BR394" s="227"/>
      <c r="BS394" s="227"/>
      <c r="BT394" s="227"/>
      <c r="BU394" s="227"/>
      <c r="BV394" s="227"/>
      <c r="BW394" s="227"/>
      <c r="BX394" s="227"/>
      <c r="BY394" s="227"/>
      <c r="BZ394" s="227"/>
      <c r="CA394" s="227"/>
      <c r="CB394" s="227"/>
      <c r="CC394" s="227"/>
      <c r="CD394" s="227"/>
      <c r="CE394" s="227"/>
      <c r="CF394" s="227"/>
      <c r="CG394" s="227"/>
      <c r="CH394" s="227"/>
      <c r="CI394" s="227"/>
      <c r="CJ394" s="227"/>
      <c r="CK394" s="227"/>
      <c r="CL394" s="227"/>
      <c r="CM394" s="227"/>
      <c r="CN394" s="227"/>
      <c r="CO394" s="227"/>
      <c r="CP394" s="227"/>
      <c r="CQ394" s="227"/>
      <c r="CR394" s="227"/>
      <c r="CS394" s="227"/>
      <c r="CT394" s="227"/>
      <c r="CU394" s="227"/>
      <c r="CV394" s="227"/>
      <c r="CW394" s="227"/>
      <c r="CX394" s="227"/>
      <c r="CY394" s="227"/>
      <c r="CZ394" s="227"/>
      <c r="DA394" s="227"/>
      <c r="DB394" s="227"/>
      <c r="DC394" s="227"/>
      <c r="DD394" s="227"/>
      <c r="DE394" s="227"/>
      <c r="DF394" s="227"/>
      <c r="DG394" s="227"/>
      <c r="DH394" s="227"/>
      <c r="DI394" s="227"/>
      <c r="DJ394" s="227"/>
      <c r="DK394" s="227"/>
      <c r="DL394" s="227"/>
      <c r="DM394" s="227"/>
      <c r="DN394" s="227"/>
      <c r="DO394" s="227"/>
      <c r="DP394" s="227"/>
      <c r="DQ394" s="227"/>
      <c r="DR394" s="227"/>
      <c r="DS394" s="227"/>
      <c r="DT394" s="227"/>
      <c r="DU394" s="227"/>
      <c r="DV394" s="227"/>
      <c r="DW394" s="227"/>
      <c r="DX394" s="227"/>
      <c r="DY394" s="227"/>
      <c r="DZ394" s="227"/>
      <c r="EA394" s="227"/>
      <c r="EB394" s="227"/>
      <c r="EC394" s="227"/>
      <c r="ED394" s="227"/>
      <c r="EE394" s="227"/>
      <c r="EF394" s="227"/>
      <c r="EG394" s="227"/>
      <c r="EH394" s="227"/>
      <c r="EI394" s="227"/>
      <c r="EJ394" s="227"/>
      <c r="EK394" s="227"/>
      <c r="EL394" s="227"/>
      <c r="EM394" s="227"/>
      <c r="EN394" s="227"/>
      <c r="EO394" s="227"/>
      <c r="EP394" s="227"/>
      <c r="EQ394" s="227"/>
      <c r="ER394" s="227"/>
      <c r="ES394" s="227"/>
      <c r="ET394" s="227"/>
      <c r="EU394" s="227"/>
      <c r="EV394" s="227"/>
      <c r="EW394" s="227"/>
      <c r="EX394" s="227"/>
      <c r="EY394" s="227"/>
      <c r="EZ394" s="227"/>
      <c r="FA394" s="227"/>
      <c r="FB394" s="227"/>
      <c r="FC394" s="227"/>
      <c r="FD394" s="227"/>
      <c r="FE394" s="227"/>
      <c r="FF394" s="227"/>
      <c r="FG394" s="227"/>
      <c r="FH394" s="227"/>
      <c r="FI394" s="227"/>
      <c r="FJ394" s="227"/>
      <c r="FK394" s="227"/>
      <c r="FL394" s="227"/>
      <c r="FM394" s="227"/>
      <c r="FN394" s="227"/>
      <c r="FO394" s="227"/>
      <c r="FP394" s="227"/>
      <c r="FQ394" s="227"/>
      <c r="FR394" s="159"/>
      <c r="FS394" s="159"/>
      <c r="FT394" s="159"/>
      <c r="FU394" s="159"/>
      <c r="FV394" s="159"/>
    </row>
    <row r="395" s="167" customFormat="true" ht="15" hidden="false" customHeight="true" outlineLevel="0" collapsed="false">
      <c r="A395" s="138" t="n">
        <f aca="false">B395*L395</f>
        <v>0</v>
      </c>
      <c r="B395" s="138"/>
      <c r="C395" s="139" t="n">
        <f aca="false">B395/K395</f>
        <v>0</v>
      </c>
      <c r="D395" s="140" t="s">
        <v>26</v>
      </c>
      <c r="E395" s="141"/>
      <c r="F395" s="160" t="n">
        <v>623003930</v>
      </c>
      <c r="G395" s="160" t="s">
        <v>1248</v>
      </c>
      <c r="H395" s="141" t="s">
        <v>1249</v>
      </c>
      <c r="I395" s="141" t="s">
        <v>1195</v>
      </c>
      <c r="J395" s="141" t="s">
        <v>30</v>
      </c>
      <c r="K395" s="141" t="n">
        <v>20</v>
      </c>
      <c r="L395" s="141" t="n">
        <v>132</v>
      </c>
      <c r="M395" s="141"/>
      <c r="N395" s="161" t="n">
        <v>45159</v>
      </c>
      <c r="O395" s="160" t="s">
        <v>66</v>
      </c>
      <c r="P395" s="162" t="s">
        <v>1250</v>
      </c>
      <c r="Q395" s="163" t="n">
        <v>4</v>
      </c>
      <c r="R395" s="163" t="s">
        <v>33</v>
      </c>
      <c r="S395" s="160" t="s">
        <v>1071</v>
      </c>
      <c r="T395" s="160" t="n">
        <v>9785447180867</v>
      </c>
      <c r="U395" s="160" t="n">
        <v>623003930</v>
      </c>
      <c r="V395" s="160" t="n">
        <v>10</v>
      </c>
      <c r="W395" s="164" t="s">
        <v>35</v>
      </c>
      <c r="X395" s="217" t="s">
        <v>36</v>
      </c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227"/>
      <c r="AZ395" s="227"/>
      <c r="BA395" s="227"/>
      <c r="BB395" s="227"/>
      <c r="BC395" s="227"/>
      <c r="BD395" s="227"/>
      <c r="BE395" s="227"/>
      <c r="BF395" s="227"/>
      <c r="BG395" s="227"/>
      <c r="BH395" s="227"/>
      <c r="BI395" s="227"/>
      <c r="BJ395" s="227"/>
      <c r="BK395" s="227"/>
      <c r="BL395" s="227"/>
      <c r="BM395" s="227"/>
      <c r="BN395" s="227"/>
      <c r="BO395" s="227"/>
      <c r="BP395" s="227"/>
      <c r="BQ395" s="227"/>
      <c r="BR395" s="227"/>
      <c r="BS395" s="227"/>
      <c r="BT395" s="227"/>
      <c r="BU395" s="227"/>
      <c r="BV395" s="227"/>
      <c r="BW395" s="227"/>
      <c r="BX395" s="227"/>
      <c r="BY395" s="227"/>
      <c r="BZ395" s="227"/>
      <c r="CA395" s="227"/>
      <c r="CB395" s="227"/>
      <c r="CC395" s="227"/>
      <c r="CD395" s="227"/>
      <c r="CE395" s="227"/>
      <c r="CF395" s="227"/>
      <c r="CG395" s="227"/>
      <c r="CH395" s="227"/>
      <c r="CI395" s="227"/>
      <c r="CJ395" s="227"/>
      <c r="CK395" s="227"/>
      <c r="CL395" s="227"/>
      <c r="CM395" s="227"/>
      <c r="CN395" s="227"/>
      <c r="CO395" s="227"/>
      <c r="CP395" s="227"/>
      <c r="CQ395" s="227"/>
      <c r="CR395" s="227"/>
      <c r="CS395" s="227"/>
      <c r="CT395" s="227"/>
      <c r="CU395" s="227"/>
      <c r="CV395" s="227"/>
      <c r="CW395" s="227"/>
      <c r="CX395" s="227"/>
      <c r="CY395" s="227"/>
      <c r="CZ395" s="227"/>
      <c r="DA395" s="227"/>
      <c r="DB395" s="227"/>
      <c r="DC395" s="227"/>
      <c r="DD395" s="227"/>
      <c r="DE395" s="227"/>
      <c r="DF395" s="227"/>
      <c r="DG395" s="227"/>
      <c r="DH395" s="227"/>
      <c r="DI395" s="227"/>
      <c r="DJ395" s="227"/>
      <c r="DK395" s="227"/>
      <c r="DL395" s="227"/>
      <c r="DM395" s="227"/>
      <c r="DN395" s="227"/>
      <c r="DO395" s="227"/>
      <c r="DP395" s="227"/>
      <c r="DQ395" s="227"/>
      <c r="DR395" s="227"/>
      <c r="DS395" s="227"/>
      <c r="DT395" s="227"/>
      <c r="DU395" s="227"/>
      <c r="DV395" s="227"/>
      <c r="DW395" s="227"/>
      <c r="DX395" s="227"/>
      <c r="DY395" s="227"/>
      <c r="DZ395" s="227"/>
      <c r="EA395" s="227"/>
      <c r="EB395" s="227"/>
      <c r="EC395" s="227"/>
      <c r="ED395" s="227"/>
      <c r="EE395" s="227"/>
      <c r="EF395" s="227"/>
      <c r="EG395" s="227"/>
      <c r="EH395" s="227"/>
      <c r="EI395" s="227"/>
      <c r="EJ395" s="227"/>
      <c r="EK395" s="227"/>
      <c r="EL395" s="227"/>
      <c r="EM395" s="227"/>
      <c r="EN395" s="227"/>
      <c r="EO395" s="227"/>
      <c r="EP395" s="227"/>
      <c r="EQ395" s="227"/>
      <c r="ER395" s="227"/>
      <c r="ES395" s="227"/>
      <c r="ET395" s="227"/>
      <c r="EU395" s="227"/>
      <c r="EV395" s="227"/>
      <c r="EW395" s="227"/>
      <c r="EX395" s="227"/>
      <c r="EY395" s="227"/>
      <c r="EZ395" s="227"/>
      <c r="FA395" s="227"/>
      <c r="FB395" s="227"/>
      <c r="FC395" s="227"/>
      <c r="FD395" s="227"/>
      <c r="FE395" s="227"/>
      <c r="FF395" s="227"/>
      <c r="FG395" s="227"/>
      <c r="FH395" s="227"/>
      <c r="FI395" s="227"/>
      <c r="FJ395" s="227"/>
      <c r="FK395" s="227"/>
      <c r="FL395" s="227"/>
      <c r="FM395" s="227"/>
      <c r="FN395" s="227"/>
      <c r="FO395" s="227"/>
      <c r="FP395" s="227"/>
      <c r="FQ395" s="227"/>
      <c r="FR395" s="227"/>
      <c r="FS395" s="227"/>
      <c r="FT395" s="227"/>
      <c r="FU395" s="227"/>
      <c r="FV395" s="159"/>
    </row>
    <row r="396" s="150" customFormat="true" ht="15" hidden="false" customHeight="true" outlineLevel="0" collapsed="false">
      <c r="A396" s="138" t="n">
        <f aca="false">B396*L396</f>
        <v>0</v>
      </c>
      <c r="B396" s="139"/>
      <c r="C396" s="139" t="n">
        <f aca="false">B396/K396</f>
        <v>0</v>
      </c>
      <c r="D396" s="140" t="s">
        <v>26</v>
      </c>
      <c r="E396" s="141" t="s">
        <v>935</v>
      </c>
      <c r="F396" s="142" t="n">
        <v>622001360</v>
      </c>
      <c r="G396" s="142" t="s">
        <v>1251</v>
      </c>
      <c r="H396" s="143" t="s">
        <v>1252</v>
      </c>
      <c r="I396" s="143" t="s">
        <v>1195</v>
      </c>
      <c r="J396" s="143" t="s">
        <v>485</v>
      </c>
      <c r="K396" s="143" t="n">
        <v>20</v>
      </c>
      <c r="L396" s="143" t="n">
        <v>132</v>
      </c>
      <c r="M396" s="143"/>
      <c r="N396" s="144" t="n">
        <v>44594</v>
      </c>
      <c r="O396" s="142" t="s">
        <v>48</v>
      </c>
      <c r="P396" s="145" t="s">
        <v>1253</v>
      </c>
      <c r="Q396" s="146" t="n">
        <v>16</v>
      </c>
      <c r="R396" s="146" t="s">
        <v>33</v>
      </c>
      <c r="S396" s="142" t="s">
        <v>1071</v>
      </c>
      <c r="T396" s="142" t="n">
        <v>9785447175092</v>
      </c>
      <c r="U396" s="142" t="n">
        <v>622001360</v>
      </c>
      <c r="V396" s="142" t="n">
        <v>10</v>
      </c>
      <c r="W396" s="147" t="s">
        <v>35</v>
      </c>
      <c r="X396" s="197" t="s">
        <v>36</v>
      </c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205"/>
      <c r="AZ396" s="205"/>
      <c r="BA396" s="205"/>
      <c r="BB396" s="205"/>
      <c r="BC396" s="205"/>
      <c r="BD396" s="205"/>
      <c r="BE396" s="205"/>
      <c r="BF396" s="205"/>
      <c r="BG396" s="205"/>
      <c r="BH396" s="205"/>
      <c r="BI396" s="205"/>
      <c r="BJ396" s="205"/>
      <c r="BK396" s="205"/>
      <c r="BL396" s="205"/>
      <c r="BM396" s="205"/>
      <c r="BN396" s="205"/>
      <c r="BO396" s="205"/>
      <c r="BP396" s="205"/>
      <c r="BQ396" s="205"/>
      <c r="BR396" s="205"/>
      <c r="BS396" s="205"/>
      <c r="BT396" s="205"/>
      <c r="BU396" s="205"/>
      <c r="BV396" s="205"/>
      <c r="BW396" s="205"/>
      <c r="BX396" s="205"/>
      <c r="BY396" s="205"/>
      <c r="BZ396" s="205"/>
      <c r="CA396" s="205"/>
      <c r="CB396" s="205"/>
      <c r="CC396" s="205"/>
      <c r="CD396" s="205"/>
      <c r="CE396" s="205"/>
      <c r="CF396" s="205"/>
      <c r="CG396" s="205"/>
      <c r="CH396" s="205"/>
      <c r="CI396" s="205"/>
      <c r="CJ396" s="205"/>
      <c r="CK396" s="205"/>
      <c r="CL396" s="205"/>
      <c r="CM396" s="205"/>
      <c r="CN396" s="205"/>
      <c r="CO396" s="205"/>
      <c r="CP396" s="205"/>
      <c r="CQ396" s="205"/>
      <c r="CR396" s="205"/>
      <c r="CS396" s="205"/>
      <c r="CT396" s="205"/>
      <c r="CU396" s="205"/>
      <c r="CV396" s="205"/>
      <c r="CW396" s="205"/>
      <c r="CX396" s="205"/>
      <c r="CY396" s="205"/>
      <c r="CZ396" s="205"/>
      <c r="DA396" s="205"/>
      <c r="DB396" s="205"/>
      <c r="DC396" s="205"/>
      <c r="DD396" s="205"/>
      <c r="DE396" s="205"/>
      <c r="DF396" s="205"/>
      <c r="DG396" s="205"/>
      <c r="DH396" s="205"/>
      <c r="DI396" s="205"/>
      <c r="DJ396" s="205"/>
      <c r="DK396" s="205"/>
      <c r="DL396" s="205"/>
      <c r="DM396" s="205"/>
      <c r="DN396" s="205"/>
      <c r="DO396" s="205"/>
      <c r="DP396" s="205"/>
      <c r="DQ396" s="205"/>
      <c r="DR396" s="205"/>
      <c r="DS396" s="205"/>
      <c r="DT396" s="205"/>
      <c r="DU396" s="205"/>
      <c r="DV396" s="205"/>
      <c r="DW396" s="205"/>
      <c r="DX396" s="205"/>
      <c r="DY396" s="205"/>
      <c r="DZ396" s="205"/>
      <c r="EA396" s="205"/>
      <c r="EB396" s="205"/>
      <c r="EC396" s="205"/>
      <c r="ED396" s="205"/>
      <c r="EE396" s="205"/>
      <c r="EF396" s="205"/>
      <c r="EG396" s="205"/>
      <c r="EH396" s="205"/>
      <c r="EI396" s="205"/>
      <c r="EJ396" s="205"/>
      <c r="EK396" s="205"/>
      <c r="EL396" s="205"/>
      <c r="EM396" s="205"/>
      <c r="EN396" s="205"/>
      <c r="EO396" s="205"/>
      <c r="EP396" s="205"/>
      <c r="EQ396" s="205"/>
      <c r="ER396" s="205"/>
      <c r="ES396" s="205"/>
      <c r="ET396" s="205"/>
      <c r="EU396" s="205"/>
      <c r="EV396" s="205"/>
      <c r="EW396" s="205"/>
      <c r="EX396" s="205"/>
      <c r="EY396" s="205"/>
      <c r="EZ396" s="205"/>
      <c r="FA396" s="205"/>
      <c r="FB396" s="205"/>
      <c r="FC396" s="205"/>
      <c r="FD396" s="205"/>
      <c r="FE396" s="205"/>
      <c r="FF396" s="205"/>
      <c r="FG396" s="205"/>
      <c r="FH396" s="205"/>
      <c r="FI396" s="205"/>
      <c r="FJ396" s="205"/>
      <c r="FK396" s="205"/>
      <c r="FL396" s="205"/>
      <c r="FM396" s="205"/>
      <c r="FN396" s="205"/>
      <c r="FO396" s="205"/>
      <c r="FP396" s="205"/>
      <c r="FQ396" s="205"/>
      <c r="FR396" s="205"/>
      <c r="FS396" s="205"/>
      <c r="FT396" s="167"/>
      <c r="FU396" s="167"/>
      <c r="FV396" s="167"/>
      <c r="FW396" s="167"/>
    </row>
    <row r="397" s="167" customFormat="true" ht="15" hidden="false" customHeight="true" outlineLevel="0" collapsed="false">
      <c r="A397" s="138" t="n">
        <f aca="false">B397*L397</f>
        <v>0</v>
      </c>
      <c r="B397" s="138"/>
      <c r="C397" s="138" t="n">
        <f aca="false">B397/K397</f>
        <v>0</v>
      </c>
      <c r="D397" s="140" t="s">
        <v>55</v>
      </c>
      <c r="E397" s="141"/>
      <c r="F397" s="160" t="n">
        <v>624005460</v>
      </c>
      <c r="G397" s="160" t="s">
        <v>1254</v>
      </c>
      <c r="H397" s="141" t="s">
        <v>1255</v>
      </c>
      <c r="I397" s="141" t="s">
        <v>1195</v>
      </c>
      <c r="J397" s="141" t="s">
        <v>30</v>
      </c>
      <c r="K397" s="141" t="n">
        <v>20</v>
      </c>
      <c r="L397" s="141" t="n">
        <v>132</v>
      </c>
      <c r="M397" s="141"/>
      <c r="N397" s="161" t="n">
        <v>45540</v>
      </c>
      <c r="O397" s="160" t="s">
        <v>541</v>
      </c>
      <c r="P397" s="162" t="s">
        <v>1256</v>
      </c>
      <c r="Q397" s="163" t="n">
        <v>4</v>
      </c>
      <c r="R397" s="163" t="s">
        <v>33</v>
      </c>
      <c r="S397" s="160" t="s">
        <v>1071</v>
      </c>
      <c r="T397" s="160" t="n">
        <v>9785447184148</v>
      </c>
      <c r="U397" s="160" t="n">
        <v>624005460</v>
      </c>
      <c r="V397" s="160" t="n">
        <v>10</v>
      </c>
      <c r="W397" s="164" t="s">
        <v>35</v>
      </c>
      <c r="X397" s="217" t="s">
        <v>36</v>
      </c>
      <c r="Y397" s="253"/>
      <c r="Z397" s="253"/>
      <c r="AA397" s="253"/>
      <c r="AB397" s="253"/>
      <c r="AC397" s="253"/>
      <c r="AD397" s="253"/>
      <c r="AE397" s="253"/>
      <c r="AF397" s="253"/>
      <c r="AG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05"/>
      <c r="AZ397" s="205"/>
      <c r="BA397" s="205"/>
      <c r="BB397" s="205"/>
      <c r="BC397" s="205"/>
      <c r="BD397" s="205"/>
      <c r="BE397" s="205"/>
      <c r="BF397" s="205"/>
      <c r="BG397" s="205"/>
      <c r="BH397" s="205"/>
      <c r="BI397" s="205"/>
      <c r="BJ397" s="205"/>
      <c r="BK397" s="205"/>
      <c r="BL397" s="205"/>
      <c r="BM397" s="205"/>
      <c r="BN397" s="205"/>
      <c r="BO397" s="205"/>
      <c r="BP397" s="205"/>
      <c r="BQ397" s="205"/>
      <c r="BR397" s="205"/>
      <c r="BS397" s="205"/>
      <c r="BT397" s="205"/>
      <c r="BU397" s="205"/>
      <c r="BV397" s="205"/>
      <c r="BW397" s="205"/>
      <c r="BX397" s="205"/>
      <c r="BY397" s="205"/>
      <c r="BZ397" s="205"/>
      <c r="CA397" s="205"/>
      <c r="CB397" s="205"/>
      <c r="CC397" s="205"/>
      <c r="CD397" s="205"/>
      <c r="CE397" s="205"/>
      <c r="CF397" s="205"/>
      <c r="CG397" s="205"/>
      <c r="CH397" s="205"/>
      <c r="CI397" s="205"/>
      <c r="CJ397" s="205"/>
      <c r="CK397" s="205"/>
      <c r="CL397" s="205"/>
      <c r="CM397" s="205"/>
      <c r="CN397" s="205"/>
      <c r="CO397" s="205"/>
      <c r="CP397" s="205"/>
      <c r="CQ397" s="205"/>
      <c r="CR397" s="205"/>
      <c r="CS397" s="205"/>
      <c r="CT397" s="205"/>
      <c r="CU397" s="205"/>
      <c r="CV397" s="205"/>
      <c r="CW397" s="205"/>
      <c r="CX397" s="205"/>
      <c r="CY397" s="205"/>
      <c r="CZ397" s="205"/>
      <c r="DA397" s="205"/>
      <c r="DB397" s="205"/>
      <c r="DC397" s="205"/>
      <c r="DD397" s="205"/>
      <c r="DE397" s="205"/>
      <c r="DF397" s="205"/>
      <c r="DG397" s="205"/>
      <c r="DH397" s="205"/>
      <c r="DI397" s="205"/>
      <c r="DJ397" s="205"/>
      <c r="DK397" s="205"/>
      <c r="DL397" s="205"/>
      <c r="DM397" s="205"/>
      <c r="DN397" s="205"/>
      <c r="DO397" s="205"/>
      <c r="DP397" s="205"/>
      <c r="DQ397" s="205"/>
      <c r="DR397" s="205"/>
      <c r="DS397" s="205"/>
      <c r="DT397" s="205"/>
      <c r="DU397" s="205"/>
      <c r="DV397" s="205"/>
      <c r="DW397" s="205"/>
      <c r="DX397" s="205"/>
      <c r="DY397" s="205"/>
      <c r="DZ397" s="205"/>
      <c r="EA397" s="205"/>
      <c r="EB397" s="205"/>
      <c r="EC397" s="205"/>
      <c r="ED397" s="205"/>
      <c r="EE397" s="205"/>
      <c r="EF397" s="205"/>
      <c r="EG397" s="205"/>
      <c r="EH397" s="205"/>
      <c r="EI397" s="205"/>
      <c r="EJ397" s="205"/>
      <c r="EK397" s="205"/>
      <c r="EL397" s="205"/>
      <c r="EM397" s="205"/>
      <c r="EN397" s="205"/>
      <c r="EO397" s="205"/>
      <c r="EP397" s="205"/>
      <c r="EQ397" s="205"/>
      <c r="ER397" s="205"/>
      <c r="ES397" s="205"/>
      <c r="ET397" s="205"/>
      <c r="EU397" s="205"/>
      <c r="EV397" s="205"/>
      <c r="EW397" s="205"/>
      <c r="EX397" s="205"/>
      <c r="EY397" s="205"/>
      <c r="EZ397" s="205"/>
      <c r="FA397" s="205"/>
      <c r="FB397" s="205"/>
      <c r="FC397" s="205"/>
      <c r="FD397" s="205"/>
      <c r="FE397" s="205"/>
      <c r="FF397" s="205"/>
      <c r="FG397" s="205"/>
      <c r="FH397" s="205"/>
      <c r="FI397" s="205"/>
      <c r="FJ397" s="205"/>
      <c r="FK397" s="205"/>
      <c r="FL397" s="205"/>
      <c r="FM397" s="205"/>
      <c r="FN397" s="205"/>
      <c r="FO397" s="205"/>
      <c r="FP397" s="205"/>
      <c r="FQ397" s="205"/>
      <c r="FR397" s="205"/>
      <c r="FS397" s="205"/>
    </row>
    <row r="398" s="151" customFormat="true" ht="15" hidden="false" customHeight="true" outlineLevel="0" collapsed="false">
      <c r="A398" s="138" t="n">
        <f aca="false">B398*L398</f>
        <v>0</v>
      </c>
      <c r="B398" s="139"/>
      <c r="C398" s="139" t="n">
        <f aca="false">B398/K398</f>
        <v>0</v>
      </c>
      <c r="D398" s="140" t="s">
        <v>26</v>
      </c>
      <c r="E398" s="141"/>
      <c r="F398" s="142" t="n">
        <v>621001580</v>
      </c>
      <c r="G398" s="142" t="s">
        <v>1257</v>
      </c>
      <c r="H398" s="143" t="s">
        <v>1258</v>
      </c>
      <c r="I398" s="143" t="s">
        <v>1195</v>
      </c>
      <c r="J398" s="143" t="s">
        <v>30</v>
      </c>
      <c r="K398" s="143" t="n">
        <v>20</v>
      </c>
      <c r="L398" s="143" t="n">
        <v>132</v>
      </c>
      <c r="M398" s="143"/>
      <c r="N398" s="144" t="n">
        <v>44315</v>
      </c>
      <c r="O398" s="142" t="s">
        <v>156</v>
      </c>
      <c r="P398" s="145" t="s">
        <v>1259</v>
      </c>
      <c r="Q398" s="146" t="n">
        <v>4</v>
      </c>
      <c r="R398" s="146" t="s">
        <v>33</v>
      </c>
      <c r="S398" s="142" t="s">
        <v>1071</v>
      </c>
      <c r="T398" s="142" t="n">
        <v>9785447170110</v>
      </c>
      <c r="U398" s="142" t="n">
        <v>621001580</v>
      </c>
      <c r="V398" s="142" t="n">
        <v>10</v>
      </c>
      <c r="W398" s="147" t="s">
        <v>35</v>
      </c>
      <c r="X398" s="217" t="s">
        <v>36</v>
      </c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242"/>
      <c r="AZ398" s="242"/>
      <c r="BA398" s="242"/>
      <c r="BB398" s="242"/>
      <c r="BC398" s="242"/>
      <c r="BD398" s="242"/>
      <c r="BE398" s="242"/>
      <c r="BF398" s="242"/>
      <c r="BG398" s="242"/>
      <c r="BH398" s="242"/>
      <c r="BI398" s="242"/>
      <c r="BJ398" s="242"/>
      <c r="BK398" s="242"/>
      <c r="BL398" s="242"/>
      <c r="BM398" s="242"/>
      <c r="BN398" s="242"/>
      <c r="BO398" s="242"/>
      <c r="BP398" s="242"/>
      <c r="BQ398" s="242"/>
      <c r="BR398" s="242"/>
      <c r="BS398" s="242"/>
      <c r="BT398" s="242"/>
      <c r="BU398" s="242"/>
      <c r="BV398" s="242"/>
      <c r="BW398" s="242"/>
      <c r="BX398" s="242"/>
      <c r="BY398" s="242"/>
      <c r="BZ398" s="242"/>
      <c r="CA398" s="242"/>
      <c r="CB398" s="242"/>
      <c r="CC398" s="242"/>
      <c r="CD398" s="242"/>
      <c r="CE398" s="242"/>
      <c r="CF398" s="242"/>
      <c r="CG398" s="242"/>
      <c r="CH398" s="242"/>
      <c r="CI398" s="242"/>
      <c r="CJ398" s="242"/>
      <c r="CK398" s="242"/>
      <c r="CL398" s="242"/>
      <c r="CM398" s="242"/>
      <c r="CN398" s="242"/>
      <c r="CO398" s="242"/>
      <c r="CP398" s="242"/>
      <c r="CQ398" s="242"/>
      <c r="CR398" s="242"/>
      <c r="CS398" s="242"/>
      <c r="CT398" s="242"/>
      <c r="CU398" s="242"/>
      <c r="CV398" s="242"/>
      <c r="CW398" s="242"/>
      <c r="CX398" s="242"/>
      <c r="CY398" s="242"/>
      <c r="CZ398" s="242"/>
      <c r="DA398" s="242"/>
      <c r="DB398" s="242"/>
      <c r="DC398" s="242"/>
      <c r="DD398" s="242"/>
      <c r="DE398" s="242"/>
      <c r="DF398" s="242"/>
      <c r="DG398" s="242"/>
      <c r="DH398" s="242"/>
      <c r="DI398" s="242"/>
      <c r="DJ398" s="242"/>
      <c r="DK398" s="242"/>
      <c r="DL398" s="242"/>
      <c r="DM398" s="242"/>
      <c r="DN398" s="242"/>
      <c r="DO398" s="242"/>
      <c r="DP398" s="242"/>
      <c r="DQ398" s="242"/>
      <c r="DR398" s="242"/>
      <c r="DS398" s="242"/>
      <c r="DT398" s="242"/>
      <c r="DU398" s="242"/>
      <c r="DV398" s="242"/>
      <c r="DW398" s="242"/>
      <c r="DX398" s="242"/>
      <c r="DY398" s="242"/>
      <c r="DZ398" s="242"/>
      <c r="EA398" s="242"/>
      <c r="EB398" s="242"/>
      <c r="EC398" s="242"/>
      <c r="ED398" s="242"/>
      <c r="EE398" s="242"/>
      <c r="EF398" s="242"/>
      <c r="EG398" s="242"/>
      <c r="EH398" s="242"/>
      <c r="EI398" s="242"/>
      <c r="EJ398" s="242"/>
      <c r="EK398" s="242"/>
      <c r="EL398" s="242"/>
      <c r="EM398" s="242"/>
      <c r="EN398" s="242"/>
      <c r="EO398" s="242"/>
      <c r="EP398" s="242"/>
      <c r="EQ398" s="242"/>
      <c r="ER398" s="242"/>
      <c r="ES398" s="242"/>
      <c r="ET398" s="242"/>
      <c r="EU398" s="242"/>
      <c r="EV398" s="242"/>
      <c r="EW398" s="242"/>
      <c r="EX398" s="242"/>
      <c r="EY398" s="242"/>
      <c r="EZ398" s="242"/>
      <c r="FA398" s="242"/>
      <c r="FB398" s="242"/>
      <c r="FC398" s="242"/>
      <c r="FD398" s="242"/>
      <c r="FE398" s="242"/>
      <c r="FF398" s="242"/>
      <c r="FG398" s="242"/>
      <c r="FH398" s="242"/>
      <c r="FI398" s="242"/>
      <c r="FJ398" s="242"/>
      <c r="FK398" s="242"/>
      <c r="FL398" s="242"/>
      <c r="FM398" s="242"/>
      <c r="FN398" s="242"/>
      <c r="FO398" s="242"/>
      <c r="FP398" s="242"/>
      <c r="FQ398" s="242"/>
      <c r="FR398" s="242"/>
      <c r="FS398" s="242"/>
      <c r="FT398" s="242"/>
      <c r="FU398" s="242"/>
    </row>
    <row r="399" s="159" customFormat="true" ht="15" hidden="false" customHeight="true" outlineLevel="0" collapsed="false">
      <c r="A399" s="138" t="n">
        <f aca="false">B399*L399</f>
        <v>0</v>
      </c>
      <c r="B399" s="138"/>
      <c r="C399" s="139" t="n">
        <f aca="false">B399/K399</f>
        <v>0</v>
      </c>
      <c r="D399" s="140" t="s">
        <v>26</v>
      </c>
      <c r="E399" s="141"/>
      <c r="F399" s="160" t="n">
        <v>623003920</v>
      </c>
      <c r="G399" s="160" t="s">
        <v>1260</v>
      </c>
      <c r="H399" s="141" t="s">
        <v>1261</v>
      </c>
      <c r="I399" s="141" t="s">
        <v>1195</v>
      </c>
      <c r="J399" s="141" t="s">
        <v>30</v>
      </c>
      <c r="K399" s="141" t="n">
        <v>20</v>
      </c>
      <c r="L399" s="141" t="n">
        <v>132</v>
      </c>
      <c r="M399" s="141"/>
      <c r="N399" s="161" t="n">
        <v>45159</v>
      </c>
      <c r="O399" s="160" t="s">
        <v>156</v>
      </c>
      <c r="P399" s="162" t="s">
        <v>1262</v>
      </c>
      <c r="Q399" s="163" t="n">
        <v>4</v>
      </c>
      <c r="R399" s="163" t="s">
        <v>33</v>
      </c>
      <c r="S399" s="160" t="s">
        <v>1071</v>
      </c>
      <c r="T399" s="160" t="n">
        <v>9785447180850</v>
      </c>
      <c r="U399" s="160" t="n">
        <v>623003920</v>
      </c>
      <c r="V399" s="160" t="n">
        <v>10</v>
      </c>
      <c r="W399" s="164" t="s">
        <v>35</v>
      </c>
      <c r="X399" s="197" t="s">
        <v>36</v>
      </c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227"/>
      <c r="AZ399" s="227"/>
      <c r="BA399" s="227"/>
      <c r="BB399" s="227"/>
      <c r="BC399" s="227"/>
      <c r="BD399" s="227"/>
      <c r="BE399" s="227"/>
      <c r="BF399" s="227"/>
      <c r="BG399" s="227"/>
      <c r="BH399" s="227"/>
      <c r="BI399" s="227"/>
      <c r="BJ399" s="227"/>
      <c r="BK399" s="227"/>
      <c r="BL399" s="227"/>
      <c r="BM399" s="227"/>
      <c r="BN399" s="227"/>
      <c r="BO399" s="227"/>
      <c r="BP399" s="227"/>
      <c r="BQ399" s="227"/>
      <c r="BR399" s="227"/>
      <c r="BS399" s="227"/>
      <c r="BT399" s="227"/>
      <c r="BU399" s="227"/>
      <c r="BV399" s="227"/>
      <c r="BW399" s="227"/>
      <c r="BX399" s="227"/>
      <c r="BY399" s="227"/>
      <c r="BZ399" s="227"/>
      <c r="CA399" s="227"/>
      <c r="CB399" s="227"/>
      <c r="CC399" s="227"/>
      <c r="CD399" s="227"/>
      <c r="CE399" s="227"/>
      <c r="CF399" s="227"/>
      <c r="CG399" s="227"/>
      <c r="CH399" s="227"/>
      <c r="CI399" s="227"/>
      <c r="CJ399" s="227"/>
      <c r="CK399" s="227"/>
      <c r="CL399" s="227"/>
      <c r="CM399" s="227"/>
      <c r="CN399" s="227"/>
      <c r="CO399" s="227"/>
      <c r="CP399" s="227"/>
      <c r="CQ399" s="227"/>
      <c r="CR399" s="227"/>
      <c r="CS399" s="227"/>
      <c r="CT399" s="227"/>
      <c r="CU399" s="227"/>
      <c r="CV399" s="227"/>
      <c r="CW399" s="227"/>
      <c r="CX399" s="227"/>
      <c r="CY399" s="227"/>
      <c r="CZ399" s="227"/>
      <c r="DA399" s="227"/>
      <c r="DB399" s="227"/>
      <c r="DC399" s="227"/>
      <c r="DD399" s="227"/>
      <c r="DE399" s="227"/>
      <c r="DF399" s="227"/>
      <c r="DG399" s="227"/>
      <c r="DH399" s="227"/>
      <c r="DI399" s="227"/>
      <c r="DJ399" s="227"/>
      <c r="DK399" s="227"/>
      <c r="DL399" s="227"/>
      <c r="DM399" s="227"/>
      <c r="DN399" s="227"/>
      <c r="DO399" s="227"/>
      <c r="DP399" s="227"/>
      <c r="DQ399" s="227"/>
      <c r="DR399" s="227"/>
      <c r="DS399" s="227"/>
      <c r="DT399" s="227"/>
      <c r="DU399" s="227"/>
      <c r="DV399" s="227"/>
      <c r="DW399" s="227"/>
      <c r="DX399" s="227"/>
      <c r="DY399" s="227"/>
      <c r="DZ399" s="227"/>
      <c r="EA399" s="227"/>
      <c r="EB399" s="227"/>
      <c r="EC399" s="227"/>
      <c r="ED399" s="227"/>
      <c r="EE399" s="227"/>
      <c r="EF399" s="227"/>
      <c r="EG399" s="227"/>
      <c r="EH399" s="227"/>
      <c r="EI399" s="227"/>
      <c r="EJ399" s="227"/>
      <c r="EK399" s="227"/>
      <c r="EL399" s="227"/>
      <c r="EM399" s="227"/>
      <c r="EN399" s="227"/>
      <c r="EO399" s="227"/>
      <c r="EP399" s="227"/>
      <c r="EQ399" s="227"/>
      <c r="ER399" s="227"/>
      <c r="ES399" s="227"/>
      <c r="ET399" s="227"/>
      <c r="EU399" s="227"/>
      <c r="EV399" s="227"/>
      <c r="EW399" s="227"/>
      <c r="EX399" s="227"/>
      <c r="EY399" s="227"/>
      <c r="EZ399" s="227"/>
      <c r="FA399" s="227"/>
      <c r="FB399" s="227"/>
      <c r="FC399" s="227"/>
      <c r="FD399" s="227"/>
      <c r="FE399" s="227"/>
      <c r="FF399" s="227"/>
      <c r="FG399" s="227"/>
      <c r="FH399" s="227"/>
      <c r="FI399" s="227"/>
      <c r="FJ399" s="227"/>
      <c r="FK399" s="227"/>
      <c r="FL399" s="227"/>
      <c r="FM399" s="227"/>
      <c r="FN399" s="227"/>
      <c r="FO399" s="227"/>
      <c r="FP399" s="227"/>
      <c r="FQ399" s="227"/>
      <c r="FR399" s="227"/>
      <c r="FS399" s="227"/>
      <c r="FT399" s="227"/>
      <c r="FU399" s="227"/>
    </row>
    <row r="400" s="159" customFormat="true" ht="15" hidden="false" customHeight="true" outlineLevel="0" collapsed="false">
      <c r="A400" s="138" t="n">
        <f aca="false">B400*L400</f>
        <v>0</v>
      </c>
      <c r="B400" s="138"/>
      <c r="C400" s="138" t="n">
        <f aca="false">B400/K400</f>
        <v>0</v>
      </c>
      <c r="D400" s="140" t="s">
        <v>55</v>
      </c>
      <c r="E400" s="141"/>
      <c r="F400" s="160" t="n">
        <v>624005490</v>
      </c>
      <c r="G400" s="160" t="s">
        <v>1263</v>
      </c>
      <c r="H400" s="141" t="s">
        <v>1264</v>
      </c>
      <c r="I400" s="141" t="s">
        <v>1162</v>
      </c>
      <c r="J400" s="141" t="s">
        <v>30</v>
      </c>
      <c r="K400" s="141" t="n">
        <v>20</v>
      </c>
      <c r="L400" s="141" t="n">
        <v>132</v>
      </c>
      <c r="M400" s="141"/>
      <c r="N400" s="161" t="n">
        <v>45540</v>
      </c>
      <c r="O400" s="160" t="s">
        <v>217</v>
      </c>
      <c r="P400" s="162" t="s">
        <v>1265</v>
      </c>
      <c r="Q400" s="163" t="n">
        <v>4</v>
      </c>
      <c r="R400" s="163" t="s">
        <v>33</v>
      </c>
      <c r="S400" s="160" t="s">
        <v>1266</v>
      </c>
      <c r="T400" s="160" t="n">
        <v>9785447184179</v>
      </c>
      <c r="U400" s="160" t="n">
        <v>624005490</v>
      </c>
      <c r="V400" s="160" t="n">
        <v>10</v>
      </c>
      <c r="W400" s="164" t="s">
        <v>35</v>
      </c>
      <c r="X400" s="217" t="s">
        <v>36</v>
      </c>
      <c r="Y400" s="253"/>
      <c r="Z400" s="253"/>
      <c r="AA400" s="253"/>
      <c r="AB400" s="253"/>
      <c r="AC400" s="253"/>
      <c r="AD400" s="253"/>
      <c r="AE400" s="253"/>
      <c r="AF400" s="253"/>
      <c r="AG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168"/>
      <c r="AZ400" s="168"/>
      <c r="BA400" s="168"/>
      <c r="BB400" s="168"/>
      <c r="BC400" s="168"/>
      <c r="BD400" s="168"/>
      <c r="BE400" s="168"/>
      <c r="BF400" s="168"/>
      <c r="BG400" s="168"/>
      <c r="BH400" s="168"/>
      <c r="BI400" s="168"/>
      <c r="BJ400" s="168"/>
      <c r="BK400" s="168"/>
      <c r="BL400" s="168"/>
      <c r="BM400" s="168"/>
      <c r="BN400" s="168"/>
      <c r="BO400" s="168"/>
      <c r="BP400" s="168"/>
      <c r="BQ400" s="168"/>
      <c r="BR400" s="168"/>
      <c r="BS400" s="168"/>
      <c r="BT400" s="168"/>
      <c r="BU400" s="168"/>
      <c r="BV400" s="168"/>
      <c r="BW400" s="168"/>
      <c r="BX400" s="168"/>
      <c r="BY400" s="168"/>
      <c r="BZ400" s="168"/>
      <c r="CA400" s="168"/>
      <c r="CB400" s="168"/>
      <c r="CC400" s="168"/>
      <c r="CD400" s="168"/>
      <c r="CE400" s="168"/>
      <c r="CF400" s="168"/>
      <c r="CG400" s="168"/>
      <c r="CH400" s="168"/>
      <c r="CI400" s="168"/>
      <c r="CJ400" s="168"/>
      <c r="CK400" s="168"/>
      <c r="CL400" s="168"/>
      <c r="CM400" s="168"/>
      <c r="CN400" s="168"/>
      <c r="CO400" s="168"/>
      <c r="CP400" s="168"/>
      <c r="CQ400" s="168"/>
      <c r="CR400" s="168"/>
      <c r="CS400" s="168"/>
      <c r="CT400" s="168"/>
      <c r="CU400" s="168"/>
      <c r="CV400" s="168"/>
      <c r="CW400" s="168"/>
      <c r="CX400" s="168"/>
      <c r="CY400" s="168"/>
      <c r="CZ400" s="168"/>
      <c r="DA400" s="168"/>
      <c r="DB400" s="168"/>
      <c r="DC400" s="168"/>
      <c r="DD400" s="168"/>
      <c r="DE400" s="168"/>
      <c r="DF400" s="168"/>
      <c r="DG400" s="168"/>
      <c r="DH400" s="168"/>
      <c r="DI400" s="168"/>
      <c r="DJ400" s="168"/>
      <c r="DK400" s="168"/>
      <c r="DL400" s="168"/>
      <c r="DM400" s="168"/>
      <c r="DN400" s="168"/>
      <c r="DO400" s="168"/>
      <c r="DP400" s="168"/>
      <c r="DQ400" s="168"/>
      <c r="DR400" s="168"/>
      <c r="DS400" s="168"/>
      <c r="DT400" s="168"/>
      <c r="DU400" s="168"/>
      <c r="DV400" s="168"/>
      <c r="DW400" s="168"/>
      <c r="DX400" s="168"/>
      <c r="DY400" s="168"/>
      <c r="DZ400" s="168"/>
      <c r="EA400" s="168"/>
      <c r="EB400" s="168"/>
      <c r="EC400" s="168"/>
      <c r="ED400" s="168"/>
      <c r="EE400" s="168"/>
      <c r="EF400" s="168"/>
      <c r="EG400" s="168"/>
      <c r="EH400" s="168"/>
      <c r="EI400" s="168"/>
      <c r="EJ400" s="168"/>
      <c r="EK400" s="168"/>
      <c r="EL400" s="168"/>
      <c r="EM400" s="168"/>
      <c r="EN400" s="168"/>
      <c r="EO400" s="168"/>
      <c r="EP400" s="168"/>
      <c r="EQ400" s="168"/>
      <c r="ER400" s="168"/>
      <c r="ES400" s="168"/>
      <c r="ET400" s="168"/>
      <c r="EU400" s="168"/>
      <c r="EV400" s="168"/>
      <c r="EW400" s="168"/>
      <c r="EX400" s="168"/>
      <c r="EY400" s="168"/>
      <c r="EZ400" s="168"/>
      <c r="FA400" s="168"/>
      <c r="FB400" s="168"/>
      <c r="FC400" s="168"/>
      <c r="FD400" s="168"/>
      <c r="FE400" s="168"/>
      <c r="FF400" s="168"/>
      <c r="FG400" s="168"/>
      <c r="FH400" s="168"/>
      <c r="FI400" s="168"/>
      <c r="FJ400" s="168"/>
      <c r="FK400" s="168"/>
      <c r="FL400" s="168"/>
      <c r="FM400" s="168"/>
      <c r="FN400" s="168"/>
      <c r="FO400" s="168"/>
      <c r="FP400" s="168"/>
      <c r="FQ400" s="168"/>
      <c r="FR400" s="168"/>
      <c r="FS400" s="168"/>
    </row>
    <row r="401" s="159" customFormat="true" ht="15" hidden="false" customHeight="true" outlineLevel="0" collapsed="false">
      <c r="A401" s="138" t="n">
        <f aca="false">B401*L401</f>
        <v>0</v>
      </c>
      <c r="B401" s="138"/>
      <c r="C401" s="138" t="n">
        <f aca="false">B401/K401</f>
        <v>0</v>
      </c>
      <c r="D401" s="140" t="s">
        <v>55</v>
      </c>
      <c r="E401" s="141"/>
      <c r="F401" s="160" t="n">
        <v>624005500</v>
      </c>
      <c r="G401" s="160" t="s">
        <v>1267</v>
      </c>
      <c r="H401" s="141" t="s">
        <v>1268</v>
      </c>
      <c r="I401" s="141" t="s">
        <v>1162</v>
      </c>
      <c r="J401" s="141" t="s">
        <v>30</v>
      </c>
      <c r="K401" s="141" t="n">
        <v>20</v>
      </c>
      <c r="L401" s="141" t="n">
        <v>132</v>
      </c>
      <c r="M401" s="141"/>
      <c r="N401" s="161" t="n">
        <v>45540</v>
      </c>
      <c r="O401" s="160" t="s">
        <v>769</v>
      </c>
      <c r="P401" s="162" t="s">
        <v>1269</v>
      </c>
      <c r="Q401" s="163" t="n">
        <v>4</v>
      </c>
      <c r="R401" s="163" t="s">
        <v>33</v>
      </c>
      <c r="S401" s="160" t="s">
        <v>1266</v>
      </c>
      <c r="T401" s="160" t="n">
        <v>9785447184186</v>
      </c>
      <c r="U401" s="160" t="n">
        <v>624005500</v>
      </c>
      <c r="V401" s="160" t="n">
        <v>10</v>
      </c>
      <c r="W401" s="164" t="s">
        <v>35</v>
      </c>
      <c r="X401" s="217" t="s">
        <v>36</v>
      </c>
      <c r="Y401" s="253"/>
      <c r="Z401" s="253"/>
      <c r="AA401" s="253"/>
      <c r="AB401" s="253"/>
      <c r="AC401" s="253"/>
      <c r="AD401" s="253"/>
      <c r="AE401" s="253"/>
      <c r="AF401" s="253"/>
      <c r="AG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168"/>
      <c r="AZ401" s="168"/>
      <c r="BA401" s="168"/>
      <c r="BB401" s="168"/>
      <c r="BC401" s="168"/>
      <c r="BD401" s="168"/>
      <c r="BE401" s="168"/>
      <c r="BF401" s="168"/>
      <c r="BG401" s="168"/>
      <c r="BH401" s="168"/>
      <c r="BI401" s="168"/>
      <c r="BJ401" s="168"/>
      <c r="BK401" s="168"/>
      <c r="BL401" s="168"/>
      <c r="BM401" s="168"/>
      <c r="BN401" s="168"/>
      <c r="BO401" s="168"/>
      <c r="BP401" s="168"/>
      <c r="BQ401" s="168"/>
      <c r="BR401" s="168"/>
      <c r="BS401" s="168"/>
      <c r="BT401" s="168"/>
      <c r="BU401" s="168"/>
      <c r="BV401" s="168"/>
      <c r="BW401" s="168"/>
      <c r="BX401" s="168"/>
      <c r="BY401" s="168"/>
      <c r="BZ401" s="168"/>
      <c r="CA401" s="168"/>
      <c r="CB401" s="168"/>
      <c r="CC401" s="168"/>
      <c r="CD401" s="168"/>
      <c r="CE401" s="168"/>
      <c r="CF401" s="168"/>
      <c r="CG401" s="168"/>
      <c r="CH401" s="168"/>
      <c r="CI401" s="168"/>
      <c r="CJ401" s="168"/>
      <c r="CK401" s="168"/>
      <c r="CL401" s="168"/>
      <c r="CM401" s="168"/>
      <c r="CN401" s="168"/>
      <c r="CO401" s="168"/>
      <c r="CP401" s="168"/>
      <c r="CQ401" s="168"/>
      <c r="CR401" s="168"/>
      <c r="CS401" s="168"/>
      <c r="CT401" s="168"/>
      <c r="CU401" s="168"/>
      <c r="CV401" s="168"/>
      <c r="CW401" s="168"/>
      <c r="CX401" s="168"/>
      <c r="CY401" s="168"/>
      <c r="CZ401" s="168"/>
      <c r="DA401" s="168"/>
      <c r="DB401" s="168"/>
      <c r="DC401" s="168"/>
      <c r="DD401" s="168"/>
      <c r="DE401" s="168"/>
      <c r="DF401" s="168"/>
      <c r="DG401" s="168"/>
      <c r="DH401" s="168"/>
      <c r="DI401" s="168"/>
      <c r="DJ401" s="168"/>
      <c r="DK401" s="168"/>
      <c r="DL401" s="168"/>
      <c r="DM401" s="168"/>
      <c r="DN401" s="168"/>
      <c r="DO401" s="168"/>
      <c r="DP401" s="168"/>
      <c r="DQ401" s="168"/>
      <c r="DR401" s="168"/>
      <c r="DS401" s="168"/>
      <c r="DT401" s="168"/>
      <c r="DU401" s="168"/>
      <c r="DV401" s="168"/>
      <c r="DW401" s="168"/>
      <c r="DX401" s="168"/>
      <c r="DY401" s="168"/>
      <c r="DZ401" s="168"/>
      <c r="EA401" s="168"/>
      <c r="EB401" s="168"/>
      <c r="EC401" s="168"/>
      <c r="ED401" s="168"/>
      <c r="EE401" s="168"/>
      <c r="EF401" s="168"/>
      <c r="EG401" s="168"/>
      <c r="EH401" s="168"/>
      <c r="EI401" s="168"/>
      <c r="EJ401" s="168"/>
      <c r="EK401" s="168"/>
      <c r="EL401" s="168"/>
      <c r="EM401" s="168"/>
      <c r="EN401" s="168"/>
      <c r="EO401" s="168"/>
      <c r="EP401" s="168"/>
      <c r="EQ401" s="168"/>
      <c r="ER401" s="168"/>
      <c r="ES401" s="168"/>
      <c r="ET401" s="168"/>
      <c r="EU401" s="168"/>
      <c r="EV401" s="168"/>
      <c r="EW401" s="168"/>
      <c r="EX401" s="168"/>
      <c r="EY401" s="168"/>
      <c r="EZ401" s="168"/>
      <c r="FA401" s="168"/>
      <c r="FB401" s="168"/>
      <c r="FC401" s="168"/>
      <c r="FD401" s="168"/>
      <c r="FE401" s="168"/>
      <c r="FF401" s="168"/>
      <c r="FG401" s="168"/>
      <c r="FH401" s="168"/>
      <c r="FI401" s="168"/>
      <c r="FJ401" s="168"/>
      <c r="FK401" s="168"/>
      <c r="FL401" s="168"/>
      <c r="FM401" s="168"/>
      <c r="FN401" s="168"/>
      <c r="FO401" s="168"/>
      <c r="FP401" s="168"/>
      <c r="FQ401" s="168"/>
      <c r="FR401" s="168"/>
      <c r="FS401" s="168"/>
    </row>
    <row r="402" s="159" customFormat="true" ht="15" hidden="false" customHeight="true" outlineLevel="0" collapsed="false">
      <c r="A402" s="138" t="n">
        <f aca="false">B402*L402</f>
        <v>0</v>
      </c>
      <c r="B402" s="138"/>
      <c r="C402" s="139" t="n">
        <f aca="false">B402/K402</f>
        <v>0</v>
      </c>
      <c r="D402" s="140" t="s">
        <v>26</v>
      </c>
      <c r="E402" s="141"/>
      <c r="F402" s="160" t="n">
        <v>622000280</v>
      </c>
      <c r="G402" s="160" t="s">
        <v>1270</v>
      </c>
      <c r="H402" s="141" t="s">
        <v>1271</v>
      </c>
      <c r="I402" s="141" t="s">
        <v>1195</v>
      </c>
      <c r="J402" s="141" t="s">
        <v>30</v>
      </c>
      <c r="K402" s="141" t="n">
        <v>20</v>
      </c>
      <c r="L402" s="141" t="n">
        <v>132</v>
      </c>
      <c r="M402" s="141"/>
      <c r="N402" s="161" t="n">
        <v>44873</v>
      </c>
      <c r="O402" s="160" t="s">
        <v>31</v>
      </c>
      <c r="P402" s="162" t="s">
        <v>1272</v>
      </c>
      <c r="Q402" s="163" t="n">
        <v>4</v>
      </c>
      <c r="R402" s="163" t="s">
        <v>33</v>
      </c>
      <c r="S402" s="160" t="s">
        <v>1071</v>
      </c>
      <c r="T402" s="160" t="n">
        <v>9785447163808</v>
      </c>
      <c r="U402" s="160" t="n">
        <v>622000280</v>
      </c>
      <c r="V402" s="160" t="n">
        <v>10</v>
      </c>
      <c r="W402" s="164" t="s">
        <v>35</v>
      </c>
      <c r="X402" s="197" t="s">
        <v>36</v>
      </c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227"/>
      <c r="AZ402" s="227"/>
      <c r="BA402" s="227"/>
      <c r="BB402" s="227"/>
      <c r="BC402" s="227"/>
      <c r="BD402" s="227"/>
      <c r="BE402" s="227"/>
      <c r="BF402" s="227"/>
      <c r="BG402" s="227"/>
      <c r="BH402" s="227"/>
      <c r="BI402" s="227"/>
      <c r="BJ402" s="227"/>
      <c r="BK402" s="227"/>
      <c r="BL402" s="227"/>
      <c r="BM402" s="227"/>
      <c r="BN402" s="227"/>
      <c r="BO402" s="227"/>
      <c r="BP402" s="227"/>
      <c r="BQ402" s="227"/>
      <c r="BR402" s="227"/>
      <c r="BS402" s="227"/>
      <c r="BT402" s="227"/>
      <c r="BU402" s="227"/>
      <c r="BV402" s="227"/>
      <c r="BW402" s="227"/>
      <c r="BX402" s="227"/>
      <c r="BY402" s="227"/>
      <c r="BZ402" s="227"/>
      <c r="CA402" s="227"/>
      <c r="CB402" s="227"/>
      <c r="CC402" s="227"/>
      <c r="CD402" s="227"/>
      <c r="CE402" s="227"/>
      <c r="CF402" s="227"/>
      <c r="CG402" s="227"/>
      <c r="CH402" s="227"/>
      <c r="CI402" s="227"/>
      <c r="CJ402" s="227"/>
      <c r="CK402" s="227"/>
      <c r="CL402" s="227"/>
      <c r="CM402" s="227"/>
      <c r="CN402" s="227"/>
      <c r="CO402" s="227"/>
      <c r="CP402" s="227"/>
      <c r="CQ402" s="227"/>
      <c r="CR402" s="227"/>
      <c r="CS402" s="227"/>
      <c r="CT402" s="227"/>
      <c r="CU402" s="227"/>
      <c r="CV402" s="227"/>
      <c r="CW402" s="227"/>
      <c r="CX402" s="227"/>
      <c r="CY402" s="227"/>
      <c r="CZ402" s="227"/>
      <c r="DA402" s="227"/>
      <c r="DB402" s="227"/>
      <c r="DC402" s="227"/>
      <c r="DD402" s="227"/>
      <c r="DE402" s="227"/>
      <c r="DF402" s="227"/>
      <c r="DG402" s="227"/>
      <c r="DH402" s="227"/>
      <c r="DI402" s="227"/>
      <c r="DJ402" s="227"/>
      <c r="DK402" s="227"/>
      <c r="DL402" s="227"/>
      <c r="DM402" s="227"/>
      <c r="DN402" s="227"/>
      <c r="DO402" s="227"/>
      <c r="DP402" s="227"/>
      <c r="DQ402" s="227"/>
      <c r="DR402" s="227"/>
      <c r="DS402" s="227"/>
      <c r="DT402" s="227"/>
      <c r="DU402" s="227"/>
      <c r="DV402" s="227"/>
      <c r="DW402" s="227"/>
      <c r="DX402" s="227"/>
      <c r="DY402" s="227"/>
      <c r="DZ402" s="227"/>
      <c r="EA402" s="227"/>
      <c r="EB402" s="227"/>
      <c r="EC402" s="227"/>
      <c r="ED402" s="227"/>
      <c r="EE402" s="227"/>
      <c r="EF402" s="227"/>
      <c r="EG402" s="227"/>
      <c r="EH402" s="227"/>
      <c r="EI402" s="227"/>
      <c r="EJ402" s="227"/>
      <c r="EK402" s="227"/>
      <c r="EL402" s="227"/>
      <c r="EM402" s="227"/>
      <c r="EN402" s="227"/>
      <c r="EO402" s="227"/>
      <c r="EP402" s="227"/>
      <c r="EQ402" s="227"/>
      <c r="ER402" s="227"/>
      <c r="ES402" s="227"/>
      <c r="ET402" s="227"/>
      <c r="EU402" s="227"/>
      <c r="EV402" s="227"/>
      <c r="EW402" s="227"/>
      <c r="EX402" s="227"/>
      <c r="EY402" s="227"/>
      <c r="EZ402" s="227"/>
      <c r="FA402" s="227"/>
      <c r="FB402" s="227"/>
      <c r="FC402" s="227"/>
      <c r="FD402" s="227"/>
      <c r="FE402" s="227"/>
      <c r="FF402" s="227"/>
      <c r="FG402" s="227"/>
      <c r="FH402" s="227"/>
      <c r="FI402" s="227"/>
      <c r="FJ402" s="227"/>
      <c r="FK402" s="227"/>
      <c r="FL402" s="227"/>
      <c r="FM402" s="227"/>
      <c r="FN402" s="227"/>
      <c r="FO402" s="227"/>
      <c r="FP402" s="227"/>
      <c r="FQ402" s="227"/>
      <c r="FW402" s="167"/>
    </row>
    <row r="403" s="159" customFormat="true" ht="15" hidden="false" customHeight="true" outlineLevel="0" collapsed="false">
      <c r="A403" s="138" t="n">
        <f aca="false">B403*L403</f>
        <v>0</v>
      </c>
      <c r="B403" s="138"/>
      <c r="C403" s="139" t="n">
        <f aca="false">B403/K403</f>
        <v>0</v>
      </c>
      <c r="D403" s="140" t="s">
        <v>26</v>
      </c>
      <c r="E403" s="141"/>
      <c r="F403" s="160" t="n">
        <v>622000550</v>
      </c>
      <c r="G403" s="160" t="s">
        <v>1273</v>
      </c>
      <c r="H403" s="141" t="s">
        <v>1274</v>
      </c>
      <c r="I403" s="141" t="s">
        <v>1195</v>
      </c>
      <c r="J403" s="141" t="s">
        <v>30</v>
      </c>
      <c r="K403" s="141" t="n">
        <v>20</v>
      </c>
      <c r="L403" s="141" t="n">
        <v>132</v>
      </c>
      <c r="M403" s="141"/>
      <c r="N403" s="161" t="n">
        <v>44873</v>
      </c>
      <c r="O403" s="160" t="s">
        <v>31</v>
      </c>
      <c r="P403" s="162" t="s">
        <v>1275</v>
      </c>
      <c r="Q403" s="163" t="n">
        <v>4</v>
      </c>
      <c r="R403" s="163" t="s">
        <v>33</v>
      </c>
      <c r="S403" s="160" t="s">
        <v>1071</v>
      </c>
      <c r="T403" s="160" t="n">
        <v>9785447174552</v>
      </c>
      <c r="U403" s="160" t="n">
        <v>622000550</v>
      </c>
      <c r="V403" s="160" t="n">
        <v>10</v>
      </c>
      <c r="W403" s="164" t="s">
        <v>35</v>
      </c>
      <c r="X403" s="217" t="s">
        <v>36</v>
      </c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227"/>
      <c r="AZ403" s="227"/>
      <c r="BA403" s="227"/>
      <c r="BB403" s="227"/>
      <c r="BC403" s="227"/>
      <c r="BD403" s="227"/>
      <c r="BE403" s="227"/>
      <c r="BF403" s="227"/>
      <c r="BG403" s="227"/>
      <c r="BH403" s="227"/>
      <c r="BI403" s="227"/>
      <c r="BJ403" s="227"/>
      <c r="BK403" s="227"/>
      <c r="BL403" s="227"/>
      <c r="BM403" s="227"/>
      <c r="BN403" s="227"/>
      <c r="BO403" s="227"/>
      <c r="BP403" s="227"/>
      <c r="BQ403" s="227"/>
      <c r="BR403" s="227"/>
      <c r="BS403" s="227"/>
      <c r="BT403" s="227"/>
      <c r="BU403" s="227"/>
      <c r="BV403" s="227"/>
      <c r="BW403" s="227"/>
      <c r="BX403" s="227"/>
      <c r="BY403" s="227"/>
      <c r="BZ403" s="227"/>
      <c r="CA403" s="227"/>
      <c r="CB403" s="227"/>
      <c r="CC403" s="227"/>
      <c r="CD403" s="227"/>
      <c r="CE403" s="227"/>
      <c r="CF403" s="227"/>
      <c r="CG403" s="227"/>
      <c r="CH403" s="227"/>
      <c r="CI403" s="227"/>
      <c r="CJ403" s="227"/>
      <c r="CK403" s="227"/>
      <c r="CL403" s="227"/>
      <c r="CM403" s="227"/>
      <c r="CN403" s="227"/>
      <c r="CO403" s="227"/>
      <c r="CP403" s="227"/>
      <c r="CQ403" s="227"/>
      <c r="CR403" s="227"/>
      <c r="CS403" s="227"/>
      <c r="CT403" s="227"/>
      <c r="CU403" s="227"/>
      <c r="CV403" s="227"/>
      <c r="CW403" s="227"/>
      <c r="CX403" s="227"/>
      <c r="CY403" s="227"/>
      <c r="CZ403" s="227"/>
      <c r="DA403" s="227"/>
      <c r="DB403" s="227"/>
      <c r="DC403" s="227"/>
      <c r="DD403" s="227"/>
      <c r="DE403" s="227"/>
      <c r="DF403" s="227"/>
      <c r="DG403" s="227"/>
      <c r="DH403" s="227"/>
      <c r="DI403" s="227"/>
      <c r="DJ403" s="227"/>
      <c r="DK403" s="227"/>
      <c r="DL403" s="227"/>
      <c r="DM403" s="227"/>
      <c r="DN403" s="227"/>
      <c r="DO403" s="227"/>
      <c r="DP403" s="227"/>
      <c r="DQ403" s="227"/>
      <c r="DR403" s="227"/>
      <c r="DS403" s="227"/>
      <c r="DT403" s="227"/>
      <c r="DU403" s="227"/>
      <c r="DV403" s="227"/>
      <c r="DW403" s="227"/>
      <c r="DX403" s="227"/>
      <c r="DY403" s="227"/>
      <c r="DZ403" s="227"/>
      <c r="EA403" s="227"/>
      <c r="EB403" s="227"/>
      <c r="EC403" s="227"/>
      <c r="ED403" s="227"/>
      <c r="EE403" s="227"/>
      <c r="EF403" s="227"/>
      <c r="EG403" s="227"/>
      <c r="EH403" s="227"/>
      <c r="EI403" s="227"/>
      <c r="EJ403" s="227"/>
      <c r="EK403" s="227"/>
      <c r="EL403" s="227"/>
      <c r="EM403" s="227"/>
      <c r="EN403" s="227"/>
      <c r="EO403" s="227"/>
      <c r="EP403" s="227"/>
      <c r="EQ403" s="227"/>
      <c r="ER403" s="227"/>
      <c r="ES403" s="227"/>
      <c r="ET403" s="227"/>
      <c r="EU403" s="227"/>
      <c r="EV403" s="227"/>
      <c r="EW403" s="227"/>
      <c r="EX403" s="227"/>
      <c r="EY403" s="227"/>
      <c r="EZ403" s="227"/>
      <c r="FA403" s="227"/>
      <c r="FB403" s="227"/>
      <c r="FC403" s="227"/>
      <c r="FD403" s="227"/>
      <c r="FE403" s="227"/>
      <c r="FF403" s="227"/>
      <c r="FG403" s="227"/>
      <c r="FH403" s="227"/>
      <c r="FI403" s="227"/>
      <c r="FJ403" s="227"/>
      <c r="FK403" s="227"/>
      <c r="FL403" s="227"/>
      <c r="FM403" s="227"/>
      <c r="FN403" s="227"/>
      <c r="FO403" s="227"/>
      <c r="FP403" s="227"/>
      <c r="FQ403" s="227"/>
      <c r="FW403" s="167"/>
    </row>
    <row r="404" s="136" customFormat="true" ht="15" hidden="false" customHeight="true" outlineLevel="0" collapsed="false">
      <c r="A404" s="138" t="n">
        <f aca="false">B404*L404</f>
        <v>0</v>
      </c>
      <c r="B404" s="139"/>
      <c r="C404" s="139" t="n">
        <f aca="false">B404/K404</f>
        <v>0</v>
      </c>
      <c r="D404" s="190" t="s">
        <v>26</v>
      </c>
      <c r="E404" s="143"/>
      <c r="F404" s="142" t="n">
        <v>622000600</v>
      </c>
      <c r="G404" s="142" t="s">
        <v>1276</v>
      </c>
      <c r="H404" s="143" t="s">
        <v>1277</v>
      </c>
      <c r="I404" s="143" t="s">
        <v>1195</v>
      </c>
      <c r="J404" s="143" t="s">
        <v>30</v>
      </c>
      <c r="K404" s="143" t="n">
        <v>20</v>
      </c>
      <c r="L404" s="143" t="n">
        <v>132</v>
      </c>
      <c r="M404" s="143"/>
      <c r="N404" s="144" t="n">
        <v>44865</v>
      </c>
      <c r="O404" s="142" t="s">
        <v>79</v>
      </c>
      <c r="P404" s="145" t="s">
        <v>1278</v>
      </c>
      <c r="Q404" s="146" t="n">
        <v>4</v>
      </c>
      <c r="R404" s="146" t="s">
        <v>33</v>
      </c>
      <c r="S404" s="142" t="s">
        <v>1071</v>
      </c>
      <c r="T404" s="142" t="n">
        <v>9785447174606</v>
      </c>
      <c r="U404" s="142" t="n">
        <v>622000600</v>
      </c>
      <c r="V404" s="142" t="n">
        <v>10</v>
      </c>
      <c r="W404" s="147" t="s">
        <v>35</v>
      </c>
      <c r="X404" s="197" t="s">
        <v>36</v>
      </c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242"/>
      <c r="AZ404" s="242"/>
      <c r="BA404" s="242"/>
      <c r="BB404" s="242"/>
      <c r="BC404" s="242"/>
      <c r="BD404" s="242"/>
      <c r="BE404" s="242"/>
      <c r="BF404" s="242"/>
      <c r="BG404" s="242"/>
      <c r="BH404" s="242"/>
      <c r="BI404" s="242"/>
      <c r="BJ404" s="242"/>
      <c r="BK404" s="242"/>
      <c r="BL404" s="242"/>
      <c r="BM404" s="242"/>
      <c r="BN404" s="242"/>
      <c r="BO404" s="242"/>
      <c r="BP404" s="242"/>
      <c r="BQ404" s="242"/>
      <c r="BR404" s="242"/>
      <c r="BS404" s="242"/>
      <c r="BT404" s="242"/>
      <c r="BU404" s="242"/>
      <c r="BV404" s="242"/>
      <c r="BW404" s="242"/>
      <c r="BX404" s="242"/>
      <c r="BY404" s="242"/>
      <c r="BZ404" s="242"/>
      <c r="CA404" s="242"/>
      <c r="CB404" s="242"/>
      <c r="CC404" s="242"/>
      <c r="CD404" s="242"/>
      <c r="CE404" s="242"/>
      <c r="CF404" s="242"/>
      <c r="CG404" s="242"/>
      <c r="CH404" s="242"/>
      <c r="CI404" s="242"/>
      <c r="CJ404" s="242"/>
      <c r="CK404" s="242"/>
      <c r="CL404" s="242"/>
      <c r="CM404" s="242"/>
      <c r="CN404" s="242"/>
      <c r="CO404" s="242"/>
      <c r="CP404" s="242"/>
      <c r="CQ404" s="242"/>
      <c r="CR404" s="242"/>
      <c r="CS404" s="242"/>
      <c r="CT404" s="242"/>
      <c r="CU404" s="242"/>
      <c r="CV404" s="242"/>
      <c r="CW404" s="242"/>
      <c r="CX404" s="242"/>
      <c r="CY404" s="242"/>
      <c r="CZ404" s="242"/>
      <c r="DA404" s="242"/>
      <c r="DB404" s="242"/>
      <c r="DC404" s="242"/>
      <c r="DD404" s="242"/>
      <c r="DE404" s="242"/>
      <c r="DF404" s="242"/>
      <c r="DG404" s="242"/>
      <c r="DH404" s="242"/>
      <c r="DI404" s="242"/>
      <c r="DJ404" s="242"/>
      <c r="DK404" s="242"/>
      <c r="DL404" s="242"/>
      <c r="DM404" s="242"/>
      <c r="DN404" s="242"/>
      <c r="DO404" s="242"/>
      <c r="DP404" s="242"/>
      <c r="DQ404" s="242"/>
      <c r="DR404" s="242"/>
      <c r="DS404" s="242"/>
      <c r="DT404" s="242"/>
      <c r="DU404" s="242"/>
      <c r="DV404" s="242"/>
      <c r="DW404" s="242"/>
      <c r="DX404" s="242"/>
      <c r="DY404" s="242"/>
      <c r="DZ404" s="242"/>
      <c r="EA404" s="242"/>
      <c r="EB404" s="242"/>
      <c r="EC404" s="242"/>
      <c r="ED404" s="242"/>
      <c r="EE404" s="242"/>
      <c r="EF404" s="242"/>
      <c r="EG404" s="242"/>
      <c r="EH404" s="242"/>
      <c r="EI404" s="242"/>
      <c r="EJ404" s="242"/>
      <c r="EK404" s="242"/>
      <c r="EL404" s="242"/>
      <c r="EM404" s="242"/>
      <c r="EN404" s="242"/>
      <c r="EO404" s="242"/>
      <c r="EP404" s="242"/>
      <c r="EQ404" s="242"/>
      <c r="ER404" s="242"/>
      <c r="ES404" s="242"/>
      <c r="ET404" s="242"/>
      <c r="EU404" s="242"/>
      <c r="EV404" s="242"/>
      <c r="EW404" s="242"/>
      <c r="EX404" s="242"/>
      <c r="EY404" s="242"/>
      <c r="EZ404" s="242"/>
      <c r="FA404" s="242"/>
      <c r="FB404" s="242"/>
      <c r="FC404" s="242"/>
      <c r="FD404" s="242"/>
      <c r="FE404" s="242"/>
      <c r="FF404" s="242"/>
      <c r="FG404" s="242"/>
      <c r="FH404" s="242"/>
      <c r="FI404" s="242"/>
      <c r="FJ404" s="242"/>
      <c r="FK404" s="242"/>
      <c r="FL404" s="242"/>
      <c r="FM404" s="242"/>
      <c r="FN404" s="242"/>
      <c r="FO404" s="242"/>
      <c r="FP404" s="242"/>
      <c r="FQ404" s="242"/>
      <c r="FR404" s="151"/>
      <c r="FS404" s="151"/>
      <c r="FT404" s="151"/>
      <c r="FU404" s="151"/>
      <c r="FV404" s="151"/>
      <c r="FW404" s="150"/>
    </row>
    <row r="405" s="151" customFormat="true" ht="15" hidden="false" customHeight="true" outlineLevel="0" collapsed="false">
      <c r="A405" s="138" t="n">
        <f aca="false">B405*L405</f>
        <v>0</v>
      </c>
      <c r="B405" s="139"/>
      <c r="C405" s="139" t="n">
        <f aca="false">B405/K405</f>
        <v>0</v>
      </c>
      <c r="D405" s="140" t="s">
        <v>26</v>
      </c>
      <c r="E405" s="141"/>
      <c r="F405" s="142" t="n">
        <v>621001570</v>
      </c>
      <c r="G405" s="142" t="s">
        <v>1279</v>
      </c>
      <c r="H405" s="143" t="s">
        <v>1280</v>
      </c>
      <c r="I405" s="143" t="s">
        <v>1195</v>
      </c>
      <c r="J405" s="143" t="s">
        <v>30</v>
      </c>
      <c r="K405" s="143" t="n">
        <v>20</v>
      </c>
      <c r="L405" s="143" t="n">
        <v>132</v>
      </c>
      <c r="M405" s="143"/>
      <c r="N405" s="144" t="n">
        <v>44315</v>
      </c>
      <c r="O405" s="142" t="s">
        <v>39</v>
      </c>
      <c r="P405" s="145" t="s">
        <v>1281</v>
      </c>
      <c r="Q405" s="146" t="n">
        <v>4</v>
      </c>
      <c r="R405" s="146" t="s">
        <v>33</v>
      </c>
      <c r="S405" s="142" t="s">
        <v>1071</v>
      </c>
      <c r="T405" s="142" t="n">
        <v>9785447170103</v>
      </c>
      <c r="U405" s="142" t="n">
        <v>621001570</v>
      </c>
      <c r="V405" s="142" t="n">
        <v>10</v>
      </c>
      <c r="W405" s="147" t="s">
        <v>35</v>
      </c>
      <c r="X405" s="197" t="s">
        <v>36</v>
      </c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242"/>
      <c r="AZ405" s="242"/>
      <c r="BA405" s="242"/>
      <c r="BB405" s="242"/>
      <c r="BC405" s="242"/>
      <c r="BD405" s="242"/>
      <c r="BE405" s="242"/>
      <c r="BF405" s="242"/>
      <c r="BG405" s="242"/>
      <c r="BH405" s="242"/>
      <c r="BI405" s="242"/>
      <c r="BJ405" s="242"/>
      <c r="BK405" s="242"/>
      <c r="BL405" s="242"/>
      <c r="BM405" s="242"/>
      <c r="BN405" s="242"/>
      <c r="BO405" s="242"/>
      <c r="BP405" s="242"/>
      <c r="BQ405" s="242"/>
      <c r="BR405" s="242"/>
      <c r="BS405" s="242"/>
      <c r="BT405" s="242"/>
      <c r="BU405" s="242"/>
      <c r="BV405" s="242"/>
      <c r="BW405" s="242"/>
      <c r="BX405" s="242"/>
      <c r="BY405" s="242"/>
      <c r="BZ405" s="242"/>
      <c r="CA405" s="242"/>
      <c r="CB405" s="242"/>
      <c r="CC405" s="242"/>
      <c r="CD405" s="242"/>
      <c r="CE405" s="242"/>
      <c r="CF405" s="242"/>
      <c r="CG405" s="242"/>
      <c r="CH405" s="242"/>
      <c r="CI405" s="242"/>
      <c r="CJ405" s="242"/>
      <c r="CK405" s="242"/>
      <c r="CL405" s="242"/>
      <c r="CM405" s="242"/>
      <c r="CN405" s="242"/>
      <c r="CO405" s="242"/>
      <c r="CP405" s="242"/>
      <c r="CQ405" s="242"/>
      <c r="CR405" s="242"/>
      <c r="CS405" s="242"/>
      <c r="CT405" s="242"/>
      <c r="CU405" s="242"/>
      <c r="CV405" s="242"/>
      <c r="CW405" s="242"/>
      <c r="CX405" s="242"/>
      <c r="CY405" s="242"/>
      <c r="CZ405" s="242"/>
      <c r="DA405" s="242"/>
      <c r="DB405" s="242"/>
      <c r="DC405" s="242"/>
      <c r="DD405" s="242"/>
      <c r="DE405" s="242"/>
      <c r="DF405" s="242"/>
      <c r="DG405" s="242"/>
      <c r="DH405" s="242"/>
      <c r="DI405" s="242"/>
      <c r="DJ405" s="242"/>
      <c r="DK405" s="242"/>
      <c r="DL405" s="242"/>
      <c r="DM405" s="242"/>
      <c r="DN405" s="242"/>
      <c r="DO405" s="242"/>
      <c r="DP405" s="242"/>
      <c r="DQ405" s="242"/>
      <c r="DR405" s="242"/>
      <c r="DS405" s="242"/>
      <c r="DT405" s="242"/>
      <c r="DU405" s="242"/>
      <c r="DV405" s="242"/>
      <c r="DW405" s="242"/>
      <c r="DX405" s="242"/>
      <c r="DY405" s="242"/>
      <c r="DZ405" s="242"/>
      <c r="EA405" s="242"/>
      <c r="EB405" s="242"/>
      <c r="EC405" s="242"/>
      <c r="ED405" s="242"/>
      <c r="EE405" s="242"/>
      <c r="EF405" s="242"/>
      <c r="EG405" s="242"/>
      <c r="EH405" s="242"/>
      <c r="EI405" s="242"/>
      <c r="EJ405" s="242"/>
      <c r="EK405" s="242"/>
      <c r="EL405" s="242"/>
      <c r="EM405" s="242"/>
      <c r="EN405" s="242"/>
      <c r="EO405" s="242"/>
      <c r="EP405" s="242"/>
      <c r="EQ405" s="242"/>
      <c r="ER405" s="242"/>
      <c r="ES405" s="242"/>
      <c r="ET405" s="242"/>
      <c r="EU405" s="242"/>
      <c r="EV405" s="242"/>
      <c r="EW405" s="242"/>
      <c r="EX405" s="242"/>
      <c r="EY405" s="242"/>
      <c r="EZ405" s="242"/>
      <c r="FA405" s="242"/>
      <c r="FB405" s="242"/>
      <c r="FC405" s="242"/>
      <c r="FD405" s="242"/>
      <c r="FE405" s="242"/>
      <c r="FF405" s="242"/>
      <c r="FG405" s="242"/>
      <c r="FH405" s="242"/>
      <c r="FI405" s="242"/>
      <c r="FJ405" s="242"/>
      <c r="FK405" s="242"/>
      <c r="FL405" s="242"/>
      <c r="FM405" s="242"/>
      <c r="FN405" s="242"/>
      <c r="FO405" s="242"/>
      <c r="FP405" s="242"/>
      <c r="FQ405" s="242"/>
      <c r="FT405" s="150"/>
      <c r="FU405" s="150"/>
      <c r="FV405" s="150"/>
    </row>
    <row r="406" s="159" customFormat="true" ht="15" hidden="false" customHeight="true" outlineLevel="0" collapsed="false">
      <c r="A406" s="138" t="n">
        <f aca="false">B406*L406</f>
        <v>0</v>
      </c>
      <c r="B406" s="138"/>
      <c r="C406" s="139" t="n">
        <f aca="false">B406/K406</f>
        <v>0</v>
      </c>
      <c r="D406" s="140" t="s">
        <v>26</v>
      </c>
      <c r="E406" s="141"/>
      <c r="F406" s="160" t="n">
        <v>623003890</v>
      </c>
      <c r="G406" s="160" t="s">
        <v>1282</v>
      </c>
      <c r="H406" s="141" t="s">
        <v>1283</v>
      </c>
      <c r="I406" s="141" t="s">
        <v>1195</v>
      </c>
      <c r="J406" s="141" t="s">
        <v>30</v>
      </c>
      <c r="K406" s="141" t="n">
        <v>20</v>
      </c>
      <c r="L406" s="141" t="n">
        <v>132</v>
      </c>
      <c r="M406" s="141"/>
      <c r="N406" s="161" t="n">
        <v>45159</v>
      </c>
      <c r="O406" s="160" t="s">
        <v>39</v>
      </c>
      <c r="P406" s="162" t="s">
        <v>1284</v>
      </c>
      <c r="Q406" s="163" t="n">
        <v>4</v>
      </c>
      <c r="R406" s="163" t="s">
        <v>33</v>
      </c>
      <c r="S406" s="160" t="s">
        <v>1071</v>
      </c>
      <c r="T406" s="160" t="n">
        <v>9785447180829</v>
      </c>
      <c r="U406" s="160" t="n">
        <v>623003890</v>
      </c>
      <c r="V406" s="160" t="n">
        <v>10</v>
      </c>
      <c r="W406" s="164" t="s">
        <v>35</v>
      </c>
      <c r="X406" s="197" t="s">
        <v>36</v>
      </c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227"/>
      <c r="AZ406" s="227"/>
      <c r="BA406" s="227"/>
      <c r="BB406" s="227"/>
      <c r="BC406" s="227"/>
      <c r="BD406" s="227"/>
      <c r="BE406" s="227"/>
      <c r="BF406" s="227"/>
      <c r="BG406" s="227"/>
      <c r="BH406" s="227"/>
      <c r="BI406" s="227"/>
      <c r="BJ406" s="227"/>
      <c r="BK406" s="227"/>
      <c r="BL406" s="227"/>
      <c r="BM406" s="227"/>
      <c r="BN406" s="227"/>
      <c r="BO406" s="227"/>
      <c r="BP406" s="227"/>
      <c r="BQ406" s="227"/>
      <c r="BR406" s="227"/>
      <c r="BS406" s="227"/>
      <c r="BT406" s="227"/>
      <c r="BU406" s="227"/>
      <c r="BV406" s="227"/>
      <c r="BW406" s="227"/>
      <c r="BX406" s="227"/>
      <c r="BY406" s="227"/>
      <c r="BZ406" s="227"/>
      <c r="CA406" s="227"/>
      <c r="CB406" s="227"/>
      <c r="CC406" s="227"/>
      <c r="CD406" s="227"/>
      <c r="CE406" s="227"/>
      <c r="CF406" s="227"/>
      <c r="CG406" s="227"/>
      <c r="CH406" s="227"/>
      <c r="CI406" s="227"/>
      <c r="CJ406" s="227"/>
      <c r="CK406" s="227"/>
      <c r="CL406" s="227"/>
      <c r="CM406" s="227"/>
      <c r="CN406" s="227"/>
      <c r="CO406" s="227"/>
      <c r="CP406" s="227"/>
      <c r="CQ406" s="227"/>
      <c r="CR406" s="227"/>
      <c r="CS406" s="227"/>
      <c r="CT406" s="227"/>
      <c r="CU406" s="227"/>
      <c r="CV406" s="227"/>
      <c r="CW406" s="227"/>
      <c r="CX406" s="227"/>
      <c r="CY406" s="227"/>
      <c r="CZ406" s="227"/>
      <c r="DA406" s="227"/>
      <c r="DB406" s="227"/>
      <c r="DC406" s="227"/>
      <c r="DD406" s="227"/>
      <c r="DE406" s="227"/>
      <c r="DF406" s="227"/>
      <c r="DG406" s="227"/>
      <c r="DH406" s="227"/>
      <c r="DI406" s="227"/>
      <c r="DJ406" s="227"/>
      <c r="DK406" s="227"/>
      <c r="DL406" s="227"/>
      <c r="DM406" s="227"/>
      <c r="DN406" s="227"/>
      <c r="DO406" s="227"/>
      <c r="DP406" s="227"/>
      <c r="DQ406" s="227"/>
      <c r="DR406" s="227"/>
      <c r="DS406" s="227"/>
      <c r="DT406" s="227"/>
      <c r="DU406" s="227"/>
      <c r="DV406" s="227"/>
      <c r="DW406" s="227"/>
      <c r="DX406" s="227"/>
      <c r="DY406" s="227"/>
      <c r="DZ406" s="227"/>
      <c r="EA406" s="227"/>
      <c r="EB406" s="227"/>
      <c r="EC406" s="227"/>
      <c r="ED406" s="227"/>
      <c r="EE406" s="227"/>
      <c r="EF406" s="227"/>
      <c r="EG406" s="227"/>
      <c r="EH406" s="227"/>
      <c r="EI406" s="227"/>
      <c r="EJ406" s="227"/>
      <c r="EK406" s="227"/>
      <c r="EL406" s="227"/>
      <c r="EM406" s="227"/>
      <c r="EN406" s="227"/>
      <c r="EO406" s="227"/>
      <c r="EP406" s="227"/>
      <c r="EQ406" s="227"/>
      <c r="ER406" s="227"/>
      <c r="ES406" s="227"/>
      <c r="ET406" s="227"/>
      <c r="EU406" s="227"/>
      <c r="EV406" s="227"/>
      <c r="EW406" s="227"/>
      <c r="EX406" s="227"/>
      <c r="EY406" s="227"/>
      <c r="EZ406" s="227"/>
      <c r="FA406" s="227"/>
      <c r="FB406" s="227"/>
      <c r="FC406" s="227"/>
      <c r="FD406" s="227"/>
      <c r="FE406" s="227"/>
      <c r="FF406" s="227"/>
      <c r="FG406" s="227"/>
      <c r="FH406" s="227"/>
      <c r="FI406" s="227"/>
      <c r="FJ406" s="227"/>
      <c r="FK406" s="227"/>
      <c r="FL406" s="227"/>
      <c r="FM406" s="227"/>
      <c r="FN406" s="227"/>
      <c r="FO406" s="227"/>
      <c r="FP406" s="227"/>
      <c r="FQ406" s="227"/>
      <c r="FT406" s="167"/>
      <c r="FU406" s="167"/>
      <c r="FV406" s="167"/>
    </row>
    <row r="407" s="150" customFormat="true" ht="15" hidden="false" customHeight="true" outlineLevel="0" collapsed="false">
      <c r="A407" s="138" t="n">
        <f aca="false">B407*L407</f>
        <v>0</v>
      </c>
      <c r="B407" s="139"/>
      <c r="C407" s="139" t="n">
        <f aca="false">B407/K407</f>
        <v>0</v>
      </c>
      <c r="D407" s="190" t="s">
        <v>26</v>
      </c>
      <c r="E407" s="143"/>
      <c r="F407" s="142" t="n">
        <v>622000560</v>
      </c>
      <c r="G407" s="142" t="s">
        <v>1285</v>
      </c>
      <c r="H407" s="143" t="s">
        <v>1286</v>
      </c>
      <c r="I407" s="143" t="s">
        <v>1195</v>
      </c>
      <c r="J407" s="143" t="s">
        <v>30</v>
      </c>
      <c r="K407" s="143" t="n">
        <v>20</v>
      </c>
      <c r="L407" s="143" t="n">
        <v>132</v>
      </c>
      <c r="M407" s="143"/>
      <c r="N407" s="144" t="n">
        <v>44865</v>
      </c>
      <c r="O407" s="142" t="s">
        <v>43</v>
      </c>
      <c r="P407" s="145" t="s">
        <v>1287</v>
      </c>
      <c r="Q407" s="146" t="n">
        <v>4</v>
      </c>
      <c r="R407" s="146" t="s">
        <v>33</v>
      </c>
      <c r="S407" s="142" t="s">
        <v>1071</v>
      </c>
      <c r="T407" s="142" t="n">
        <v>9785447174569</v>
      </c>
      <c r="U407" s="142" t="n">
        <v>622000560</v>
      </c>
      <c r="V407" s="142" t="n">
        <v>10</v>
      </c>
      <c r="W407" s="147" t="s">
        <v>35</v>
      </c>
      <c r="X407" s="197" t="s">
        <v>36</v>
      </c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242"/>
      <c r="AZ407" s="242"/>
      <c r="BA407" s="242"/>
      <c r="BB407" s="242"/>
      <c r="BC407" s="242"/>
      <c r="BD407" s="242"/>
      <c r="BE407" s="242"/>
      <c r="BF407" s="242"/>
      <c r="BG407" s="242"/>
      <c r="BH407" s="242"/>
      <c r="BI407" s="242"/>
      <c r="BJ407" s="242"/>
      <c r="BK407" s="242"/>
      <c r="BL407" s="242"/>
      <c r="BM407" s="242"/>
      <c r="BN407" s="242"/>
      <c r="BO407" s="242"/>
      <c r="BP407" s="242"/>
      <c r="BQ407" s="242"/>
      <c r="BR407" s="242"/>
      <c r="BS407" s="242"/>
      <c r="BT407" s="242"/>
      <c r="BU407" s="242"/>
      <c r="BV407" s="242"/>
      <c r="BW407" s="242"/>
      <c r="BX407" s="242"/>
      <c r="BY407" s="242"/>
      <c r="BZ407" s="242"/>
      <c r="CA407" s="242"/>
      <c r="CB407" s="242"/>
      <c r="CC407" s="242"/>
      <c r="CD407" s="242"/>
      <c r="CE407" s="242"/>
      <c r="CF407" s="242"/>
      <c r="CG407" s="242"/>
      <c r="CH407" s="242"/>
      <c r="CI407" s="242"/>
      <c r="CJ407" s="242"/>
      <c r="CK407" s="242"/>
      <c r="CL407" s="242"/>
      <c r="CM407" s="242"/>
      <c r="CN407" s="242"/>
      <c r="CO407" s="242"/>
      <c r="CP407" s="242"/>
      <c r="CQ407" s="242"/>
      <c r="CR407" s="242"/>
      <c r="CS407" s="242"/>
      <c r="CT407" s="242"/>
      <c r="CU407" s="242"/>
      <c r="CV407" s="242"/>
      <c r="CW407" s="242"/>
      <c r="CX407" s="242"/>
      <c r="CY407" s="242"/>
      <c r="CZ407" s="242"/>
      <c r="DA407" s="242"/>
      <c r="DB407" s="242"/>
      <c r="DC407" s="242"/>
      <c r="DD407" s="242"/>
      <c r="DE407" s="242"/>
      <c r="DF407" s="242"/>
      <c r="DG407" s="242"/>
      <c r="DH407" s="242"/>
      <c r="DI407" s="242"/>
      <c r="DJ407" s="242"/>
      <c r="DK407" s="242"/>
      <c r="DL407" s="242"/>
      <c r="DM407" s="242"/>
      <c r="DN407" s="242"/>
      <c r="DO407" s="242"/>
      <c r="DP407" s="242"/>
      <c r="DQ407" s="242"/>
      <c r="DR407" s="242"/>
      <c r="DS407" s="242"/>
      <c r="DT407" s="242"/>
      <c r="DU407" s="242"/>
      <c r="DV407" s="242"/>
      <c r="DW407" s="242"/>
      <c r="DX407" s="242"/>
      <c r="DY407" s="242"/>
      <c r="DZ407" s="242"/>
      <c r="EA407" s="242"/>
      <c r="EB407" s="242"/>
      <c r="EC407" s="242"/>
      <c r="ED407" s="242"/>
      <c r="EE407" s="242"/>
      <c r="EF407" s="242"/>
      <c r="EG407" s="242"/>
      <c r="EH407" s="242"/>
      <c r="EI407" s="242"/>
      <c r="EJ407" s="242"/>
      <c r="EK407" s="242"/>
      <c r="EL407" s="242"/>
      <c r="EM407" s="242"/>
      <c r="EN407" s="242"/>
      <c r="EO407" s="242"/>
      <c r="EP407" s="242"/>
      <c r="EQ407" s="242"/>
      <c r="ER407" s="242"/>
      <c r="ES407" s="242"/>
      <c r="ET407" s="242"/>
      <c r="EU407" s="242"/>
      <c r="EV407" s="242"/>
      <c r="EW407" s="242"/>
      <c r="EX407" s="242"/>
      <c r="EY407" s="242"/>
      <c r="EZ407" s="242"/>
      <c r="FA407" s="242"/>
      <c r="FB407" s="242"/>
      <c r="FC407" s="242"/>
      <c r="FD407" s="242"/>
      <c r="FE407" s="242"/>
      <c r="FF407" s="242"/>
      <c r="FG407" s="242"/>
      <c r="FH407" s="242"/>
      <c r="FI407" s="242"/>
      <c r="FJ407" s="242"/>
      <c r="FK407" s="242"/>
      <c r="FL407" s="242"/>
      <c r="FM407" s="242"/>
      <c r="FN407" s="242"/>
      <c r="FO407" s="242"/>
      <c r="FP407" s="242"/>
      <c r="FQ407" s="242"/>
      <c r="FR407" s="151"/>
      <c r="FS407" s="151"/>
      <c r="FT407" s="151"/>
      <c r="FU407" s="151"/>
      <c r="FV407" s="151"/>
    </row>
    <row r="408" s="150" customFormat="true" ht="15" hidden="false" customHeight="true" outlineLevel="0" collapsed="false">
      <c r="A408" s="138" t="n">
        <f aca="false">B408*L408</f>
        <v>0</v>
      </c>
      <c r="B408" s="139"/>
      <c r="C408" s="139" t="n">
        <f aca="false">B408/K408</f>
        <v>0</v>
      </c>
      <c r="D408" s="140" t="s">
        <v>81</v>
      </c>
      <c r="E408" s="141" t="s">
        <v>935</v>
      </c>
      <c r="F408" s="142" t="n">
        <v>621003630</v>
      </c>
      <c r="G408" s="142" t="s">
        <v>1288</v>
      </c>
      <c r="H408" s="143" t="s">
        <v>1289</v>
      </c>
      <c r="I408" s="143" t="s">
        <v>1195</v>
      </c>
      <c r="J408" s="143" t="s">
        <v>30</v>
      </c>
      <c r="K408" s="143" t="n">
        <v>20</v>
      </c>
      <c r="L408" s="143" t="n">
        <v>132</v>
      </c>
      <c r="M408" s="143"/>
      <c r="N408" s="144" t="n">
        <v>44435</v>
      </c>
      <c r="O408" s="142" t="s">
        <v>43</v>
      </c>
      <c r="P408" s="145" t="s">
        <v>1290</v>
      </c>
      <c r="Q408" s="146" t="n">
        <v>4</v>
      </c>
      <c r="R408" s="146" t="s">
        <v>33</v>
      </c>
      <c r="S408" s="142" t="s">
        <v>1071</v>
      </c>
      <c r="T408" s="142" t="n">
        <v>9785447171612</v>
      </c>
      <c r="U408" s="142" t="n">
        <v>621003630</v>
      </c>
      <c r="V408" s="142" t="n">
        <v>10</v>
      </c>
      <c r="W408" s="147" t="s">
        <v>35</v>
      </c>
      <c r="X408" s="217" t="s">
        <v>36</v>
      </c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242"/>
      <c r="AZ408" s="242"/>
      <c r="BA408" s="242"/>
      <c r="BB408" s="242"/>
      <c r="BC408" s="242"/>
      <c r="BD408" s="242"/>
      <c r="BE408" s="242"/>
      <c r="BF408" s="242"/>
      <c r="BG408" s="242"/>
      <c r="BH408" s="242"/>
      <c r="BI408" s="242"/>
      <c r="BJ408" s="242"/>
      <c r="BK408" s="242"/>
      <c r="BL408" s="242"/>
      <c r="BM408" s="242"/>
      <c r="BN408" s="242"/>
      <c r="BO408" s="242"/>
      <c r="BP408" s="242"/>
      <c r="BQ408" s="242"/>
      <c r="BR408" s="242"/>
      <c r="BS408" s="242"/>
      <c r="BT408" s="242"/>
      <c r="BU408" s="242"/>
      <c r="BV408" s="242"/>
      <c r="BW408" s="242"/>
      <c r="BX408" s="242"/>
      <c r="BY408" s="242"/>
      <c r="BZ408" s="242"/>
      <c r="CA408" s="242"/>
      <c r="CB408" s="242"/>
      <c r="CC408" s="242"/>
      <c r="CD408" s="242"/>
      <c r="CE408" s="242"/>
      <c r="CF408" s="242"/>
      <c r="CG408" s="242"/>
      <c r="CH408" s="242"/>
      <c r="CI408" s="242"/>
      <c r="CJ408" s="242"/>
      <c r="CK408" s="242"/>
      <c r="CL408" s="242"/>
      <c r="CM408" s="242"/>
      <c r="CN408" s="242"/>
      <c r="CO408" s="242"/>
      <c r="CP408" s="242"/>
      <c r="CQ408" s="242"/>
      <c r="CR408" s="242"/>
      <c r="CS408" s="242"/>
      <c r="CT408" s="242"/>
      <c r="CU408" s="242"/>
      <c r="CV408" s="242"/>
      <c r="CW408" s="242"/>
      <c r="CX408" s="242"/>
      <c r="CY408" s="242"/>
      <c r="CZ408" s="242"/>
      <c r="DA408" s="242"/>
      <c r="DB408" s="242"/>
      <c r="DC408" s="242"/>
      <c r="DD408" s="242"/>
      <c r="DE408" s="242"/>
      <c r="DF408" s="242"/>
      <c r="DG408" s="242"/>
      <c r="DH408" s="242"/>
      <c r="DI408" s="242"/>
      <c r="DJ408" s="242"/>
      <c r="DK408" s="242"/>
      <c r="DL408" s="242"/>
      <c r="DM408" s="242"/>
      <c r="DN408" s="242"/>
      <c r="DO408" s="242"/>
      <c r="DP408" s="242"/>
      <c r="DQ408" s="242"/>
      <c r="DR408" s="242"/>
      <c r="DS408" s="242"/>
      <c r="DT408" s="242"/>
      <c r="DU408" s="242"/>
      <c r="DV408" s="242"/>
      <c r="DW408" s="242"/>
      <c r="DX408" s="242"/>
      <c r="DY408" s="242"/>
      <c r="DZ408" s="242"/>
      <c r="EA408" s="242"/>
      <c r="EB408" s="242"/>
      <c r="EC408" s="242"/>
      <c r="ED408" s="242"/>
      <c r="EE408" s="242"/>
      <c r="EF408" s="242"/>
      <c r="EG408" s="242"/>
      <c r="EH408" s="242"/>
      <c r="EI408" s="242"/>
      <c r="EJ408" s="242"/>
      <c r="EK408" s="242"/>
      <c r="EL408" s="242"/>
      <c r="EM408" s="242"/>
      <c r="EN408" s="242"/>
      <c r="EO408" s="242"/>
      <c r="EP408" s="242"/>
      <c r="EQ408" s="242"/>
      <c r="ER408" s="242"/>
      <c r="ES408" s="242"/>
      <c r="ET408" s="242"/>
      <c r="EU408" s="242"/>
      <c r="EV408" s="242"/>
      <c r="EW408" s="242"/>
      <c r="EX408" s="242"/>
      <c r="EY408" s="242"/>
      <c r="EZ408" s="242"/>
      <c r="FA408" s="242"/>
      <c r="FB408" s="242"/>
      <c r="FC408" s="242"/>
      <c r="FD408" s="242"/>
      <c r="FE408" s="242"/>
      <c r="FF408" s="242"/>
      <c r="FG408" s="242"/>
      <c r="FH408" s="242"/>
      <c r="FI408" s="242"/>
      <c r="FJ408" s="242"/>
      <c r="FK408" s="242"/>
      <c r="FL408" s="242"/>
      <c r="FM408" s="242"/>
      <c r="FN408" s="242"/>
      <c r="FO408" s="242"/>
      <c r="FP408" s="242"/>
      <c r="FQ408" s="242"/>
      <c r="FR408" s="151"/>
      <c r="FS408" s="151"/>
    </row>
    <row r="409" s="167" customFormat="true" ht="15" hidden="false" customHeight="true" outlineLevel="0" collapsed="false">
      <c r="A409" s="138" t="n">
        <f aca="false">B409*L409</f>
        <v>0</v>
      </c>
      <c r="B409" s="138"/>
      <c r="C409" s="139" t="n">
        <f aca="false">B409/K409</f>
        <v>0</v>
      </c>
      <c r="D409" s="140" t="s">
        <v>26</v>
      </c>
      <c r="E409" s="141"/>
      <c r="F409" s="160" t="n">
        <v>623003870</v>
      </c>
      <c r="G409" s="160" t="s">
        <v>1291</v>
      </c>
      <c r="H409" s="141" t="s">
        <v>1292</v>
      </c>
      <c r="I409" s="141" t="s">
        <v>1195</v>
      </c>
      <c r="J409" s="141" t="s">
        <v>30</v>
      </c>
      <c r="K409" s="141" t="n">
        <v>20</v>
      </c>
      <c r="L409" s="141" t="n">
        <v>132</v>
      </c>
      <c r="M409" s="141"/>
      <c r="N409" s="161" t="n">
        <v>45159</v>
      </c>
      <c r="O409" s="160" t="s">
        <v>43</v>
      </c>
      <c r="P409" s="162" t="s">
        <v>1293</v>
      </c>
      <c r="Q409" s="163" t="n">
        <v>4</v>
      </c>
      <c r="R409" s="163" t="s">
        <v>33</v>
      </c>
      <c r="S409" s="160" t="s">
        <v>1071</v>
      </c>
      <c r="T409" s="160" t="n">
        <v>9785447180805</v>
      </c>
      <c r="U409" s="160" t="n">
        <v>623003870</v>
      </c>
      <c r="V409" s="160" t="n">
        <v>10</v>
      </c>
      <c r="W409" s="164" t="s">
        <v>35</v>
      </c>
      <c r="X409" s="197" t="s">
        <v>36</v>
      </c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227"/>
      <c r="AZ409" s="227"/>
      <c r="BA409" s="227"/>
      <c r="BB409" s="227"/>
      <c r="BC409" s="227"/>
      <c r="BD409" s="227"/>
      <c r="BE409" s="227"/>
      <c r="BF409" s="227"/>
      <c r="BG409" s="227"/>
      <c r="BH409" s="227"/>
      <c r="BI409" s="227"/>
      <c r="BJ409" s="227"/>
      <c r="BK409" s="227"/>
      <c r="BL409" s="227"/>
      <c r="BM409" s="227"/>
      <c r="BN409" s="227"/>
      <c r="BO409" s="227"/>
      <c r="BP409" s="227"/>
      <c r="BQ409" s="227"/>
      <c r="BR409" s="227"/>
      <c r="BS409" s="227"/>
      <c r="BT409" s="227"/>
      <c r="BU409" s="227"/>
      <c r="BV409" s="227"/>
      <c r="BW409" s="227"/>
      <c r="BX409" s="227"/>
      <c r="BY409" s="227"/>
      <c r="BZ409" s="227"/>
      <c r="CA409" s="227"/>
      <c r="CB409" s="227"/>
      <c r="CC409" s="227"/>
      <c r="CD409" s="227"/>
      <c r="CE409" s="227"/>
      <c r="CF409" s="227"/>
      <c r="CG409" s="227"/>
      <c r="CH409" s="227"/>
      <c r="CI409" s="227"/>
      <c r="CJ409" s="227"/>
      <c r="CK409" s="227"/>
      <c r="CL409" s="227"/>
      <c r="CM409" s="227"/>
      <c r="CN409" s="227"/>
      <c r="CO409" s="227"/>
      <c r="CP409" s="227"/>
      <c r="CQ409" s="227"/>
      <c r="CR409" s="227"/>
      <c r="CS409" s="227"/>
      <c r="CT409" s="227"/>
      <c r="CU409" s="227"/>
      <c r="CV409" s="227"/>
      <c r="CW409" s="227"/>
      <c r="CX409" s="227"/>
      <c r="CY409" s="227"/>
      <c r="CZ409" s="227"/>
      <c r="DA409" s="227"/>
      <c r="DB409" s="227"/>
      <c r="DC409" s="227"/>
      <c r="DD409" s="227"/>
      <c r="DE409" s="227"/>
      <c r="DF409" s="227"/>
      <c r="DG409" s="227"/>
      <c r="DH409" s="227"/>
      <c r="DI409" s="227"/>
      <c r="DJ409" s="227"/>
      <c r="DK409" s="227"/>
      <c r="DL409" s="227"/>
      <c r="DM409" s="227"/>
      <c r="DN409" s="227"/>
      <c r="DO409" s="227"/>
      <c r="DP409" s="227"/>
      <c r="DQ409" s="227"/>
      <c r="DR409" s="227"/>
      <c r="DS409" s="227"/>
      <c r="DT409" s="227"/>
      <c r="DU409" s="227"/>
      <c r="DV409" s="227"/>
      <c r="DW409" s="227"/>
      <c r="DX409" s="227"/>
      <c r="DY409" s="227"/>
      <c r="DZ409" s="227"/>
      <c r="EA409" s="227"/>
      <c r="EB409" s="227"/>
      <c r="EC409" s="227"/>
      <c r="ED409" s="227"/>
      <c r="EE409" s="227"/>
      <c r="EF409" s="227"/>
      <c r="EG409" s="227"/>
      <c r="EH409" s="227"/>
      <c r="EI409" s="227"/>
      <c r="EJ409" s="227"/>
      <c r="EK409" s="227"/>
      <c r="EL409" s="227"/>
      <c r="EM409" s="227"/>
      <c r="EN409" s="227"/>
      <c r="EO409" s="227"/>
      <c r="EP409" s="227"/>
      <c r="EQ409" s="227"/>
      <c r="ER409" s="227"/>
      <c r="ES409" s="227"/>
      <c r="ET409" s="227"/>
      <c r="EU409" s="227"/>
      <c r="EV409" s="227"/>
      <c r="EW409" s="227"/>
      <c r="EX409" s="227"/>
      <c r="EY409" s="227"/>
      <c r="EZ409" s="227"/>
      <c r="FA409" s="227"/>
      <c r="FB409" s="227"/>
      <c r="FC409" s="227"/>
      <c r="FD409" s="227"/>
      <c r="FE409" s="227"/>
      <c r="FF409" s="227"/>
      <c r="FG409" s="227"/>
      <c r="FH409" s="227"/>
      <c r="FI409" s="227"/>
      <c r="FJ409" s="227"/>
      <c r="FK409" s="227"/>
      <c r="FL409" s="227"/>
      <c r="FM409" s="227"/>
      <c r="FN409" s="227"/>
      <c r="FO409" s="227"/>
      <c r="FP409" s="227"/>
      <c r="FQ409" s="227"/>
      <c r="FR409" s="159"/>
      <c r="FS409" s="159"/>
    </row>
    <row r="410" s="168" customFormat="true" ht="15" hidden="false" customHeight="false" outlineLevel="0" collapsed="false">
      <c r="A410" s="138" t="n">
        <f aca="false">B410*L410</f>
        <v>0</v>
      </c>
      <c r="B410" s="138"/>
      <c r="C410" s="139" t="n">
        <f aca="false">B410/K410</f>
        <v>0</v>
      </c>
      <c r="D410" s="140" t="s">
        <v>26</v>
      </c>
      <c r="E410" s="141"/>
      <c r="F410" s="210" t="n">
        <v>622005690</v>
      </c>
      <c r="G410" s="210" t="s">
        <v>1294</v>
      </c>
      <c r="H410" s="141" t="s">
        <v>1295</v>
      </c>
      <c r="I410" s="209" t="s">
        <v>1296</v>
      </c>
      <c r="J410" s="209" t="s">
        <v>30</v>
      </c>
      <c r="K410" s="209" t="n">
        <v>20</v>
      </c>
      <c r="L410" s="141" t="n">
        <v>90</v>
      </c>
      <c r="M410" s="141"/>
      <c r="N410" s="212" t="n">
        <v>45020</v>
      </c>
      <c r="O410" s="160" t="s">
        <v>164</v>
      </c>
      <c r="P410" s="219" t="s">
        <v>1297</v>
      </c>
      <c r="Q410" s="214" t="n">
        <v>32</v>
      </c>
      <c r="R410" s="214" t="s">
        <v>33</v>
      </c>
      <c r="S410" s="210" t="s">
        <v>34</v>
      </c>
      <c r="T410" s="210" t="n">
        <v>9785447178611</v>
      </c>
      <c r="U410" s="210" t="n">
        <v>622005690</v>
      </c>
      <c r="V410" s="210" t="n">
        <v>10</v>
      </c>
      <c r="W410" s="216" t="s">
        <v>35</v>
      </c>
      <c r="X410" s="197" t="s">
        <v>36</v>
      </c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227"/>
      <c r="AZ410" s="227"/>
      <c r="BA410" s="227"/>
      <c r="BB410" s="227"/>
      <c r="BC410" s="227"/>
      <c r="BD410" s="227"/>
      <c r="BE410" s="227"/>
      <c r="BF410" s="227"/>
      <c r="BG410" s="227"/>
      <c r="BH410" s="227"/>
      <c r="BI410" s="227"/>
      <c r="BJ410" s="227"/>
      <c r="BK410" s="227"/>
      <c r="BL410" s="227"/>
      <c r="BM410" s="227"/>
      <c r="BN410" s="227"/>
      <c r="BO410" s="227"/>
      <c r="BP410" s="227"/>
      <c r="BQ410" s="227"/>
      <c r="BR410" s="227"/>
      <c r="BS410" s="227"/>
      <c r="BT410" s="227"/>
      <c r="BU410" s="227"/>
      <c r="BV410" s="227"/>
      <c r="BW410" s="227"/>
      <c r="BX410" s="227"/>
      <c r="BY410" s="227"/>
      <c r="BZ410" s="227"/>
      <c r="CA410" s="227"/>
      <c r="CB410" s="227"/>
      <c r="CC410" s="227"/>
      <c r="CD410" s="227"/>
      <c r="CE410" s="227"/>
      <c r="CF410" s="227"/>
      <c r="CG410" s="227"/>
      <c r="CH410" s="227"/>
      <c r="CI410" s="227"/>
      <c r="CJ410" s="227"/>
      <c r="CK410" s="227"/>
      <c r="CL410" s="227"/>
      <c r="CM410" s="227"/>
      <c r="CN410" s="227"/>
      <c r="CO410" s="227"/>
      <c r="CP410" s="227"/>
      <c r="CQ410" s="227"/>
      <c r="CR410" s="227"/>
      <c r="CS410" s="227"/>
      <c r="CT410" s="227"/>
      <c r="CU410" s="227"/>
      <c r="CV410" s="227"/>
      <c r="CW410" s="227"/>
      <c r="CX410" s="227"/>
      <c r="CY410" s="227"/>
      <c r="CZ410" s="227"/>
      <c r="DA410" s="227"/>
      <c r="DB410" s="227"/>
      <c r="DC410" s="227"/>
      <c r="DD410" s="227"/>
      <c r="DE410" s="227"/>
      <c r="DF410" s="227"/>
      <c r="DG410" s="227"/>
      <c r="DH410" s="227"/>
      <c r="DI410" s="227"/>
      <c r="DJ410" s="227"/>
      <c r="DK410" s="227"/>
      <c r="DL410" s="227"/>
      <c r="DM410" s="227"/>
      <c r="DN410" s="227"/>
      <c r="DO410" s="227"/>
      <c r="DP410" s="227"/>
      <c r="DQ410" s="227"/>
      <c r="DR410" s="227"/>
      <c r="DS410" s="227"/>
      <c r="DT410" s="227"/>
      <c r="DU410" s="227"/>
      <c r="DV410" s="227"/>
      <c r="DW410" s="227"/>
      <c r="DX410" s="227"/>
      <c r="DY410" s="227"/>
      <c r="DZ410" s="227"/>
      <c r="EA410" s="227"/>
      <c r="EB410" s="227"/>
      <c r="EC410" s="227"/>
      <c r="ED410" s="227"/>
      <c r="EE410" s="227"/>
      <c r="EF410" s="227"/>
      <c r="EG410" s="227"/>
      <c r="EH410" s="227"/>
      <c r="EI410" s="227"/>
      <c r="EJ410" s="227"/>
      <c r="EK410" s="227"/>
      <c r="EL410" s="227"/>
      <c r="EM410" s="227"/>
      <c r="EN410" s="227"/>
      <c r="EO410" s="227"/>
      <c r="EP410" s="227"/>
      <c r="EQ410" s="227"/>
      <c r="ER410" s="227"/>
      <c r="ES410" s="227"/>
      <c r="ET410" s="227"/>
      <c r="EU410" s="227"/>
      <c r="EV410" s="227"/>
      <c r="EW410" s="227"/>
      <c r="EX410" s="227"/>
      <c r="EY410" s="227"/>
      <c r="EZ410" s="227"/>
      <c r="FA410" s="227"/>
      <c r="FB410" s="227"/>
      <c r="FC410" s="227"/>
      <c r="FD410" s="227"/>
      <c r="FE410" s="227"/>
      <c r="FF410" s="227"/>
      <c r="FG410" s="227"/>
      <c r="FH410" s="227"/>
      <c r="FI410" s="227"/>
      <c r="FJ410" s="227"/>
      <c r="FK410" s="227"/>
      <c r="FL410" s="227"/>
      <c r="FM410" s="227"/>
      <c r="FN410" s="227"/>
      <c r="FO410" s="227"/>
      <c r="FP410" s="227"/>
      <c r="FQ410" s="227"/>
      <c r="FR410" s="159"/>
      <c r="FS410" s="159"/>
      <c r="FT410" s="167"/>
      <c r="FU410" s="167"/>
      <c r="FV410" s="167"/>
      <c r="FW410" s="205"/>
    </row>
    <row r="411" s="168" customFormat="true" ht="15" hidden="false" customHeight="false" outlineLevel="0" collapsed="false">
      <c r="A411" s="138" t="n">
        <f aca="false">B411*L411</f>
        <v>0</v>
      </c>
      <c r="B411" s="138"/>
      <c r="C411" s="139" t="n">
        <f aca="false">B411/K411</f>
        <v>0</v>
      </c>
      <c r="D411" s="140" t="s">
        <v>26</v>
      </c>
      <c r="E411" s="141"/>
      <c r="F411" s="210" t="n">
        <v>622005710</v>
      </c>
      <c r="G411" s="210" t="s">
        <v>1298</v>
      </c>
      <c r="H411" s="141" t="s">
        <v>1299</v>
      </c>
      <c r="I411" s="209" t="s">
        <v>1296</v>
      </c>
      <c r="J411" s="209" t="s">
        <v>30</v>
      </c>
      <c r="K411" s="209" t="n">
        <v>20</v>
      </c>
      <c r="L411" s="141" t="n">
        <v>90</v>
      </c>
      <c r="M411" s="141"/>
      <c r="N411" s="212" t="n">
        <v>45020</v>
      </c>
      <c r="O411" s="210" t="s">
        <v>481</v>
      </c>
      <c r="P411" s="219" t="s">
        <v>1300</v>
      </c>
      <c r="Q411" s="214" t="n">
        <v>32</v>
      </c>
      <c r="R411" s="214" t="s">
        <v>33</v>
      </c>
      <c r="S411" s="210" t="s">
        <v>34</v>
      </c>
      <c r="T411" s="210" t="n">
        <v>9785447178635</v>
      </c>
      <c r="U411" s="210" t="n">
        <v>622005710</v>
      </c>
      <c r="V411" s="210" t="n">
        <v>10</v>
      </c>
      <c r="W411" s="216" t="s">
        <v>35</v>
      </c>
      <c r="X411" s="197" t="s">
        <v>36</v>
      </c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227"/>
      <c r="AZ411" s="227"/>
      <c r="BA411" s="227"/>
      <c r="BB411" s="227"/>
      <c r="BC411" s="227"/>
      <c r="BD411" s="227"/>
      <c r="BE411" s="227"/>
      <c r="BF411" s="227"/>
      <c r="BG411" s="227"/>
      <c r="BH411" s="227"/>
      <c r="BI411" s="227"/>
      <c r="BJ411" s="227"/>
      <c r="BK411" s="227"/>
      <c r="BL411" s="227"/>
      <c r="BM411" s="227"/>
      <c r="BN411" s="227"/>
      <c r="BO411" s="227"/>
      <c r="BP411" s="227"/>
      <c r="BQ411" s="227"/>
      <c r="BR411" s="227"/>
      <c r="BS411" s="227"/>
      <c r="BT411" s="227"/>
      <c r="BU411" s="227"/>
      <c r="BV411" s="227"/>
      <c r="BW411" s="227"/>
      <c r="BX411" s="227"/>
      <c r="BY411" s="227"/>
      <c r="BZ411" s="227"/>
      <c r="CA411" s="227"/>
      <c r="CB411" s="227"/>
      <c r="CC411" s="227"/>
      <c r="CD411" s="227"/>
      <c r="CE411" s="227"/>
      <c r="CF411" s="227"/>
      <c r="CG411" s="227"/>
      <c r="CH411" s="227"/>
      <c r="CI411" s="227"/>
      <c r="CJ411" s="227"/>
      <c r="CK411" s="227"/>
      <c r="CL411" s="227"/>
      <c r="CM411" s="227"/>
      <c r="CN411" s="227"/>
      <c r="CO411" s="227"/>
      <c r="CP411" s="227"/>
      <c r="CQ411" s="227"/>
      <c r="CR411" s="227"/>
      <c r="CS411" s="227"/>
      <c r="CT411" s="227"/>
      <c r="CU411" s="227"/>
      <c r="CV411" s="227"/>
      <c r="CW411" s="227"/>
      <c r="CX411" s="227"/>
      <c r="CY411" s="227"/>
      <c r="CZ411" s="227"/>
      <c r="DA411" s="227"/>
      <c r="DB411" s="227"/>
      <c r="DC411" s="227"/>
      <c r="DD411" s="227"/>
      <c r="DE411" s="227"/>
      <c r="DF411" s="227"/>
      <c r="DG411" s="227"/>
      <c r="DH411" s="227"/>
      <c r="DI411" s="227"/>
      <c r="DJ411" s="227"/>
      <c r="DK411" s="227"/>
      <c r="DL411" s="227"/>
      <c r="DM411" s="227"/>
      <c r="DN411" s="227"/>
      <c r="DO411" s="227"/>
      <c r="DP411" s="227"/>
      <c r="DQ411" s="227"/>
      <c r="DR411" s="227"/>
      <c r="DS411" s="227"/>
      <c r="DT411" s="227"/>
      <c r="DU411" s="227"/>
      <c r="DV411" s="227"/>
      <c r="DW411" s="227"/>
      <c r="DX411" s="227"/>
      <c r="DY411" s="227"/>
      <c r="DZ411" s="227"/>
      <c r="EA411" s="227"/>
      <c r="EB411" s="227"/>
      <c r="EC411" s="227"/>
      <c r="ED411" s="227"/>
      <c r="EE411" s="227"/>
      <c r="EF411" s="227"/>
      <c r="EG411" s="227"/>
      <c r="EH411" s="227"/>
      <c r="EI411" s="227"/>
      <c r="EJ411" s="227"/>
      <c r="EK411" s="227"/>
      <c r="EL411" s="227"/>
      <c r="EM411" s="227"/>
      <c r="EN411" s="227"/>
      <c r="EO411" s="227"/>
      <c r="EP411" s="227"/>
      <c r="EQ411" s="227"/>
      <c r="ER411" s="227"/>
      <c r="ES411" s="227"/>
      <c r="ET411" s="227"/>
      <c r="EU411" s="227"/>
      <c r="EV411" s="227"/>
      <c r="EW411" s="227"/>
      <c r="EX411" s="227"/>
      <c r="EY411" s="227"/>
      <c r="EZ411" s="227"/>
      <c r="FA411" s="227"/>
      <c r="FB411" s="227"/>
      <c r="FC411" s="227"/>
      <c r="FD411" s="227"/>
      <c r="FE411" s="227"/>
      <c r="FF411" s="227"/>
      <c r="FG411" s="227"/>
      <c r="FH411" s="227"/>
      <c r="FI411" s="227"/>
      <c r="FJ411" s="227"/>
      <c r="FK411" s="227"/>
      <c r="FL411" s="227"/>
      <c r="FM411" s="227"/>
      <c r="FN411" s="227"/>
      <c r="FO411" s="227"/>
      <c r="FP411" s="227"/>
      <c r="FQ411" s="227"/>
      <c r="FR411" s="159"/>
      <c r="FS411" s="159"/>
      <c r="FT411" s="167"/>
      <c r="FU411" s="167"/>
      <c r="FV411" s="167"/>
      <c r="FW411" s="205"/>
    </row>
    <row r="412" s="168" customFormat="true" ht="15" hidden="false" customHeight="false" outlineLevel="0" collapsed="false">
      <c r="A412" s="138" t="n">
        <f aca="false">B412*L412</f>
        <v>0</v>
      </c>
      <c r="B412" s="138"/>
      <c r="C412" s="139" t="n">
        <f aca="false">B412/K412</f>
        <v>0</v>
      </c>
      <c r="D412" s="140" t="s">
        <v>26</v>
      </c>
      <c r="E412" s="141"/>
      <c r="F412" s="210" t="n">
        <v>622005700</v>
      </c>
      <c r="G412" s="210" t="s">
        <v>1301</v>
      </c>
      <c r="H412" s="141" t="s">
        <v>1302</v>
      </c>
      <c r="I412" s="209" t="s">
        <v>1296</v>
      </c>
      <c r="J412" s="209" t="s">
        <v>30</v>
      </c>
      <c r="K412" s="209" t="n">
        <v>20</v>
      </c>
      <c r="L412" s="141" t="n">
        <v>90</v>
      </c>
      <c r="M412" s="141"/>
      <c r="N412" s="212" t="n">
        <v>45020</v>
      </c>
      <c r="O412" s="160" t="s">
        <v>31</v>
      </c>
      <c r="P412" s="219" t="s">
        <v>1303</v>
      </c>
      <c r="Q412" s="214" t="n">
        <v>32</v>
      </c>
      <c r="R412" s="214" t="s">
        <v>33</v>
      </c>
      <c r="S412" s="210" t="s">
        <v>34</v>
      </c>
      <c r="T412" s="210" t="n">
        <v>9785447178628</v>
      </c>
      <c r="U412" s="210" t="n">
        <v>622005700</v>
      </c>
      <c r="V412" s="210" t="n">
        <v>10</v>
      </c>
      <c r="W412" s="216" t="s">
        <v>35</v>
      </c>
      <c r="X412" s="217" t="s">
        <v>36</v>
      </c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227"/>
      <c r="AZ412" s="227"/>
      <c r="BA412" s="227"/>
      <c r="BB412" s="227"/>
      <c r="BC412" s="227"/>
      <c r="BD412" s="227"/>
      <c r="BE412" s="227"/>
      <c r="BF412" s="227"/>
      <c r="BG412" s="227"/>
      <c r="BH412" s="227"/>
      <c r="BI412" s="227"/>
      <c r="BJ412" s="227"/>
      <c r="BK412" s="227"/>
      <c r="BL412" s="227"/>
      <c r="BM412" s="227"/>
      <c r="BN412" s="227"/>
      <c r="BO412" s="227"/>
      <c r="BP412" s="227"/>
      <c r="BQ412" s="227"/>
      <c r="BR412" s="227"/>
      <c r="BS412" s="227"/>
      <c r="BT412" s="227"/>
      <c r="BU412" s="227"/>
      <c r="BV412" s="227"/>
      <c r="BW412" s="227"/>
      <c r="BX412" s="227"/>
      <c r="BY412" s="227"/>
      <c r="BZ412" s="227"/>
      <c r="CA412" s="227"/>
      <c r="CB412" s="227"/>
      <c r="CC412" s="227"/>
      <c r="CD412" s="227"/>
      <c r="CE412" s="227"/>
      <c r="CF412" s="227"/>
      <c r="CG412" s="227"/>
      <c r="CH412" s="227"/>
      <c r="CI412" s="227"/>
      <c r="CJ412" s="227"/>
      <c r="CK412" s="227"/>
      <c r="CL412" s="227"/>
      <c r="CM412" s="227"/>
      <c r="CN412" s="227"/>
      <c r="CO412" s="227"/>
      <c r="CP412" s="227"/>
      <c r="CQ412" s="227"/>
      <c r="CR412" s="227"/>
      <c r="CS412" s="227"/>
      <c r="CT412" s="227"/>
      <c r="CU412" s="227"/>
      <c r="CV412" s="227"/>
      <c r="CW412" s="227"/>
      <c r="CX412" s="227"/>
      <c r="CY412" s="227"/>
      <c r="CZ412" s="227"/>
      <c r="DA412" s="227"/>
      <c r="DB412" s="227"/>
      <c r="DC412" s="227"/>
      <c r="DD412" s="227"/>
      <c r="DE412" s="227"/>
      <c r="DF412" s="227"/>
      <c r="DG412" s="227"/>
      <c r="DH412" s="227"/>
      <c r="DI412" s="227"/>
      <c r="DJ412" s="227"/>
      <c r="DK412" s="227"/>
      <c r="DL412" s="227"/>
      <c r="DM412" s="227"/>
      <c r="DN412" s="227"/>
      <c r="DO412" s="227"/>
      <c r="DP412" s="227"/>
      <c r="DQ412" s="227"/>
      <c r="DR412" s="227"/>
      <c r="DS412" s="227"/>
      <c r="DT412" s="227"/>
      <c r="DU412" s="227"/>
      <c r="DV412" s="227"/>
      <c r="DW412" s="227"/>
      <c r="DX412" s="227"/>
      <c r="DY412" s="227"/>
      <c r="DZ412" s="227"/>
      <c r="EA412" s="227"/>
      <c r="EB412" s="227"/>
      <c r="EC412" s="227"/>
      <c r="ED412" s="227"/>
      <c r="EE412" s="227"/>
      <c r="EF412" s="227"/>
      <c r="EG412" s="227"/>
      <c r="EH412" s="227"/>
      <c r="EI412" s="227"/>
      <c r="EJ412" s="227"/>
      <c r="EK412" s="227"/>
      <c r="EL412" s="227"/>
      <c r="EM412" s="227"/>
      <c r="EN412" s="227"/>
      <c r="EO412" s="227"/>
      <c r="EP412" s="227"/>
      <c r="EQ412" s="227"/>
      <c r="ER412" s="227"/>
      <c r="ES412" s="227"/>
      <c r="ET412" s="227"/>
      <c r="EU412" s="227"/>
      <c r="EV412" s="227"/>
      <c r="EW412" s="227"/>
      <c r="EX412" s="227"/>
      <c r="EY412" s="227"/>
      <c r="EZ412" s="227"/>
      <c r="FA412" s="227"/>
      <c r="FB412" s="227"/>
      <c r="FC412" s="227"/>
      <c r="FD412" s="227"/>
      <c r="FE412" s="227"/>
      <c r="FF412" s="227"/>
      <c r="FG412" s="227"/>
      <c r="FH412" s="227"/>
      <c r="FI412" s="227"/>
      <c r="FJ412" s="227"/>
      <c r="FK412" s="227"/>
      <c r="FL412" s="227"/>
      <c r="FM412" s="227"/>
      <c r="FN412" s="227"/>
      <c r="FO412" s="227"/>
      <c r="FP412" s="227"/>
      <c r="FQ412" s="227"/>
      <c r="FR412" s="159"/>
      <c r="FS412" s="159"/>
      <c r="FT412" s="167"/>
      <c r="FU412" s="167"/>
      <c r="FV412" s="167"/>
      <c r="FW412" s="205"/>
    </row>
    <row r="413" s="151" customFormat="true" ht="15" hidden="false" customHeight="true" outlineLevel="0" collapsed="false">
      <c r="A413" s="138" t="n">
        <f aca="false">B413*L413</f>
        <v>0</v>
      </c>
      <c r="B413" s="139"/>
      <c r="C413" s="139" t="n">
        <f aca="false">B413/K413</f>
        <v>0</v>
      </c>
      <c r="D413" s="141" t="s">
        <v>26</v>
      </c>
      <c r="E413" s="141"/>
      <c r="F413" s="160" t="n">
        <v>622005680</v>
      </c>
      <c r="G413" s="160" t="s">
        <v>1304</v>
      </c>
      <c r="H413" s="141" t="s">
        <v>1305</v>
      </c>
      <c r="I413" s="141" t="s">
        <v>1296</v>
      </c>
      <c r="J413" s="141" t="s">
        <v>30</v>
      </c>
      <c r="K413" s="141" t="n">
        <v>20</v>
      </c>
      <c r="L413" s="223" t="n">
        <v>90</v>
      </c>
      <c r="M413" s="141"/>
      <c r="N413" s="161" t="n">
        <v>45020</v>
      </c>
      <c r="O413" s="160" t="s">
        <v>79</v>
      </c>
      <c r="P413" s="160" t="s">
        <v>1306</v>
      </c>
      <c r="Q413" s="163" t="n">
        <v>32</v>
      </c>
      <c r="R413" s="163" t="s">
        <v>33</v>
      </c>
      <c r="S413" s="160" t="s">
        <v>34</v>
      </c>
      <c r="T413" s="160" t="n">
        <v>9785447178604</v>
      </c>
      <c r="U413" s="160" t="n">
        <v>622005680</v>
      </c>
      <c r="V413" s="160" t="n">
        <v>10</v>
      </c>
      <c r="W413" s="164" t="s">
        <v>35</v>
      </c>
      <c r="X413" s="254" t="s">
        <v>36</v>
      </c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152"/>
      <c r="AZ413" s="152"/>
      <c r="BA413" s="152"/>
      <c r="BB413" s="152"/>
      <c r="BC413" s="152"/>
      <c r="BD413" s="152"/>
      <c r="BE413" s="152"/>
      <c r="BF413" s="152"/>
      <c r="BG413" s="152"/>
      <c r="BH413" s="152"/>
      <c r="BI413" s="152"/>
      <c r="BJ413" s="152"/>
      <c r="BK413" s="152"/>
      <c r="BL413" s="152"/>
      <c r="BM413" s="152"/>
      <c r="BN413" s="152"/>
      <c r="BO413" s="152"/>
      <c r="BP413" s="152"/>
      <c r="BQ413" s="152"/>
      <c r="BR413" s="152"/>
      <c r="BS413" s="152"/>
      <c r="BT413" s="152"/>
      <c r="BU413" s="152"/>
      <c r="BV413" s="152"/>
      <c r="BW413" s="152"/>
      <c r="BX413" s="152"/>
      <c r="BY413" s="152"/>
      <c r="BZ413" s="152"/>
      <c r="CA413" s="152"/>
      <c r="CB413" s="152"/>
      <c r="CC413" s="152"/>
      <c r="CD413" s="152"/>
      <c r="CE413" s="152"/>
      <c r="CF413" s="152"/>
      <c r="CG413" s="152"/>
      <c r="CH413" s="152"/>
      <c r="CI413" s="152"/>
      <c r="CJ413" s="152"/>
      <c r="CK413" s="152"/>
      <c r="CL413" s="152"/>
      <c r="CM413" s="152"/>
      <c r="CN413" s="152"/>
      <c r="CO413" s="152"/>
      <c r="CP413" s="152"/>
      <c r="CQ413" s="152"/>
      <c r="CR413" s="152"/>
      <c r="CS413" s="152"/>
      <c r="CT413" s="152"/>
      <c r="CU413" s="152"/>
      <c r="CV413" s="152"/>
      <c r="CW413" s="152"/>
      <c r="CX413" s="152"/>
      <c r="CY413" s="152"/>
      <c r="CZ413" s="152"/>
      <c r="DA413" s="152"/>
      <c r="DB413" s="152"/>
      <c r="DC413" s="152"/>
      <c r="DD413" s="152"/>
      <c r="DE413" s="152"/>
      <c r="DF413" s="152"/>
      <c r="DG413" s="152"/>
      <c r="DH413" s="152"/>
      <c r="DI413" s="152"/>
      <c r="DJ413" s="152"/>
      <c r="DK413" s="152"/>
      <c r="DL413" s="152"/>
      <c r="DM413" s="152"/>
      <c r="DN413" s="152"/>
      <c r="DO413" s="152"/>
      <c r="DP413" s="152"/>
      <c r="DQ413" s="152"/>
      <c r="DR413" s="152"/>
      <c r="DS413" s="152"/>
      <c r="DT413" s="152"/>
      <c r="DU413" s="152"/>
      <c r="DV413" s="152"/>
      <c r="DW413" s="152"/>
      <c r="DX413" s="152"/>
      <c r="DY413" s="152"/>
      <c r="DZ413" s="152"/>
      <c r="EA413" s="152"/>
      <c r="EB413" s="152"/>
      <c r="EC413" s="152"/>
      <c r="ED413" s="152"/>
      <c r="EE413" s="152"/>
      <c r="EF413" s="152"/>
      <c r="EG413" s="152"/>
      <c r="EH413" s="152"/>
      <c r="EI413" s="152"/>
      <c r="EJ413" s="152"/>
      <c r="EK413" s="152"/>
      <c r="EL413" s="152"/>
      <c r="EM413" s="152"/>
      <c r="EN413" s="152"/>
      <c r="EO413" s="152"/>
      <c r="EP413" s="152"/>
      <c r="EQ413" s="152"/>
      <c r="ER413" s="152"/>
      <c r="ES413" s="152"/>
      <c r="ET413" s="152"/>
      <c r="EU413" s="152"/>
      <c r="EV413" s="152"/>
      <c r="EW413" s="152"/>
      <c r="EX413" s="152"/>
      <c r="EY413" s="152"/>
      <c r="EZ413" s="152"/>
      <c r="FA413" s="152"/>
      <c r="FB413" s="152"/>
      <c r="FC413" s="152"/>
      <c r="FD413" s="152"/>
      <c r="FE413" s="152"/>
      <c r="FF413" s="152"/>
      <c r="FG413" s="152"/>
      <c r="FH413" s="152"/>
      <c r="FI413" s="152"/>
      <c r="FJ413" s="152"/>
      <c r="FK413" s="152"/>
      <c r="FL413" s="152"/>
      <c r="FM413" s="152"/>
      <c r="FN413" s="152"/>
      <c r="FO413" s="152"/>
      <c r="FP413" s="152"/>
      <c r="FQ413" s="152"/>
    </row>
    <row r="414" s="150" customFormat="true" ht="15" hidden="false" customHeight="true" outlineLevel="0" collapsed="false">
      <c r="A414" s="138" t="n">
        <f aca="false">B414*L414</f>
        <v>0</v>
      </c>
      <c r="B414" s="139"/>
      <c r="C414" s="139" t="n">
        <f aca="false">B414/K414</f>
        <v>0</v>
      </c>
      <c r="D414" s="190" t="s">
        <v>26</v>
      </c>
      <c r="E414" s="143"/>
      <c r="F414" s="191" t="n">
        <v>622002020</v>
      </c>
      <c r="G414" s="191" t="s">
        <v>1307</v>
      </c>
      <c r="H414" s="143" t="s">
        <v>1308</v>
      </c>
      <c r="I414" s="192" t="s">
        <v>1309</v>
      </c>
      <c r="J414" s="192" t="s">
        <v>30</v>
      </c>
      <c r="K414" s="192" t="n">
        <v>20</v>
      </c>
      <c r="L414" s="143" t="n">
        <v>52</v>
      </c>
      <c r="M414" s="192"/>
      <c r="N414" s="193" t="n">
        <v>44652</v>
      </c>
      <c r="O414" s="191" t="s">
        <v>481</v>
      </c>
      <c r="P414" s="194" t="s">
        <v>1310</v>
      </c>
      <c r="Q414" s="195" t="n">
        <v>12</v>
      </c>
      <c r="R414" s="195" t="s">
        <v>33</v>
      </c>
      <c r="S414" s="191" t="s">
        <v>34</v>
      </c>
      <c r="T414" s="191" t="n">
        <v>9785447175511</v>
      </c>
      <c r="U414" s="191" t="n">
        <v>622002020</v>
      </c>
      <c r="V414" s="191" t="n">
        <v>10</v>
      </c>
      <c r="W414" s="196" t="s">
        <v>35</v>
      </c>
      <c r="X414" s="197" t="s">
        <v>36</v>
      </c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168"/>
      <c r="AZ414" s="168"/>
      <c r="BA414" s="168"/>
      <c r="BB414" s="168"/>
      <c r="BC414" s="168"/>
      <c r="BD414" s="168"/>
      <c r="BE414" s="168"/>
      <c r="BF414" s="168"/>
      <c r="BG414" s="168"/>
      <c r="BH414" s="168"/>
      <c r="BI414" s="168"/>
      <c r="BJ414" s="168"/>
      <c r="BK414" s="168"/>
      <c r="BL414" s="168"/>
      <c r="BM414" s="168"/>
      <c r="BN414" s="168"/>
      <c r="BO414" s="168"/>
      <c r="BP414" s="168"/>
      <c r="BQ414" s="168"/>
      <c r="BR414" s="168"/>
      <c r="BS414" s="168"/>
      <c r="BT414" s="168"/>
      <c r="BU414" s="168"/>
      <c r="BV414" s="168"/>
      <c r="BW414" s="168"/>
      <c r="BX414" s="168"/>
      <c r="BY414" s="168"/>
      <c r="BZ414" s="168"/>
      <c r="CA414" s="168"/>
      <c r="CB414" s="168"/>
      <c r="CC414" s="168"/>
      <c r="CD414" s="168"/>
      <c r="CE414" s="168"/>
      <c r="CF414" s="168"/>
      <c r="CG414" s="168"/>
      <c r="CH414" s="168"/>
      <c r="CI414" s="168"/>
      <c r="CJ414" s="168"/>
      <c r="CK414" s="168"/>
      <c r="CL414" s="168"/>
      <c r="CM414" s="168"/>
      <c r="CN414" s="168"/>
      <c r="CO414" s="168"/>
      <c r="CP414" s="168"/>
      <c r="CQ414" s="168"/>
      <c r="CR414" s="168"/>
      <c r="CS414" s="168"/>
      <c r="CT414" s="168"/>
      <c r="CU414" s="168"/>
      <c r="CV414" s="168"/>
      <c r="CW414" s="168"/>
      <c r="CX414" s="168"/>
      <c r="CY414" s="168"/>
      <c r="CZ414" s="168"/>
      <c r="DA414" s="168"/>
      <c r="DB414" s="168"/>
      <c r="DC414" s="168"/>
      <c r="DD414" s="168"/>
      <c r="DE414" s="168"/>
      <c r="DF414" s="168"/>
      <c r="DG414" s="168"/>
      <c r="DH414" s="168"/>
      <c r="DI414" s="168"/>
      <c r="DJ414" s="168"/>
      <c r="DK414" s="168"/>
      <c r="DL414" s="168"/>
      <c r="DM414" s="168"/>
      <c r="DN414" s="168"/>
      <c r="DO414" s="168"/>
      <c r="DP414" s="168"/>
      <c r="DQ414" s="168"/>
      <c r="DR414" s="168"/>
      <c r="DS414" s="168"/>
      <c r="DT414" s="168"/>
      <c r="DU414" s="168"/>
      <c r="DV414" s="168"/>
      <c r="DW414" s="168"/>
      <c r="DX414" s="168"/>
      <c r="DY414" s="168"/>
      <c r="DZ414" s="168"/>
      <c r="EA414" s="168"/>
      <c r="EB414" s="168"/>
      <c r="EC414" s="168"/>
      <c r="ED414" s="168"/>
      <c r="EE414" s="168"/>
      <c r="EF414" s="168"/>
      <c r="EG414" s="168"/>
      <c r="EH414" s="168"/>
      <c r="EI414" s="168"/>
      <c r="EJ414" s="168"/>
      <c r="EK414" s="168"/>
      <c r="EL414" s="168"/>
      <c r="EM414" s="168"/>
      <c r="EN414" s="168"/>
      <c r="EO414" s="168"/>
      <c r="EP414" s="168"/>
      <c r="EQ414" s="168"/>
      <c r="ER414" s="168"/>
      <c r="ES414" s="168"/>
      <c r="ET414" s="168"/>
      <c r="EU414" s="168"/>
      <c r="EV414" s="168"/>
      <c r="EW414" s="168"/>
      <c r="EX414" s="168"/>
      <c r="EY414" s="168"/>
      <c r="EZ414" s="168"/>
      <c r="FA414" s="168"/>
      <c r="FB414" s="168"/>
      <c r="FC414" s="168"/>
      <c r="FD414" s="168"/>
      <c r="FE414" s="168"/>
      <c r="FF414" s="168"/>
      <c r="FG414" s="168"/>
      <c r="FH414" s="168"/>
      <c r="FI414" s="168"/>
      <c r="FJ414" s="168"/>
      <c r="FK414" s="168"/>
      <c r="FL414" s="168"/>
      <c r="FM414" s="168"/>
      <c r="FN414" s="168"/>
      <c r="FO414" s="168"/>
      <c r="FP414" s="168"/>
      <c r="FQ414" s="168"/>
      <c r="FR414" s="168"/>
      <c r="FS414" s="168"/>
      <c r="FT414" s="151"/>
      <c r="FU414" s="151"/>
      <c r="FV414" s="151"/>
    </row>
    <row r="415" s="159" customFormat="true" ht="15" hidden="false" customHeight="true" outlineLevel="0" collapsed="false">
      <c r="A415" s="138" t="n">
        <f aca="false">B415*L415</f>
        <v>0</v>
      </c>
      <c r="B415" s="138"/>
      <c r="C415" s="139" t="n">
        <f aca="false">B415/K415</f>
        <v>0</v>
      </c>
      <c r="D415" s="140" t="s">
        <v>26</v>
      </c>
      <c r="E415" s="141"/>
      <c r="F415" s="160" t="n">
        <v>623001400</v>
      </c>
      <c r="G415" s="160" t="s">
        <v>1311</v>
      </c>
      <c r="H415" s="141" t="s">
        <v>1312</v>
      </c>
      <c r="I415" s="141" t="s">
        <v>1309</v>
      </c>
      <c r="J415" s="141" t="s">
        <v>30</v>
      </c>
      <c r="K415" s="141" t="n">
        <v>20</v>
      </c>
      <c r="L415" s="141" t="n">
        <v>52</v>
      </c>
      <c r="M415" s="141"/>
      <c r="N415" s="161" t="n">
        <v>45187</v>
      </c>
      <c r="O415" s="160" t="s">
        <v>160</v>
      </c>
      <c r="P415" s="162" t="s">
        <v>1313</v>
      </c>
      <c r="Q415" s="163" t="n">
        <v>12</v>
      </c>
      <c r="R415" s="214" t="s">
        <v>33</v>
      </c>
      <c r="S415" s="210" t="s">
        <v>34</v>
      </c>
      <c r="T415" s="160" t="n">
        <v>9785447179670</v>
      </c>
      <c r="U415" s="160" t="n">
        <v>623001400</v>
      </c>
      <c r="V415" s="210" t="n">
        <v>10</v>
      </c>
      <c r="W415" s="216" t="s">
        <v>35</v>
      </c>
      <c r="X415" s="197" t="s">
        <v>36</v>
      </c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227"/>
      <c r="AZ415" s="227"/>
      <c r="BA415" s="227"/>
      <c r="BB415" s="227"/>
      <c r="BC415" s="227"/>
      <c r="BD415" s="227"/>
      <c r="BE415" s="227"/>
      <c r="BF415" s="227"/>
      <c r="BG415" s="227"/>
      <c r="BH415" s="227"/>
      <c r="BI415" s="227"/>
      <c r="BJ415" s="227"/>
      <c r="BK415" s="227"/>
      <c r="BL415" s="227"/>
      <c r="BM415" s="227"/>
      <c r="BN415" s="227"/>
      <c r="BO415" s="227"/>
      <c r="BP415" s="227"/>
      <c r="BQ415" s="227"/>
      <c r="BR415" s="227"/>
      <c r="BS415" s="227"/>
      <c r="BT415" s="227"/>
      <c r="BU415" s="227"/>
      <c r="BV415" s="227"/>
      <c r="BW415" s="227"/>
      <c r="BX415" s="227"/>
      <c r="BY415" s="227"/>
      <c r="BZ415" s="227"/>
      <c r="CA415" s="227"/>
      <c r="CB415" s="227"/>
      <c r="CC415" s="227"/>
      <c r="CD415" s="227"/>
      <c r="CE415" s="227"/>
      <c r="CF415" s="227"/>
      <c r="CG415" s="227"/>
      <c r="CH415" s="227"/>
      <c r="CI415" s="227"/>
      <c r="CJ415" s="227"/>
      <c r="CK415" s="227"/>
      <c r="CL415" s="227"/>
      <c r="CM415" s="227"/>
      <c r="CN415" s="227"/>
      <c r="CO415" s="227"/>
      <c r="CP415" s="227"/>
      <c r="CQ415" s="227"/>
      <c r="CR415" s="227"/>
      <c r="CS415" s="227"/>
      <c r="CT415" s="227"/>
      <c r="CU415" s="227"/>
      <c r="CV415" s="227"/>
      <c r="CW415" s="227"/>
      <c r="CX415" s="227"/>
      <c r="CY415" s="227"/>
      <c r="CZ415" s="227"/>
      <c r="DA415" s="227"/>
      <c r="DB415" s="227"/>
      <c r="DC415" s="227"/>
      <c r="DD415" s="227"/>
      <c r="DE415" s="227"/>
      <c r="DF415" s="227"/>
      <c r="DG415" s="227"/>
      <c r="DH415" s="227"/>
      <c r="DI415" s="227"/>
      <c r="DJ415" s="227"/>
      <c r="DK415" s="227"/>
      <c r="DL415" s="227"/>
      <c r="DM415" s="227"/>
      <c r="DN415" s="227"/>
      <c r="DO415" s="227"/>
      <c r="DP415" s="227"/>
      <c r="DQ415" s="227"/>
      <c r="DR415" s="227"/>
      <c r="DS415" s="227"/>
      <c r="DT415" s="227"/>
      <c r="DU415" s="227"/>
      <c r="DV415" s="227"/>
      <c r="DW415" s="227"/>
      <c r="DX415" s="227"/>
      <c r="DY415" s="227"/>
      <c r="DZ415" s="227"/>
      <c r="EA415" s="227"/>
      <c r="EB415" s="227"/>
      <c r="EC415" s="227"/>
      <c r="ED415" s="227"/>
      <c r="EE415" s="227"/>
      <c r="EF415" s="227"/>
      <c r="EG415" s="227"/>
      <c r="EH415" s="227"/>
      <c r="EI415" s="227"/>
      <c r="EJ415" s="227"/>
      <c r="EK415" s="227"/>
      <c r="EL415" s="227"/>
      <c r="EM415" s="227"/>
      <c r="EN415" s="227"/>
      <c r="EO415" s="227"/>
      <c r="EP415" s="227"/>
      <c r="EQ415" s="227"/>
      <c r="ER415" s="227"/>
      <c r="ES415" s="227"/>
      <c r="ET415" s="227"/>
      <c r="EU415" s="227"/>
      <c r="EV415" s="227"/>
      <c r="EW415" s="227"/>
      <c r="EX415" s="227"/>
      <c r="EY415" s="227"/>
      <c r="EZ415" s="227"/>
      <c r="FA415" s="227"/>
      <c r="FB415" s="227"/>
      <c r="FC415" s="227"/>
      <c r="FD415" s="227"/>
      <c r="FE415" s="227"/>
      <c r="FF415" s="227"/>
      <c r="FG415" s="227"/>
      <c r="FH415" s="227"/>
      <c r="FI415" s="227"/>
      <c r="FJ415" s="227"/>
      <c r="FK415" s="227"/>
      <c r="FL415" s="227"/>
      <c r="FM415" s="227"/>
      <c r="FN415" s="227"/>
      <c r="FO415" s="227"/>
      <c r="FP415" s="227"/>
      <c r="FQ415" s="227"/>
    </row>
    <row r="416" s="159" customFormat="true" ht="15" hidden="false" customHeight="true" outlineLevel="0" collapsed="false">
      <c r="A416" s="138" t="n">
        <f aca="false">B416*L416</f>
        <v>0</v>
      </c>
      <c r="B416" s="138"/>
      <c r="C416" s="139" t="n">
        <f aca="false">B416/K416</f>
        <v>0</v>
      </c>
      <c r="D416" s="140" t="s">
        <v>26</v>
      </c>
      <c r="E416" s="141"/>
      <c r="F416" s="160" t="n">
        <v>623001360</v>
      </c>
      <c r="G416" s="160" t="s">
        <v>1314</v>
      </c>
      <c r="H416" s="141" t="s">
        <v>1315</v>
      </c>
      <c r="I416" s="141" t="s">
        <v>1309</v>
      </c>
      <c r="J416" s="141" t="s">
        <v>30</v>
      </c>
      <c r="K416" s="141" t="n">
        <v>20</v>
      </c>
      <c r="L416" s="141" t="n">
        <v>52</v>
      </c>
      <c r="M416" s="141"/>
      <c r="N416" s="161" t="n">
        <v>45187</v>
      </c>
      <c r="O416" s="160" t="s">
        <v>743</v>
      </c>
      <c r="P416" s="162" t="s">
        <v>1316</v>
      </c>
      <c r="Q416" s="163" t="n">
        <v>12</v>
      </c>
      <c r="R416" s="214" t="s">
        <v>33</v>
      </c>
      <c r="S416" s="210" t="s">
        <v>34</v>
      </c>
      <c r="T416" s="160" t="n">
        <v>9785447179632</v>
      </c>
      <c r="U416" s="160" t="n">
        <v>623001360</v>
      </c>
      <c r="V416" s="210" t="n">
        <v>10</v>
      </c>
      <c r="W416" s="216" t="s">
        <v>35</v>
      </c>
      <c r="X416" s="197" t="s">
        <v>36</v>
      </c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227"/>
      <c r="AZ416" s="227"/>
      <c r="BA416" s="227"/>
      <c r="BB416" s="227"/>
      <c r="BC416" s="227"/>
      <c r="BD416" s="227"/>
      <c r="BE416" s="227"/>
      <c r="BF416" s="227"/>
      <c r="BG416" s="227"/>
      <c r="BH416" s="227"/>
      <c r="BI416" s="227"/>
      <c r="BJ416" s="227"/>
      <c r="BK416" s="227"/>
      <c r="BL416" s="227"/>
      <c r="BM416" s="227"/>
      <c r="BN416" s="227"/>
      <c r="BO416" s="227"/>
      <c r="BP416" s="227"/>
      <c r="BQ416" s="227"/>
      <c r="BR416" s="227"/>
      <c r="BS416" s="227"/>
      <c r="BT416" s="227"/>
      <c r="BU416" s="227"/>
      <c r="BV416" s="227"/>
      <c r="BW416" s="227"/>
      <c r="BX416" s="227"/>
      <c r="BY416" s="227"/>
      <c r="BZ416" s="227"/>
      <c r="CA416" s="227"/>
      <c r="CB416" s="227"/>
      <c r="CC416" s="227"/>
      <c r="CD416" s="227"/>
      <c r="CE416" s="227"/>
      <c r="CF416" s="227"/>
      <c r="CG416" s="227"/>
      <c r="CH416" s="227"/>
      <c r="CI416" s="227"/>
      <c r="CJ416" s="227"/>
      <c r="CK416" s="227"/>
      <c r="CL416" s="227"/>
      <c r="CM416" s="227"/>
      <c r="CN416" s="227"/>
      <c r="CO416" s="227"/>
      <c r="CP416" s="227"/>
      <c r="CQ416" s="227"/>
      <c r="CR416" s="227"/>
      <c r="CS416" s="227"/>
      <c r="CT416" s="227"/>
      <c r="CU416" s="227"/>
      <c r="CV416" s="227"/>
      <c r="CW416" s="227"/>
      <c r="CX416" s="227"/>
      <c r="CY416" s="227"/>
      <c r="CZ416" s="227"/>
      <c r="DA416" s="227"/>
      <c r="DB416" s="227"/>
      <c r="DC416" s="227"/>
      <c r="DD416" s="227"/>
      <c r="DE416" s="227"/>
      <c r="DF416" s="227"/>
      <c r="DG416" s="227"/>
      <c r="DH416" s="227"/>
      <c r="DI416" s="227"/>
      <c r="DJ416" s="227"/>
      <c r="DK416" s="227"/>
      <c r="DL416" s="227"/>
      <c r="DM416" s="227"/>
      <c r="DN416" s="227"/>
      <c r="DO416" s="227"/>
      <c r="DP416" s="227"/>
      <c r="DQ416" s="227"/>
      <c r="DR416" s="227"/>
      <c r="DS416" s="227"/>
      <c r="DT416" s="227"/>
      <c r="DU416" s="227"/>
      <c r="DV416" s="227"/>
      <c r="DW416" s="227"/>
      <c r="DX416" s="227"/>
      <c r="DY416" s="227"/>
      <c r="DZ416" s="227"/>
      <c r="EA416" s="227"/>
      <c r="EB416" s="227"/>
      <c r="EC416" s="227"/>
      <c r="ED416" s="227"/>
      <c r="EE416" s="227"/>
      <c r="EF416" s="227"/>
      <c r="EG416" s="227"/>
      <c r="EH416" s="227"/>
      <c r="EI416" s="227"/>
      <c r="EJ416" s="227"/>
      <c r="EK416" s="227"/>
      <c r="EL416" s="227"/>
      <c r="EM416" s="227"/>
      <c r="EN416" s="227"/>
      <c r="EO416" s="227"/>
      <c r="EP416" s="227"/>
      <c r="EQ416" s="227"/>
      <c r="ER416" s="227"/>
      <c r="ES416" s="227"/>
      <c r="ET416" s="227"/>
      <c r="EU416" s="227"/>
      <c r="EV416" s="227"/>
      <c r="EW416" s="227"/>
      <c r="EX416" s="227"/>
      <c r="EY416" s="227"/>
      <c r="EZ416" s="227"/>
      <c r="FA416" s="227"/>
      <c r="FB416" s="227"/>
      <c r="FC416" s="227"/>
      <c r="FD416" s="227"/>
      <c r="FE416" s="227"/>
      <c r="FF416" s="227"/>
      <c r="FG416" s="227"/>
      <c r="FH416" s="227"/>
      <c r="FI416" s="227"/>
      <c r="FJ416" s="227"/>
      <c r="FK416" s="227"/>
      <c r="FL416" s="227"/>
      <c r="FM416" s="227"/>
      <c r="FN416" s="227"/>
      <c r="FO416" s="227"/>
      <c r="FP416" s="227"/>
      <c r="FQ416" s="227"/>
    </row>
    <row r="417" s="158" customFormat="true" ht="15" hidden="false" customHeight="true" outlineLevel="0" collapsed="false">
      <c r="A417" s="138" t="n">
        <f aca="false">B417*L417</f>
        <v>0</v>
      </c>
      <c r="B417" s="138"/>
      <c r="C417" s="139" t="n">
        <f aca="false">B417/K417</f>
        <v>0</v>
      </c>
      <c r="D417" s="140" t="s">
        <v>26</v>
      </c>
      <c r="E417" s="141"/>
      <c r="F417" s="210" t="n">
        <v>623005860</v>
      </c>
      <c r="G417" s="210" t="s">
        <v>1317</v>
      </c>
      <c r="H417" s="141" t="s">
        <v>1318</v>
      </c>
      <c r="I417" s="209" t="s">
        <v>1309</v>
      </c>
      <c r="J417" s="209" t="s">
        <v>30</v>
      </c>
      <c r="K417" s="209" t="n">
        <v>20</v>
      </c>
      <c r="L417" s="141" t="n">
        <v>52</v>
      </c>
      <c r="M417" s="141"/>
      <c r="N417" s="212" t="n">
        <v>45266</v>
      </c>
      <c r="O417" s="210" t="s">
        <v>299</v>
      </c>
      <c r="P417" s="219" t="s">
        <v>1319</v>
      </c>
      <c r="Q417" s="214" t="n">
        <v>12</v>
      </c>
      <c r="R417" s="214" t="s">
        <v>33</v>
      </c>
      <c r="S417" s="210" t="s">
        <v>34</v>
      </c>
      <c r="T417" s="210" t="n">
        <v>9785447182281</v>
      </c>
      <c r="U417" s="210" t="n">
        <v>623005860</v>
      </c>
      <c r="V417" s="210" t="n">
        <v>10</v>
      </c>
      <c r="W417" s="216" t="s">
        <v>35</v>
      </c>
      <c r="X417" s="217" t="s">
        <v>36</v>
      </c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227"/>
      <c r="AZ417" s="227"/>
      <c r="BA417" s="227"/>
      <c r="BB417" s="227"/>
      <c r="BC417" s="227"/>
      <c r="BD417" s="227"/>
      <c r="BE417" s="227"/>
      <c r="BF417" s="227"/>
      <c r="BG417" s="227"/>
      <c r="BH417" s="227"/>
      <c r="BI417" s="227"/>
      <c r="BJ417" s="227"/>
      <c r="BK417" s="227"/>
      <c r="BL417" s="227"/>
      <c r="BM417" s="227"/>
      <c r="BN417" s="227"/>
      <c r="BO417" s="227"/>
      <c r="BP417" s="227"/>
      <c r="BQ417" s="227"/>
      <c r="BR417" s="227"/>
      <c r="BS417" s="227"/>
      <c r="BT417" s="227"/>
      <c r="BU417" s="227"/>
      <c r="BV417" s="227"/>
      <c r="BW417" s="227"/>
      <c r="BX417" s="227"/>
      <c r="BY417" s="227"/>
      <c r="BZ417" s="227"/>
      <c r="CA417" s="227"/>
      <c r="CB417" s="227"/>
      <c r="CC417" s="227"/>
      <c r="CD417" s="227"/>
      <c r="CE417" s="227"/>
      <c r="CF417" s="227"/>
      <c r="CG417" s="227"/>
      <c r="CH417" s="227"/>
      <c r="CI417" s="227"/>
      <c r="CJ417" s="227"/>
      <c r="CK417" s="227"/>
      <c r="CL417" s="227"/>
      <c r="CM417" s="227"/>
      <c r="CN417" s="227"/>
      <c r="CO417" s="227"/>
      <c r="CP417" s="227"/>
      <c r="CQ417" s="227"/>
      <c r="CR417" s="227"/>
      <c r="CS417" s="227"/>
      <c r="CT417" s="227"/>
      <c r="CU417" s="227"/>
      <c r="CV417" s="227"/>
      <c r="CW417" s="227"/>
      <c r="CX417" s="227"/>
      <c r="CY417" s="227"/>
      <c r="CZ417" s="227"/>
      <c r="DA417" s="227"/>
      <c r="DB417" s="227"/>
      <c r="DC417" s="227"/>
      <c r="DD417" s="227"/>
      <c r="DE417" s="227"/>
      <c r="DF417" s="227"/>
      <c r="DG417" s="227"/>
      <c r="DH417" s="227"/>
      <c r="DI417" s="227"/>
      <c r="DJ417" s="227"/>
      <c r="DK417" s="227"/>
      <c r="DL417" s="227"/>
      <c r="DM417" s="227"/>
      <c r="DN417" s="227"/>
      <c r="DO417" s="227"/>
      <c r="DP417" s="227"/>
      <c r="DQ417" s="227"/>
      <c r="DR417" s="227"/>
      <c r="DS417" s="227"/>
      <c r="DT417" s="227"/>
      <c r="DU417" s="227"/>
      <c r="DV417" s="227"/>
      <c r="DW417" s="227"/>
      <c r="DX417" s="227"/>
      <c r="DY417" s="227"/>
      <c r="DZ417" s="227"/>
      <c r="EA417" s="227"/>
      <c r="EB417" s="227"/>
      <c r="EC417" s="227"/>
      <c r="ED417" s="227"/>
      <c r="EE417" s="227"/>
      <c r="EF417" s="227"/>
      <c r="EG417" s="227"/>
      <c r="EH417" s="227"/>
      <c r="EI417" s="227"/>
      <c r="EJ417" s="227"/>
      <c r="EK417" s="227"/>
      <c r="EL417" s="227"/>
      <c r="EM417" s="227"/>
      <c r="EN417" s="227"/>
      <c r="EO417" s="227"/>
      <c r="EP417" s="227"/>
      <c r="EQ417" s="227"/>
      <c r="ER417" s="227"/>
      <c r="ES417" s="227"/>
      <c r="ET417" s="227"/>
      <c r="EU417" s="227"/>
      <c r="EV417" s="227"/>
      <c r="EW417" s="227"/>
      <c r="EX417" s="227"/>
      <c r="EY417" s="227"/>
      <c r="EZ417" s="227"/>
      <c r="FA417" s="227"/>
      <c r="FB417" s="227"/>
      <c r="FC417" s="227"/>
      <c r="FD417" s="227"/>
      <c r="FE417" s="227"/>
      <c r="FF417" s="227"/>
      <c r="FG417" s="227"/>
      <c r="FH417" s="227"/>
      <c r="FI417" s="227"/>
      <c r="FJ417" s="227"/>
      <c r="FK417" s="227"/>
      <c r="FL417" s="227"/>
      <c r="FM417" s="227"/>
      <c r="FN417" s="227"/>
      <c r="FO417" s="227"/>
      <c r="FP417" s="227"/>
      <c r="FQ417" s="227"/>
      <c r="FR417" s="159"/>
      <c r="FS417" s="159"/>
      <c r="FT417" s="205"/>
      <c r="FU417" s="205"/>
      <c r="FV417" s="205"/>
      <c r="FW417" s="159"/>
    </row>
    <row r="418" s="159" customFormat="true" ht="15" hidden="false" customHeight="true" outlineLevel="0" collapsed="false">
      <c r="A418" s="138" t="n">
        <f aca="false">B418*L418</f>
        <v>0</v>
      </c>
      <c r="B418" s="138"/>
      <c r="C418" s="139" t="n">
        <f aca="false">B418/K418</f>
        <v>0</v>
      </c>
      <c r="D418" s="140" t="s">
        <v>26</v>
      </c>
      <c r="E418" s="141"/>
      <c r="F418" s="210" t="n">
        <v>623002690</v>
      </c>
      <c r="G418" s="210" t="s">
        <v>1320</v>
      </c>
      <c r="H418" s="141" t="s">
        <v>1321</v>
      </c>
      <c r="I418" s="209" t="s">
        <v>1309</v>
      </c>
      <c r="J418" s="209" t="s">
        <v>30</v>
      </c>
      <c r="K418" s="209" t="n">
        <v>20</v>
      </c>
      <c r="L418" s="141" t="n">
        <v>52</v>
      </c>
      <c r="M418" s="141"/>
      <c r="N418" s="212" t="n">
        <v>45266</v>
      </c>
      <c r="O418" s="210" t="s">
        <v>178</v>
      </c>
      <c r="P418" s="219" t="s">
        <v>1322</v>
      </c>
      <c r="Q418" s="214" t="n">
        <v>12</v>
      </c>
      <c r="R418" s="214" t="s">
        <v>33</v>
      </c>
      <c r="S418" s="210" t="s">
        <v>34</v>
      </c>
      <c r="T418" s="210" t="n">
        <v>9785447181536</v>
      </c>
      <c r="U418" s="210" t="n">
        <v>623002690</v>
      </c>
      <c r="V418" s="210" t="n">
        <v>10</v>
      </c>
      <c r="W418" s="216" t="s">
        <v>35</v>
      </c>
      <c r="X418" s="217" t="s">
        <v>36</v>
      </c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222"/>
      <c r="AZ418" s="222"/>
      <c r="BA418" s="222"/>
      <c r="BB418" s="222"/>
      <c r="BC418" s="222"/>
      <c r="BD418" s="222"/>
      <c r="BE418" s="222"/>
      <c r="BF418" s="222"/>
      <c r="BG418" s="222"/>
      <c r="BH418" s="222"/>
      <c r="BI418" s="222"/>
      <c r="BJ418" s="222"/>
      <c r="BK418" s="222"/>
      <c r="BL418" s="222"/>
      <c r="BM418" s="222"/>
      <c r="BN418" s="222"/>
      <c r="BO418" s="222"/>
      <c r="BP418" s="222"/>
      <c r="BQ418" s="222"/>
      <c r="BR418" s="222"/>
      <c r="BS418" s="222"/>
      <c r="BT418" s="222"/>
      <c r="BU418" s="222"/>
      <c r="BV418" s="222"/>
      <c r="BW418" s="222"/>
      <c r="BX418" s="222"/>
      <c r="BY418" s="222"/>
      <c r="BZ418" s="222"/>
      <c r="CA418" s="222"/>
      <c r="CB418" s="222"/>
      <c r="CC418" s="222"/>
      <c r="CD418" s="222"/>
      <c r="CE418" s="222"/>
      <c r="CF418" s="222"/>
      <c r="CG418" s="222"/>
      <c r="CH418" s="222"/>
      <c r="CI418" s="222"/>
      <c r="CJ418" s="222"/>
      <c r="CK418" s="222"/>
      <c r="CL418" s="222"/>
      <c r="CM418" s="222"/>
      <c r="CN418" s="222"/>
      <c r="CO418" s="222"/>
      <c r="CP418" s="222"/>
      <c r="CQ418" s="222"/>
      <c r="CR418" s="222"/>
      <c r="CS418" s="222"/>
      <c r="CT418" s="222"/>
      <c r="CU418" s="222"/>
      <c r="CV418" s="222"/>
      <c r="CW418" s="222"/>
      <c r="CX418" s="222"/>
      <c r="CY418" s="222"/>
      <c r="CZ418" s="222"/>
      <c r="DA418" s="222"/>
      <c r="DB418" s="222"/>
      <c r="DC418" s="222"/>
      <c r="DD418" s="222"/>
      <c r="DE418" s="222"/>
      <c r="DF418" s="222"/>
      <c r="DG418" s="222"/>
      <c r="DH418" s="222"/>
      <c r="DI418" s="222"/>
      <c r="DJ418" s="222"/>
      <c r="DK418" s="222"/>
      <c r="DL418" s="222"/>
      <c r="DM418" s="222"/>
      <c r="DN418" s="222"/>
      <c r="DO418" s="222"/>
      <c r="DP418" s="222"/>
      <c r="DQ418" s="222"/>
      <c r="DR418" s="222"/>
      <c r="DS418" s="222"/>
      <c r="DT418" s="222"/>
      <c r="DU418" s="222"/>
      <c r="DV418" s="222"/>
      <c r="DW418" s="222"/>
      <c r="DX418" s="222"/>
      <c r="DY418" s="222"/>
      <c r="DZ418" s="222"/>
      <c r="EA418" s="222"/>
      <c r="EB418" s="222"/>
      <c r="EC418" s="222"/>
      <c r="ED418" s="222"/>
      <c r="EE418" s="222"/>
      <c r="EF418" s="222"/>
      <c r="EG418" s="222"/>
      <c r="EH418" s="222"/>
      <c r="EI418" s="222"/>
      <c r="EJ418" s="222"/>
      <c r="EK418" s="222"/>
      <c r="EL418" s="222"/>
      <c r="EM418" s="222"/>
      <c r="EN418" s="222"/>
      <c r="EO418" s="222"/>
      <c r="EP418" s="222"/>
      <c r="EQ418" s="222"/>
      <c r="ER418" s="222"/>
      <c r="ES418" s="222"/>
      <c r="ET418" s="222"/>
      <c r="EU418" s="222"/>
      <c r="EV418" s="222"/>
      <c r="EW418" s="222"/>
      <c r="EX418" s="222"/>
      <c r="EY418" s="222"/>
      <c r="EZ418" s="222"/>
      <c r="FA418" s="222"/>
      <c r="FB418" s="222"/>
      <c r="FC418" s="222"/>
      <c r="FD418" s="222"/>
      <c r="FE418" s="222"/>
      <c r="FF418" s="222"/>
      <c r="FG418" s="222"/>
      <c r="FH418" s="222"/>
      <c r="FI418" s="222"/>
      <c r="FJ418" s="222"/>
      <c r="FK418" s="222"/>
      <c r="FL418" s="222"/>
      <c r="FM418" s="222"/>
      <c r="FN418" s="222"/>
      <c r="FO418" s="222"/>
      <c r="FP418" s="222"/>
      <c r="FQ418" s="222"/>
      <c r="FR418" s="167"/>
      <c r="FS418" s="167"/>
      <c r="FT418" s="205"/>
      <c r="FU418" s="205"/>
      <c r="FV418" s="205"/>
      <c r="FW418" s="205"/>
    </row>
    <row r="419" s="158" customFormat="true" ht="15" hidden="false" customHeight="true" outlineLevel="0" collapsed="false">
      <c r="A419" s="138" t="n">
        <f aca="false">B419*L419</f>
        <v>0</v>
      </c>
      <c r="B419" s="188"/>
      <c r="C419" s="139" t="n">
        <f aca="false">B419/K419</f>
        <v>0</v>
      </c>
      <c r="D419" s="169" t="s">
        <v>26</v>
      </c>
      <c r="E419" s="170"/>
      <c r="F419" s="181" t="n">
        <v>622002031</v>
      </c>
      <c r="G419" s="181" t="s">
        <v>1323</v>
      </c>
      <c r="H419" s="173" t="s">
        <v>1324</v>
      </c>
      <c r="I419" s="173" t="s">
        <v>1309</v>
      </c>
      <c r="J419" s="173" t="s">
        <v>30</v>
      </c>
      <c r="K419" s="173" t="n">
        <v>20</v>
      </c>
      <c r="L419" s="173" t="n">
        <v>52</v>
      </c>
      <c r="M419" s="173" t="s">
        <v>70</v>
      </c>
      <c r="N419" s="182" t="n">
        <v>44890</v>
      </c>
      <c r="O419" s="181" t="s">
        <v>48</v>
      </c>
      <c r="P419" s="183" t="s">
        <v>1325</v>
      </c>
      <c r="Q419" s="184" t="n">
        <v>12</v>
      </c>
      <c r="R419" s="184" t="s">
        <v>33</v>
      </c>
      <c r="S419" s="181" t="s">
        <v>34</v>
      </c>
      <c r="T419" s="181" t="n">
        <v>9785447175528</v>
      </c>
      <c r="U419" s="181" t="n">
        <v>622002031</v>
      </c>
      <c r="V419" s="181" t="n">
        <v>10</v>
      </c>
      <c r="W419" s="185" t="s">
        <v>35</v>
      </c>
      <c r="X419" s="217" t="s">
        <v>36</v>
      </c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137"/>
      <c r="FS419" s="137"/>
      <c r="FT419" s="137"/>
      <c r="FU419" s="137"/>
      <c r="FV419" s="137"/>
      <c r="FW419" s="136"/>
    </row>
    <row r="420" s="159" customFormat="true" ht="15" hidden="false" customHeight="true" outlineLevel="0" collapsed="false">
      <c r="A420" s="138" t="n">
        <f aca="false">B420*L420</f>
        <v>0</v>
      </c>
      <c r="B420" s="139"/>
      <c r="C420" s="139" t="n">
        <f aca="false">B420/K420</f>
        <v>0</v>
      </c>
      <c r="D420" s="190" t="s">
        <v>26</v>
      </c>
      <c r="E420" s="143"/>
      <c r="F420" s="191" t="n">
        <v>622002040</v>
      </c>
      <c r="G420" s="191" t="s">
        <v>1326</v>
      </c>
      <c r="H420" s="143" t="s">
        <v>1327</v>
      </c>
      <c r="I420" s="192" t="s">
        <v>1309</v>
      </c>
      <c r="J420" s="192" t="s">
        <v>30</v>
      </c>
      <c r="K420" s="192" t="n">
        <v>20</v>
      </c>
      <c r="L420" s="143" t="n">
        <v>52</v>
      </c>
      <c r="M420" s="192"/>
      <c r="N420" s="193" t="n">
        <v>44652</v>
      </c>
      <c r="O420" s="191" t="s">
        <v>66</v>
      </c>
      <c r="P420" s="194" t="s">
        <v>1328</v>
      </c>
      <c r="Q420" s="195" t="n">
        <v>12</v>
      </c>
      <c r="R420" s="195" t="s">
        <v>33</v>
      </c>
      <c r="S420" s="191" t="s">
        <v>34</v>
      </c>
      <c r="T420" s="191" t="n">
        <v>9785447175535</v>
      </c>
      <c r="U420" s="191" t="n">
        <v>622002040</v>
      </c>
      <c r="V420" s="191" t="n">
        <v>10</v>
      </c>
      <c r="W420" s="196" t="s">
        <v>35</v>
      </c>
      <c r="X420" s="197" t="s">
        <v>36</v>
      </c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179"/>
      <c r="AZ420" s="179"/>
      <c r="BA420" s="179"/>
      <c r="BB420" s="179"/>
      <c r="BC420" s="179"/>
      <c r="BD420" s="179"/>
      <c r="BE420" s="179"/>
      <c r="BF420" s="179"/>
      <c r="BG420" s="179"/>
      <c r="BH420" s="179"/>
      <c r="BI420" s="179"/>
      <c r="BJ420" s="179"/>
      <c r="BK420" s="179"/>
      <c r="BL420" s="179"/>
      <c r="BM420" s="179"/>
      <c r="BN420" s="179"/>
      <c r="BO420" s="179"/>
      <c r="BP420" s="179"/>
      <c r="BQ420" s="179"/>
      <c r="BR420" s="179"/>
      <c r="BS420" s="179"/>
      <c r="BT420" s="179"/>
      <c r="BU420" s="179"/>
      <c r="BV420" s="179"/>
      <c r="BW420" s="179"/>
      <c r="BX420" s="179"/>
      <c r="BY420" s="179"/>
      <c r="BZ420" s="179"/>
      <c r="CA420" s="179"/>
      <c r="CB420" s="179"/>
      <c r="CC420" s="179"/>
      <c r="CD420" s="179"/>
      <c r="CE420" s="179"/>
      <c r="CF420" s="179"/>
      <c r="CG420" s="179"/>
      <c r="CH420" s="179"/>
      <c r="CI420" s="179"/>
      <c r="CJ420" s="179"/>
      <c r="CK420" s="179"/>
      <c r="CL420" s="179"/>
      <c r="CM420" s="179"/>
      <c r="CN420" s="179"/>
      <c r="CO420" s="179"/>
      <c r="CP420" s="179"/>
      <c r="CQ420" s="179"/>
      <c r="CR420" s="179"/>
      <c r="CS420" s="179"/>
      <c r="CT420" s="179"/>
      <c r="CU420" s="179"/>
      <c r="CV420" s="179"/>
      <c r="CW420" s="179"/>
      <c r="CX420" s="179"/>
      <c r="CY420" s="179"/>
      <c r="CZ420" s="179"/>
      <c r="DA420" s="179"/>
      <c r="DB420" s="179"/>
      <c r="DC420" s="179"/>
      <c r="DD420" s="179"/>
      <c r="DE420" s="179"/>
      <c r="DF420" s="179"/>
      <c r="DG420" s="179"/>
      <c r="DH420" s="179"/>
      <c r="DI420" s="179"/>
      <c r="DJ420" s="179"/>
      <c r="DK420" s="179"/>
      <c r="DL420" s="179"/>
      <c r="DM420" s="179"/>
      <c r="DN420" s="179"/>
      <c r="DO420" s="179"/>
      <c r="DP420" s="179"/>
      <c r="DQ420" s="179"/>
      <c r="DR420" s="179"/>
      <c r="DS420" s="179"/>
      <c r="DT420" s="179"/>
      <c r="DU420" s="179"/>
      <c r="DV420" s="179"/>
      <c r="DW420" s="179"/>
      <c r="DX420" s="179"/>
      <c r="DY420" s="179"/>
      <c r="DZ420" s="179"/>
      <c r="EA420" s="179"/>
      <c r="EB420" s="179"/>
      <c r="EC420" s="179"/>
      <c r="ED420" s="179"/>
      <c r="EE420" s="179"/>
      <c r="EF420" s="179"/>
      <c r="EG420" s="179"/>
      <c r="EH420" s="179"/>
      <c r="EI420" s="179"/>
      <c r="EJ420" s="179"/>
      <c r="EK420" s="179"/>
      <c r="EL420" s="179"/>
      <c r="EM420" s="179"/>
      <c r="EN420" s="179"/>
      <c r="EO420" s="179"/>
      <c r="EP420" s="179"/>
      <c r="EQ420" s="179"/>
      <c r="ER420" s="179"/>
      <c r="ES420" s="179"/>
      <c r="ET420" s="179"/>
      <c r="EU420" s="179"/>
      <c r="EV420" s="179"/>
      <c r="EW420" s="179"/>
      <c r="EX420" s="179"/>
      <c r="EY420" s="179"/>
      <c r="EZ420" s="179"/>
      <c r="FA420" s="179"/>
      <c r="FB420" s="179"/>
      <c r="FC420" s="179"/>
      <c r="FD420" s="179"/>
      <c r="FE420" s="179"/>
      <c r="FF420" s="179"/>
      <c r="FG420" s="179"/>
      <c r="FH420" s="179"/>
      <c r="FI420" s="179"/>
      <c r="FJ420" s="179"/>
      <c r="FK420" s="179"/>
      <c r="FL420" s="179"/>
      <c r="FM420" s="179"/>
      <c r="FN420" s="179"/>
      <c r="FO420" s="179"/>
      <c r="FP420" s="179"/>
      <c r="FQ420" s="179"/>
      <c r="FR420" s="150"/>
      <c r="FS420" s="150"/>
      <c r="FT420" s="150"/>
      <c r="FU420" s="150"/>
      <c r="FV420" s="150"/>
      <c r="FW420" s="221"/>
    </row>
    <row r="421" s="159" customFormat="true" ht="15" hidden="false" customHeight="true" outlineLevel="0" collapsed="false">
      <c r="A421" s="138" t="n">
        <f aca="false">B421*L421</f>
        <v>0</v>
      </c>
      <c r="B421" s="188"/>
      <c r="C421" s="139" t="n">
        <f aca="false">B421/K421</f>
        <v>0</v>
      </c>
      <c r="D421" s="169" t="s">
        <v>26</v>
      </c>
      <c r="E421" s="170"/>
      <c r="F421" s="181" t="n">
        <v>619007621</v>
      </c>
      <c r="G421" s="181" t="s">
        <v>1329</v>
      </c>
      <c r="H421" s="173" t="s">
        <v>1330</v>
      </c>
      <c r="I421" s="173" t="s">
        <v>1309</v>
      </c>
      <c r="J421" s="173" t="s">
        <v>30</v>
      </c>
      <c r="K421" s="173" t="n">
        <v>20</v>
      </c>
      <c r="L421" s="173" t="n">
        <v>52</v>
      </c>
      <c r="M421" s="173" t="s">
        <v>70</v>
      </c>
      <c r="N421" s="182" t="n">
        <v>44890</v>
      </c>
      <c r="O421" s="181" t="s">
        <v>66</v>
      </c>
      <c r="P421" s="183" t="s">
        <v>1331</v>
      </c>
      <c r="Q421" s="184" t="n">
        <v>12</v>
      </c>
      <c r="R421" s="184" t="s">
        <v>33</v>
      </c>
      <c r="S421" s="181" t="s">
        <v>34</v>
      </c>
      <c r="T421" s="181" t="n">
        <v>9785447161972</v>
      </c>
      <c r="U421" s="181" t="n">
        <v>619007621</v>
      </c>
      <c r="V421" s="181" t="n">
        <v>10</v>
      </c>
      <c r="W421" s="185" t="s">
        <v>35</v>
      </c>
      <c r="X421" s="178" t="s">
        <v>36</v>
      </c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137"/>
      <c r="FS421" s="137"/>
      <c r="FT421" s="137"/>
      <c r="FU421" s="137"/>
      <c r="FV421" s="137"/>
      <c r="FW421" s="136"/>
    </row>
    <row r="422" s="159" customFormat="true" ht="15" hidden="false" customHeight="true" outlineLevel="0" collapsed="false">
      <c r="A422" s="138" t="n">
        <f aca="false">B422*L422</f>
        <v>0</v>
      </c>
      <c r="B422" s="138"/>
      <c r="C422" s="139" t="n">
        <f aca="false">B422/K422</f>
        <v>0</v>
      </c>
      <c r="D422" s="140" t="s">
        <v>26</v>
      </c>
      <c r="E422" s="141"/>
      <c r="F422" s="160" t="n">
        <v>623002630</v>
      </c>
      <c r="G422" s="160" t="s">
        <v>1332</v>
      </c>
      <c r="H422" s="141" t="s">
        <v>1333</v>
      </c>
      <c r="I422" s="141" t="s">
        <v>1309</v>
      </c>
      <c r="J422" s="141" t="s">
        <v>30</v>
      </c>
      <c r="K422" s="141" t="n">
        <v>20</v>
      </c>
      <c r="L422" s="141" t="n">
        <v>52</v>
      </c>
      <c r="M422" s="141"/>
      <c r="N422" s="161" t="n">
        <v>45266</v>
      </c>
      <c r="O422" s="160" t="s">
        <v>217</v>
      </c>
      <c r="P422" s="162" t="s">
        <v>1334</v>
      </c>
      <c r="Q422" s="163" t="n">
        <v>12</v>
      </c>
      <c r="R422" s="163" t="s">
        <v>33</v>
      </c>
      <c r="S422" s="160" t="s">
        <v>34</v>
      </c>
      <c r="T422" s="160" t="n">
        <v>9785447181475</v>
      </c>
      <c r="U422" s="160" t="n">
        <v>623002630</v>
      </c>
      <c r="V422" s="160" t="n">
        <v>10</v>
      </c>
      <c r="W422" s="164" t="s">
        <v>35</v>
      </c>
      <c r="X422" s="197" t="s">
        <v>36</v>
      </c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227"/>
      <c r="AZ422" s="227"/>
      <c r="BA422" s="227"/>
      <c r="BB422" s="227"/>
      <c r="BC422" s="227"/>
      <c r="BD422" s="227"/>
      <c r="BE422" s="227"/>
      <c r="BF422" s="227"/>
      <c r="BG422" s="227"/>
      <c r="BH422" s="227"/>
      <c r="BI422" s="227"/>
      <c r="BJ422" s="227"/>
      <c r="BK422" s="227"/>
      <c r="BL422" s="227"/>
      <c r="BM422" s="227"/>
      <c r="BN422" s="227"/>
      <c r="BO422" s="227"/>
      <c r="BP422" s="227"/>
      <c r="BQ422" s="227"/>
      <c r="BR422" s="227"/>
      <c r="BS422" s="227"/>
      <c r="BT422" s="227"/>
      <c r="BU422" s="227"/>
      <c r="BV422" s="227"/>
      <c r="BW422" s="227"/>
      <c r="BX422" s="227"/>
      <c r="BY422" s="227"/>
      <c r="BZ422" s="227"/>
      <c r="CA422" s="227"/>
      <c r="CB422" s="227"/>
      <c r="CC422" s="227"/>
      <c r="CD422" s="227"/>
      <c r="CE422" s="227"/>
      <c r="CF422" s="227"/>
      <c r="CG422" s="227"/>
      <c r="CH422" s="227"/>
      <c r="CI422" s="227"/>
      <c r="CJ422" s="227"/>
      <c r="CK422" s="227"/>
      <c r="CL422" s="227"/>
      <c r="CM422" s="227"/>
      <c r="CN422" s="227"/>
      <c r="CO422" s="227"/>
      <c r="CP422" s="227"/>
      <c r="CQ422" s="227"/>
      <c r="CR422" s="227"/>
      <c r="CS422" s="227"/>
      <c r="CT422" s="227"/>
      <c r="CU422" s="227"/>
      <c r="CV422" s="227"/>
      <c r="CW422" s="227"/>
      <c r="CX422" s="227"/>
      <c r="CY422" s="227"/>
      <c r="CZ422" s="227"/>
      <c r="DA422" s="227"/>
      <c r="DB422" s="227"/>
      <c r="DC422" s="227"/>
      <c r="DD422" s="227"/>
      <c r="DE422" s="227"/>
      <c r="DF422" s="227"/>
      <c r="DG422" s="227"/>
      <c r="DH422" s="227"/>
      <c r="DI422" s="227"/>
      <c r="DJ422" s="227"/>
      <c r="DK422" s="227"/>
      <c r="DL422" s="227"/>
      <c r="DM422" s="227"/>
      <c r="DN422" s="227"/>
      <c r="DO422" s="227"/>
      <c r="DP422" s="227"/>
      <c r="DQ422" s="227"/>
      <c r="DR422" s="227"/>
      <c r="DS422" s="227"/>
      <c r="DT422" s="227"/>
      <c r="DU422" s="227"/>
      <c r="DV422" s="227"/>
      <c r="DW422" s="227"/>
      <c r="DX422" s="227"/>
      <c r="DY422" s="227"/>
      <c r="DZ422" s="227"/>
      <c r="EA422" s="227"/>
      <c r="EB422" s="227"/>
      <c r="EC422" s="227"/>
      <c r="ED422" s="227"/>
      <c r="EE422" s="227"/>
      <c r="EF422" s="227"/>
      <c r="EG422" s="227"/>
      <c r="EH422" s="227"/>
      <c r="EI422" s="227"/>
      <c r="EJ422" s="227"/>
      <c r="EK422" s="227"/>
      <c r="EL422" s="227"/>
      <c r="EM422" s="227"/>
      <c r="EN422" s="227"/>
      <c r="EO422" s="227"/>
      <c r="EP422" s="227"/>
      <c r="EQ422" s="227"/>
      <c r="ER422" s="227"/>
      <c r="ES422" s="227"/>
      <c r="ET422" s="227"/>
      <c r="EU422" s="227"/>
      <c r="EV422" s="227"/>
      <c r="EW422" s="227"/>
      <c r="EX422" s="227"/>
      <c r="EY422" s="227"/>
      <c r="EZ422" s="227"/>
      <c r="FA422" s="227"/>
      <c r="FB422" s="227"/>
      <c r="FC422" s="227"/>
      <c r="FD422" s="227"/>
      <c r="FE422" s="227"/>
      <c r="FF422" s="227"/>
      <c r="FG422" s="227"/>
      <c r="FH422" s="227"/>
      <c r="FI422" s="227"/>
      <c r="FJ422" s="227"/>
      <c r="FK422" s="227"/>
      <c r="FL422" s="227"/>
      <c r="FM422" s="227"/>
      <c r="FN422" s="227"/>
      <c r="FO422" s="227"/>
      <c r="FP422" s="227"/>
      <c r="FQ422" s="227"/>
      <c r="FW422" s="158"/>
    </row>
    <row r="423" s="159" customFormat="true" ht="15" hidden="false" customHeight="true" outlineLevel="0" collapsed="false">
      <c r="A423" s="138" t="n">
        <f aca="false">B423*L423</f>
        <v>0</v>
      </c>
      <c r="B423" s="138"/>
      <c r="C423" s="139" t="n">
        <f aca="false">B423/K423</f>
        <v>0</v>
      </c>
      <c r="D423" s="140" t="s">
        <v>26</v>
      </c>
      <c r="E423" s="141"/>
      <c r="F423" s="160" t="n">
        <v>623001370</v>
      </c>
      <c r="G423" s="160" t="s">
        <v>1335</v>
      </c>
      <c r="H423" s="141" t="s">
        <v>1336</v>
      </c>
      <c r="I423" s="141" t="s">
        <v>1309</v>
      </c>
      <c r="J423" s="141" t="s">
        <v>30</v>
      </c>
      <c r="K423" s="141" t="n">
        <v>20</v>
      </c>
      <c r="L423" s="141" t="n">
        <v>52</v>
      </c>
      <c r="M423" s="141"/>
      <c r="N423" s="161" t="n">
        <v>45187</v>
      </c>
      <c r="O423" s="160" t="s">
        <v>31</v>
      </c>
      <c r="P423" s="162" t="s">
        <v>1337</v>
      </c>
      <c r="Q423" s="163" t="n">
        <v>12</v>
      </c>
      <c r="R423" s="214" t="s">
        <v>33</v>
      </c>
      <c r="S423" s="210" t="s">
        <v>34</v>
      </c>
      <c r="T423" s="160" t="n">
        <v>9785447179649</v>
      </c>
      <c r="U423" s="160" t="n">
        <v>623001370</v>
      </c>
      <c r="V423" s="160" t="n">
        <v>10</v>
      </c>
      <c r="W423" s="216" t="s">
        <v>35</v>
      </c>
      <c r="X423" s="197" t="s">
        <v>36</v>
      </c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227"/>
      <c r="AZ423" s="227"/>
      <c r="BA423" s="227"/>
      <c r="BB423" s="227"/>
      <c r="BC423" s="227"/>
      <c r="BD423" s="227"/>
      <c r="BE423" s="227"/>
      <c r="BF423" s="227"/>
      <c r="BG423" s="227"/>
      <c r="BH423" s="227"/>
      <c r="BI423" s="227"/>
      <c r="BJ423" s="227"/>
      <c r="BK423" s="227"/>
      <c r="BL423" s="227"/>
      <c r="BM423" s="227"/>
      <c r="BN423" s="227"/>
      <c r="BO423" s="227"/>
      <c r="BP423" s="227"/>
      <c r="BQ423" s="227"/>
      <c r="BR423" s="227"/>
      <c r="BS423" s="227"/>
      <c r="BT423" s="227"/>
      <c r="BU423" s="227"/>
      <c r="BV423" s="227"/>
      <c r="BW423" s="227"/>
      <c r="BX423" s="227"/>
      <c r="BY423" s="227"/>
      <c r="BZ423" s="227"/>
      <c r="CA423" s="227"/>
      <c r="CB423" s="227"/>
      <c r="CC423" s="227"/>
      <c r="CD423" s="227"/>
      <c r="CE423" s="227"/>
      <c r="CF423" s="227"/>
      <c r="CG423" s="227"/>
      <c r="CH423" s="227"/>
      <c r="CI423" s="227"/>
      <c r="CJ423" s="227"/>
      <c r="CK423" s="227"/>
      <c r="CL423" s="227"/>
      <c r="CM423" s="227"/>
      <c r="CN423" s="227"/>
      <c r="CO423" s="227"/>
      <c r="CP423" s="227"/>
      <c r="CQ423" s="227"/>
      <c r="CR423" s="227"/>
      <c r="CS423" s="227"/>
      <c r="CT423" s="227"/>
      <c r="CU423" s="227"/>
      <c r="CV423" s="227"/>
      <c r="CW423" s="227"/>
      <c r="CX423" s="227"/>
      <c r="CY423" s="227"/>
      <c r="CZ423" s="227"/>
      <c r="DA423" s="227"/>
      <c r="DB423" s="227"/>
      <c r="DC423" s="227"/>
      <c r="DD423" s="227"/>
      <c r="DE423" s="227"/>
      <c r="DF423" s="227"/>
      <c r="DG423" s="227"/>
      <c r="DH423" s="227"/>
      <c r="DI423" s="227"/>
      <c r="DJ423" s="227"/>
      <c r="DK423" s="227"/>
      <c r="DL423" s="227"/>
      <c r="DM423" s="227"/>
      <c r="DN423" s="227"/>
      <c r="DO423" s="227"/>
      <c r="DP423" s="227"/>
      <c r="DQ423" s="227"/>
      <c r="DR423" s="227"/>
      <c r="DS423" s="227"/>
      <c r="DT423" s="227"/>
      <c r="DU423" s="227"/>
      <c r="DV423" s="227"/>
      <c r="DW423" s="227"/>
      <c r="DX423" s="227"/>
      <c r="DY423" s="227"/>
      <c r="DZ423" s="227"/>
      <c r="EA423" s="227"/>
      <c r="EB423" s="227"/>
      <c r="EC423" s="227"/>
      <c r="ED423" s="227"/>
      <c r="EE423" s="227"/>
      <c r="EF423" s="227"/>
      <c r="EG423" s="227"/>
      <c r="EH423" s="227"/>
      <c r="EI423" s="227"/>
      <c r="EJ423" s="227"/>
      <c r="EK423" s="227"/>
      <c r="EL423" s="227"/>
      <c r="EM423" s="227"/>
      <c r="EN423" s="227"/>
      <c r="EO423" s="227"/>
      <c r="EP423" s="227"/>
      <c r="EQ423" s="227"/>
      <c r="ER423" s="227"/>
      <c r="ES423" s="227"/>
      <c r="ET423" s="227"/>
      <c r="EU423" s="227"/>
      <c r="EV423" s="227"/>
      <c r="EW423" s="227"/>
      <c r="EX423" s="227"/>
      <c r="EY423" s="227"/>
      <c r="EZ423" s="227"/>
      <c r="FA423" s="227"/>
      <c r="FB423" s="227"/>
      <c r="FC423" s="227"/>
      <c r="FD423" s="227"/>
      <c r="FE423" s="227"/>
      <c r="FF423" s="227"/>
      <c r="FG423" s="227"/>
      <c r="FH423" s="227"/>
      <c r="FI423" s="227"/>
      <c r="FJ423" s="227"/>
      <c r="FK423" s="227"/>
      <c r="FL423" s="227"/>
      <c r="FM423" s="227"/>
      <c r="FN423" s="227"/>
      <c r="FO423" s="227"/>
      <c r="FP423" s="227"/>
      <c r="FQ423" s="227"/>
    </row>
    <row r="424" s="159" customFormat="true" ht="15" hidden="false" customHeight="true" outlineLevel="0" collapsed="false">
      <c r="A424" s="138" t="n">
        <f aca="false">B424*L424</f>
        <v>0</v>
      </c>
      <c r="B424" s="138"/>
      <c r="C424" s="139" t="n">
        <f aca="false">B424/K424</f>
        <v>0</v>
      </c>
      <c r="D424" s="140" t="s">
        <v>26</v>
      </c>
      <c r="E424" s="141"/>
      <c r="F424" s="160" t="n">
        <v>623001390</v>
      </c>
      <c r="G424" s="160" t="s">
        <v>1338</v>
      </c>
      <c r="H424" s="141" t="s">
        <v>1339</v>
      </c>
      <c r="I424" s="141" t="s">
        <v>1309</v>
      </c>
      <c r="J424" s="141" t="s">
        <v>30</v>
      </c>
      <c r="K424" s="141" t="n">
        <v>20</v>
      </c>
      <c r="L424" s="141" t="n">
        <v>52</v>
      </c>
      <c r="M424" s="141"/>
      <c r="N424" s="161" t="n">
        <v>45187</v>
      </c>
      <c r="O424" s="160" t="s">
        <v>156</v>
      </c>
      <c r="P424" s="162" t="s">
        <v>1340</v>
      </c>
      <c r="Q424" s="163" t="n">
        <v>12</v>
      </c>
      <c r="R424" s="214" t="s">
        <v>33</v>
      </c>
      <c r="S424" s="210" t="s">
        <v>34</v>
      </c>
      <c r="T424" s="160" t="n">
        <v>9785447179663</v>
      </c>
      <c r="U424" s="160" t="n">
        <v>623001390</v>
      </c>
      <c r="V424" s="160" t="n">
        <v>10</v>
      </c>
      <c r="W424" s="216" t="s">
        <v>35</v>
      </c>
      <c r="X424" s="178" t="s">
        <v>36</v>
      </c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227"/>
      <c r="AZ424" s="227"/>
      <c r="BA424" s="227"/>
      <c r="BB424" s="227"/>
      <c r="BC424" s="227"/>
      <c r="BD424" s="227"/>
      <c r="BE424" s="227"/>
      <c r="BF424" s="227"/>
      <c r="BG424" s="227"/>
      <c r="BH424" s="227"/>
      <c r="BI424" s="227"/>
      <c r="BJ424" s="227"/>
      <c r="BK424" s="227"/>
      <c r="BL424" s="227"/>
      <c r="BM424" s="227"/>
      <c r="BN424" s="227"/>
      <c r="BO424" s="227"/>
      <c r="BP424" s="227"/>
      <c r="BQ424" s="227"/>
      <c r="BR424" s="227"/>
      <c r="BS424" s="227"/>
      <c r="BT424" s="227"/>
      <c r="BU424" s="227"/>
      <c r="BV424" s="227"/>
      <c r="BW424" s="227"/>
      <c r="BX424" s="227"/>
      <c r="BY424" s="227"/>
      <c r="BZ424" s="227"/>
      <c r="CA424" s="227"/>
      <c r="CB424" s="227"/>
      <c r="CC424" s="227"/>
      <c r="CD424" s="227"/>
      <c r="CE424" s="227"/>
      <c r="CF424" s="227"/>
      <c r="CG424" s="227"/>
      <c r="CH424" s="227"/>
      <c r="CI424" s="227"/>
      <c r="CJ424" s="227"/>
      <c r="CK424" s="227"/>
      <c r="CL424" s="227"/>
      <c r="CM424" s="227"/>
      <c r="CN424" s="227"/>
      <c r="CO424" s="227"/>
      <c r="CP424" s="227"/>
      <c r="CQ424" s="227"/>
      <c r="CR424" s="227"/>
      <c r="CS424" s="227"/>
      <c r="CT424" s="227"/>
      <c r="CU424" s="227"/>
      <c r="CV424" s="227"/>
      <c r="CW424" s="227"/>
      <c r="CX424" s="227"/>
      <c r="CY424" s="227"/>
      <c r="CZ424" s="227"/>
      <c r="DA424" s="227"/>
      <c r="DB424" s="227"/>
      <c r="DC424" s="227"/>
      <c r="DD424" s="227"/>
      <c r="DE424" s="227"/>
      <c r="DF424" s="227"/>
      <c r="DG424" s="227"/>
      <c r="DH424" s="227"/>
      <c r="DI424" s="227"/>
      <c r="DJ424" s="227"/>
      <c r="DK424" s="227"/>
      <c r="DL424" s="227"/>
      <c r="DM424" s="227"/>
      <c r="DN424" s="227"/>
      <c r="DO424" s="227"/>
      <c r="DP424" s="227"/>
      <c r="DQ424" s="227"/>
      <c r="DR424" s="227"/>
      <c r="DS424" s="227"/>
      <c r="DT424" s="227"/>
      <c r="DU424" s="227"/>
      <c r="DV424" s="227"/>
      <c r="DW424" s="227"/>
      <c r="DX424" s="227"/>
      <c r="DY424" s="227"/>
      <c r="DZ424" s="227"/>
      <c r="EA424" s="227"/>
      <c r="EB424" s="227"/>
      <c r="EC424" s="227"/>
      <c r="ED424" s="227"/>
      <c r="EE424" s="227"/>
      <c r="EF424" s="227"/>
      <c r="EG424" s="227"/>
      <c r="EH424" s="227"/>
      <c r="EI424" s="227"/>
      <c r="EJ424" s="227"/>
      <c r="EK424" s="227"/>
      <c r="EL424" s="227"/>
      <c r="EM424" s="227"/>
      <c r="EN424" s="227"/>
      <c r="EO424" s="227"/>
      <c r="EP424" s="227"/>
      <c r="EQ424" s="227"/>
      <c r="ER424" s="227"/>
      <c r="ES424" s="227"/>
      <c r="ET424" s="227"/>
      <c r="EU424" s="227"/>
      <c r="EV424" s="227"/>
      <c r="EW424" s="227"/>
      <c r="EX424" s="227"/>
      <c r="EY424" s="227"/>
      <c r="EZ424" s="227"/>
      <c r="FA424" s="227"/>
      <c r="FB424" s="227"/>
      <c r="FC424" s="227"/>
      <c r="FD424" s="227"/>
      <c r="FE424" s="227"/>
      <c r="FF424" s="227"/>
      <c r="FG424" s="227"/>
      <c r="FH424" s="227"/>
      <c r="FI424" s="227"/>
      <c r="FJ424" s="227"/>
      <c r="FK424" s="227"/>
      <c r="FL424" s="227"/>
      <c r="FM424" s="227"/>
      <c r="FN424" s="227"/>
      <c r="FO424" s="227"/>
      <c r="FP424" s="227"/>
      <c r="FQ424" s="227"/>
    </row>
    <row r="425" s="159" customFormat="true" ht="15" hidden="false" customHeight="true" outlineLevel="0" collapsed="false">
      <c r="A425" s="138" t="n">
        <f aca="false">B425*L425</f>
        <v>0</v>
      </c>
      <c r="B425" s="138"/>
      <c r="C425" s="139" t="n">
        <f aca="false">B425/K425</f>
        <v>0</v>
      </c>
      <c r="D425" s="140" t="s">
        <v>26</v>
      </c>
      <c r="E425" s="141"/>
      <c r="F425" s="160" t="n">
        <v>623001410</v>
      </c>
      <c r="G425" s="160" t="s">
        <v>1341</v>
      </c>
      <c r="H425" s="141" t="s">
        <v>1342</v>
      </c>
      <c r="I425" s="141" t="s">
        <v>1309</v>
      </c>
      <c r="J425" s="141" t="s">
        <v>30</v>
      </c>
      <c r="K425" s="141" t="n">
        <v>20</v>
      </c>
      <c r="L425" s="141" t="n">
        <v>52</v>
      </c>
      <c r="M425" s="141"/>
      <c r="N425" s="161" t="n">
        <v>45187</v>
      </c>
      <c r="O425" s="160" t="s">
        <v>769</v>
      </c>
      <c r="P425" s="162" t="s">
        <v>1343</v>
      </c>
      <c r="Q425" s="163" t="n">
        <v>12</v>
      </c>
      <c r="R425" s="214" t="s">
        <v>33</v>
      </c>
      <c r="S425" s="210" t="s">
        <v>34</v>
      </c>
      <c r="T425" s="160" t="n">
        <v>9785447179687</v>
      </c>
      <c r="U425" s="160" t="n">
        <v>623001410</v>
      </c>
      <c r="V425" s="160" t="n">
        <v>10</v>
      </c>
      <c r="W425" s="216" t="s">
        <v>35</v>
      </c>
      <c r="X425" s="217" t="s">
        <v>36</v>
      </c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227"/>
      <c r="AZ425" s="227"/>
      <c r="BA425" s="227"/>
      <c r="BB425" s="227"/>
      <c r="BC425" s="227"/>
      <c r="BD425" s="227"/>
      <c r="BE425" s="227"/>
      <c r="BF425" s="227"/>
      <c r="BG425" s="227"/>
      <c r="BH425" s="227"/>
      <c r="BI425" s="227"/>
      <c r="BJ425" s="227"/>
      <c r="BK425" s="227"/>
      <c r="BL425" s="227"/>
      <c r="BM425" s="227"/>
      <c r="BN425" s="227"/>
      <c r="BO425" s="227"/>
      <c r="BP425" s="227"/>
      <c r="BQ425" s="227"/>
      <c r="BR425" s="227"/>
      <c r="BS425" s="227"/>
      <c r="BT425" s="227"/>
      <c r="BU425" s="227"/>
      <c r="BV425" s="227"/>
      <c r="BW425" s="227"/>
      <c r="BX425" s="227"/>
      <c r="BY425" s="227"/>
      <c r="BZ425" s="227"/>
      <c r="CA425" s="227"/>
      <c r="CB425" s="227"/>
      <c r="CC425" s="227"/>
      <c r="CD425" s="227"/>
      <c r="CE425" s="227"/>
      <c r="CF425" s="227"/>
      <c r="CG425" s="227"/>
      <c r="CH425" s="227"/>
      <c r="CI425" s="227"/>
      <c r="CJ425" s="227"/>
      <c r="CK425" s="227"/>
      <c r="CL425" s="227"/>
      <c r="CM425" s="227"/>
      <c r="CN425" s="227"/>
      <c r="CO425" s="227"/>
      <c r="CP425" s="227"/>
      <c r="CQ425" s="227"/>
      <c r="CR425" s="227"/>
      <c r="CS425" s="227"/>
      <c r="CT425" s="227"/>
      <c r="CU425" s="227"/>
      <c r="CV425" s="227"/>
      <c r="CW425" s="227"/>
      <c r="CX425" s="227"/>
      <c r="CY425" s="227"/>
      <c r="CZ425" s="227"/>
      <c r="DA425" s="227"/>
      <c r="DB425" s="227"/>
      <c r="DC425" s="227"/>
      <c r="DD425" s="227"/>
      <c r="DE425" s="227"/>
      <c r="DF425" s="227"/>
      <c r="DG425" s="227"/>
      <c r="DH425" s="227"/>
      <c r="DI425" s="227"/>
      <c r="DJ425" s="227"/>
      <c r="DK425" s="227"/>
      <c r="DL425" s="227"/>
      <c r="DM425" s="227"/>
      <c r="DN425" s="227"/>
      <c r="DO425" s="227"/>
      <c r="DP425" s="227"/>
      <c r="DQ425" s="227"/>
      <c r="DR425" s="227"/>
      <c r="DS425" s="227"/>
      <c r="DT425" s="227"/>
      <c r="DU425" s="227"/>
      <c r="DV425" s="227"/>
      <c r="DW425" s="227"/>
      <c r="DX425" s="227"/>
      <c r="DY425" s="227"/>
      <c r="DZ425" s="227"/>
      <c r="EA425" s="227"/>
      <c r="EB425" s="227"/>
      <c r="EC425" s="227"/>
      <c r="ED425" s="227"/>
      <c r="EE425" s="227"/>
      <c r="EF425" s="227"/>
      <c r="EG425" s="227"/>
      <c r="EH425" s="227"/>
      <c r="EI425" s="227"/>
      <c r="EJ425" s="227"/>
      <c r="EK425" s="227"/>
      <c r="EL425" s="227"/>
      <c r="EM425" s="227"/>
      <c r="EN425" s="227"/>
      <c r="EO425" s="227"/>
      <c r="EP425" s="227"/>
      <c r="EQ425" s="227"/>
      <c r="ER425" s="227"/>
      <c r="ES425" s="227"/>
      <c r="ET425" s="227"/>
      <c r="EU425" s="227"/>
      <c r="EV425" s="227"/>
      <c r="EW425" s="227"/>
      <c r="EX425" s="227"/>
      <c r="EY425" s="227"/>
      <c r="EZ425" s="227"/>
      <c r="FA425" s="227"/>
      <c r="FB425" s="227"/>
      <c r="FC425" s="227"/>
      <c r="FD425" s="227"/>
      <c r="FE425" s="227"/>
      <c r="FF425" s="227"/>
      <c r="FG425" s="227"/>
      <c r="FH425" s="227"/>
      <c r="FI425" s="227"/>
      <c r="FJ425" s="227"/>
      <c r="FK425" s="227"/>
      <c r="FL425" s="227"/>
      <c r="FM425" s="227"/>
      <c r="FN425" s="227"/>
      <c r="FO425" s="227"/>
      <c r="FP425" s="227"/>
      <c r="FQ425" s="227"/>
    </row>
    <row r="426" s="159" customFormat="true" ht="15" hidden="false" customHeight="true" outlineLevel="0" collapsed="false">
      <c r="A426" s="138" t="n">
        <f aca="false">B426*L426</f>
        <v>0</v>
      </c>
      <c r="B426" s="138"/>
      <c r="C426" s="139" t="n">
        <f aca="false">B426/K426</f>
        <v>0</v>
      </c>
      <c r="D426" s="140" t="s">
        <v>26</v>
      </c>
      <c r="E426" s="141"/>
      <c r="F426" s="160" t="n">
        <v>623005870</v>
      </c>
      <c r="G426" s="160" t="s">
        <v>1344</v>
      </c>
      <c r="H426" s="141" t="s">
        <v>1345</v>
      </c>
      <c r="I426" s="141" t="s">
        <v>1309</v>
      </c>
      <c r="J426" s="141" t="s">
        <v>30</v>
      </c>
      <c r="K426" s="141" t="n">
        <v>20</v>
      </c>
      <c r="L426" s="141" t="n">
        <v>52</v>
      </c>
      <c r="M426" s="141"/>
      <c r="N426" s="161" t="n">
        <v>45335</v>
      </c>
      <c r="O426" s="160" t="s">
        <v>102</v>
      </c>
      <c r="P426" s="162" t="s">
        <v>1346</v>
      </c>
      <c r="Q426" s="163" t="n">
        <v>12</v>
      </c>
      <c r="R426" s="214" t="s">
        <v>33</v>
      </c>
      <c r="S426" s="210" t="s">
        <v>34</v>
      </c>
      <c r="T426" s="160" t="n">
        <v>9785447182298</v>
      </c>
      <c r="U426" s="160" t="n">
        <v>623005870</v>
      </c>
      <c r="V426" s="160" t="n">
        <v>10</v>
      </c>
      <c r="W426" s="216" t="s">
        <v>35</v>
      </c>
      <c r="X426" s="217" t="s">
        <v>36</v>
      </c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227"/>
      <c r="AZ426" s="227"/>
      <c r="BA426" s="227"/>
      <c r="BB426" s="227"/>
      <c r="BC426" s="227"/>
      <c r="BD426" s="227"/>
      <c r="BE426" s="227"/>
      <c r="BF426" s="227"/>
      <c r="BG426" s="227"/>
      <c r="BH426" s="227"/>
      <c r="BI426" s="227"/>
      <c r="BJ426" s="227"/>
      <c r="BK426" s="227"/>
      <c r="BL426" s="227"/>
      <c r="BM426" s="227"/>
      <c r="BN426" s="227"/>
      <c r="BO426" s="227"/>
      <c r="BP426" s="227"/>
      <c r="BQ426" s="227"/>
      <c r="BR426" s="227"/>
      <c r="BS426" s="227"/>
      <c r="BT426" s="227"/>
      <c r="BU426" s="227"/>
      <c r="BV426" s="227"/>
      <c r="BW426" s="227"/>
      <c r="BX426" s="227"/>
      <c r="BY426" s="227"/>
      <c r="BZ426" s="227"/>
      <c r="CA426" s="227"/>
      <c r="CB426" s="227"/>
      <c r="CC426" s="227"/>
      <c r="CD426" s="227"/>
      <c r="CE426" s="227"/>
      <c r="CF426" s="227"/>
      <c r="CG426" s="227"/>
      <c r="CH426" s="227"/>
      <c r="CI426" s="227"/>
      <c r="CJ426" s="227"/>
      <c r="CK426" s="227"/>
      <c r="CL426" s="227"/>
      <c r="CM426" s="227"/>
      <c r="CN426" s="227"/>
      <c r="CO426" s="227"/>
      <c r="CP426" s="227"/>
      <c r="CQ426" s="227"/>
      <c r="CR426" s="227"/>
      <c r="CS426" s="227"/>
      <c r="CT426" s="227"/>
      <c r="CU426" s="227"/>
      <c r="CV426" s="227"/>
      <c r="CW426" s="227"/>
      <c r="CX426" s="227"/>
      <c r="CY426" s="227"/>
      <c r="CZ426" s="227"/>
      <c r="DA426" s="227"/>
      <c r="DB426" s="227"/>
      <c r="DC426" s="227"/>
      <c r="DD426" s="227"/>
      <c r="DE426" s="227"/>
      <c r="DF426" s="227"/>
      <c r="DG426" s="227"/>
      <c r="DH426" s="227"/>
      <c r="DI426" s="227"/>
      <c r="DJ426" s="227"/>
      <c r="DK426" s="227"/>
      <c r="DL426" s="227"/>
      <c r="DM426" s="227"/>
      <c r="DN426" s="227"/>
      <c r="DO426" s="227"/>
      <c r="DP426" s="227"/>
      <c r="DQ426" s="227"/>
      <c r="DR426" s="227"/>
      <c r="DS426" s="227"/>
      <c r="DT426" s="227"/>
      <c r="DU426" s="227"/>
      <c r="DV426" s="227"/>
      <c r="DW426" s="227"/>
      <c r="DX426" s="227"/>
      <c r="DY426" s="227"/>
      <c r="DZ426" s="227"/>
      <c r="EA426" s="227"/>
      <c r="EB426" s="227"/>
      <c r="EC426" s="227"/>
      <c r="ED426" s="227"/>
      <c r="EE426" s="227"/>
      <c r="EF426" s="227"/>
      <c r="EG426" s="227"/>
      <c r="EH426" s="227"/>
      <c r="EI426" s="227"/>
      <c r="EJ426" s="227"/>
      <c r="EK426" s="227"/>
      <c r="EL426" s="227"/>
      <c r="EM426" s="227"/>
      <c r="EN426" s="227"/>
      <c r="EO426" s="227"/>
      <c r="EP426" s="227"/>
      <c r="EQ426" s="227"/>
      <c r="ER426" s="227"/>
      <c r="ES426" s="227"/>
      <c r="ET426" s="227"/>
      <c r="EU426" s="227"/>
      <c r="EV426" s="227"/>
      <c r="EW426" s="227"/>
      <c r="EX426" s="227"/>
      <c r="EY426" s="227"/>
      <c r="EZ426" s="227"/>
      <c r="FA426" s="227"/>
      <c r="FB426" s="227"/>
      <c r="FC426" s="227"/>
      <c r="FD426" s="227"/>
      <c r="FE426" s="227"/>
      <c r="FF426" s="227"/>
      <c r="FG426" s="227"/>
      <c r="FH426" s="227"/>
      <c r="FI426" s="227"/>
      <c r="FJ426" s="227"/>
      <c r="FK426" s="227"/>
      <c r="FL426" s="227"/>
      <c r="FM426" s="227"/>
      <c r="FN426" s="227"/>
      <c r="FO426" s="227"/>
      <c r="FP426" s="227"/>
      <c r="FQ426" s="227"/>
    </row>
    <row r="427" s="159" customFormat="true" ht="15" hidden="false" customHeight="true" outlineLevel="0" collapsed="false">
      <c r="A427" s="138" t="n">
        <f aca="false">B427*L427</f>
        <v>0</v>
      </c>
      <c r="B427" s="139"/>
      <c r="C427" s="139" t="n">
        <f aca="false">B427/K427</f>
        <v>0</v>
      </c>
      <c r="D427" s="190" t="s">
        <v>26</v>
      </c>
      <c r="E427" s="143"/>
      <c r="F427" s="191" t="n">
        <v>622002010</v>
      </c>
      <c r="G427" s="191" t="s">
        <v>1347</v>
      </c>
      <c r="H427" s="143" t="s">
        <v>1348</v>
      </c>
      <c r="I427" s="192" t="s">
        <v>1309</v>
      </c>
      <c r="J427" s="192" t="s">
        <v>30</v>
      </c>
      <c r="K427" s="192" t="n">
        <v>20</v>
      </c>
      <c r="L427" s="143" t="n">
        <v>52</v>
      </c>
      <c r="M427" s="192"/>
      <c r="N427" s="193" t="n">
        <v>44652</v>
      </c>
      <c r="O427" s="191" t="s">
        <v>79</v>
      </c>
      <c r="P427" s="194" t="s">
        <v>1349</v>
      </c>
      <c r="Q427" s="195" t="n">
        <v>12</v>
      </c>
      <c r="R427" s="195" t="s">
        <v>33</v>
      </c>
      <c r="S427" s="191" t="s">
        <v>34</v>
      </c>
      <c r="T427" s="191" t="n">
        <v>9785447175504</v>
      </c>
      <c r="U427" s="191" t="n">
        <v>622002010</v>
      </c>
      <c r="V427" s="191" t="n">
        <v>10</v>
      </c>
      <c r="W427" s="196" t="s">
        <v>35</v>
      </c>
      <c r="X427" s="217" t="s">
        <v>36</v>
      </c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205"/>
      <c r="AZ427" s="205"/>
      <c r="BA427" s="205"/>
      <c r="BB427" s="205"/>
      <c r="BC427" s="205"/>
      <c r="BD427" s="205"/>
      <c r="BE427" s="205"/>
      <c r="BF427" s="205"/>
      <c r="BG427" s="205"/>
      <c r="BH427" s="205"/>
      <c r="BI427" s="205"/>
      <c r="BJ427" s="205"/>
      <c r="BK427" s="205"/>
      <c r="BL427" s="205"/>
      <c r="BM427" s="205"/>
      <c r="BN427" s="205"/>
      <c r="BO427" s="205"/>
      <c r="BP427" s="205"/>
      <c r="BQ427" s="205"/>
      <c r="BR427" s="205"/>
      <c r="BS427" s="205"/>
      <c r="BT427" s="205"/>
      <c r="BU427" s="205"/>
      <c r="BV427" s="205"/>
      <c r="BW427" s="205"/>
      <c r="BX427" s="205"/>
      <c r="BY427" s="205"/>
      <c r="BZ427" s="205"/>
      <c r="CA427" s="205"/>
      <c r="CB427" s="205"/>
      <c r="CC427" s="205"/>
      <c r="CD427" s="205"/>
      <c r="CE427" s="205"/>
      <c r="CF427" s="205"/>
      <c r="CG427" s="205"/>
      <c r="CH427" s="205"/>
      <c r="CI427" s="205"/>
      <c r="CJ427" s="205"/>
      <c r="CK427" s="205"/>
      <c r="CL427" s="205"/>
      <c r="CM427" s="205"/>
      <c r="CN427" s="205"/>
      <c r="CO427" s="205"/>
      <c r="CP427" s="205"/>
      <c r="CQ427" s="205"/>
      <c r="CR427" s="205"/>
      <c r="CS427" s="205"/>
      <c r="CT427" s="205"/>
      <c r="CU427" s="205"/>
      <c r="CV427" s="205"/>
      <c r="CW427" s="205"/>
      <c r="CX427" s="205"/>
      <c r="CY427" s="205"/>
      <c r="CZ427" s="205"/>
      <c r="DA427" s="205"/>
      <c r="DB427" s="205"/>
      <c r="DC427" s="205"/>
      <c r="DD427" s="205"/>
      <c r="DE427" s="205"/>
      <c r="DF427" s="205"/>
      <c r="DG427" s="205"/>
      <c r="DH427" s="205"/>
      <c r="DI427" s="205"/>
      <c r="DJ427" s="205"/>
      <c r="DK427" s="205"/>
      <c r="DL427" s="205"/>
      <c r="DM427" s="205"/>
      <c r="DN427" s="205"/>
      <c r="DO427" s="205"/>
      <c r="DP427" s="205"/>
      <c r="DQ427" s="205"/>
      <c r="DR427" s="205"/>
      <c r="DS427" s="205"/>
      <c r="DT427" s="205"/>
      <c r="DU427" s="205"/>
      <c r="DV427" s="205"/>
      <c r="DW427" s="205"/>
      <c r="DX427" s="205"/>
      <c r="DY427" s="205"/>
      <c r="DZ427" s="205"/>
      <c r="EA427" s="205"/>
      <c r="EB427" s="205"/>
      <c r="EC427" s="205"/>
      <c r="ED427" s="205"/>
      <c r="EE427" s="205"/>
      <c r="EF427" s="205"/>
      <c r="EG427" s="205"/>
      <c r="EH427" s="205"/>
      <c r="EI427" s="205"/>
      <c r="EJ427" s="205"/>
      <c r="EK427" s="205"/>
      <c r="EL427" s="205"/>
      <c r="EM427" s="205"/>
      <c r="EN427" s="205"/>
      <c r="EO427" s="205"/>
      <c r="EP427" s="205"/>
      <c r="EQ427" s="205"/>
      <c r="ER427" s="205"/>
      <c r="ES427" s="205"/>
      <c r="ET427" s="205"/>
      <c r="EU427" s="205"/>
      <c r="EV427" s="205"/>
      <c r="EW427" s="205"/>
      <c r="EX427" s="205"/>
      <c r="EY427" s="205"/>
      <c r="EZ427" s="205"/>
      <c r="FA427" s="205"/>
      <c r="FB427" s="205"/>
      <c r="FC427" s="205"/>
      <c r="FD427" s="205"/>
      <c r="FE427" s="205"/>
      <c r="FF427" s="205"/>
      <c r="FG427" s="205"/>
      <c r="FH427" s="205"/>
      <c r="FI427" s="205"/>
      <c r="FJ427" s="205"/>
      <c r="FK427" s="205"/>
      <c r="FL427" s="205"/>
      <c r="FM427" s="205"/>
      <c r="FN427" s="205"/>
      <c r="FO427" s="205"/>
      <c r="FP427" s="205"/>
      <c r="FQ427" s="205"/>
      <c r="FR427" s="205"/>
      <c r="FS427" s="205"/>
      <c r="FT427" s="150"/>
      <c r="FU427" s="150"/>
      <c r="FV427" s="150"/>
    </row>
    <row r="428" s="159" customFormat="true" ht="15" hidden="false" customHeight="true" outlineLevel="0" collapsed="false">
      <c r="A428" s="138" t="n">
        <f aca="false">B428*L428</f>
        <v>0</v>
      </c>
      <c r="B428" s="138"/>
      <c r="C428" s="139" t="n">
        <f aca="false">B428/K428</f>
        <v>0</v>
      </c>
      <c r="D428" s="140" t="s">
        <v>26</v>
      </c>
      <c r="E428" s="141"/>
      <c r="F428" s="160" t="n">
        <v>622002011</v>
      </c>
      <c r="G428" s="160" t="s">
        <v>1350</v>
      </c>
      <c r="H428" s="141" t="s">
        <v>1351</v>
      </c>
      <c r="I428" s="141" t="s">
        <v>1309</v>
      </c>
      <c r="J428" s="141" t="s">
        <v>30</v>
      </c>
      <c r="K428" s="141" t="n">
        <v>20</v>
      </c>
      <c r="L428" s="141" t="n">
        <v>52</v>
      </c>
      <c r="M428" s="173" t="s">
        <v>70</v>
      </c>
      <c r="N428" s="161" t="n">
        <v>44890</v>
      </c>
      <c r="O428" s="160" t="s">
        <v>79</v>
      </c>
      <c r="P428" s="162" t="s">
        <v>1349</v>
      </c>
      <c r="Q428" s="163" t="n">
        <v>12</v>
      </c>
      <c r="R428" s="214" t="s">
        <v>33</v>
      </c>
      <c r="S428" s="210" t="s">
        <v>34</v>
      </c>
      <c r="T428" s="160" t="n">
        <v>9785447175504</v>
      </c>
      <c r="U428" s="160" t="n">
        <v>622002011</v>
      </c>
      <c r="V428" s="160" t="n">
        <v>10</v>
      </c>
      <c r="W428" s="216" t="s">
        <v>35</v>
      </c>
      <c r="X428" s="178" t="s">
        <v>36</v>
      </c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227"/>
      <c r="AZ428" s="227"/>
      <c r="BA428" s="227"/>
      <c r="BB428" s="227"/>
      <c r="BC428" s="227"/>
      <c r="BD428" s="227"/>
      <c r="BE428" s="227"/>
      <c r="BF428" s="227"/>
      <c r="BG428" s="227"/>
      <c r="BH428" s="227"/>
      <c r="BI428" s="227"/>
      <c r="BJ428" s="227"/>
      <c r="BK428" s="227"/>
      <c r="BL428" s="227"/>
      <c r="BM428" s="227"/>
      <c r="BN428" s="227"/>
      <c r="BO428" s="227"/>
      <c r="BP428" s="227"/>
      <c r="BQ428" s="227"/>
      <c r="BR428" s="227"/>
      <c r="BS428" s="227"/>
      <c r="BT428" s="227"/>
      <c r="BU428" s="227"/>
      <c r="BV428" s="227"/>
      <c r="BW428" s="227"/>
      <c r="BX428" s="227"/>
      <c r="BY428" s="227"/>
      <c r="BZ428" s="227"/>
      <c r="CA428" s="227"/>
      <c r="CB428" s="227"/>
      <c r="CC428" s="227"/>
      <c r="CD428" s="227"/>
      <c r="CE428" s="227"/>
      <c r="CF428" s="227"/>
      <c r="CG428" s="227"/>
      <c r="CH428" s="227"/>
      <c r="CI428" s="227"/>
      <c r="CJ428" s="227"/>
      <c r="CK428" s="227"/>
      <c r="CL428" s="227"/>
      <c r="CM428" s="227"/>
      <c r="CN428" s="227"/>
      <c r="CO428" s="227"/>
      <c r="CP428" s="227"/>
      <c r="CQ428" s="227"/>
      <c r="CR428" s="227"/>
      <c r="CS428" s="227"/>
      <c r="CT428" s="227"/>
      <c r="CU428" s="227"/>
      <c r="CV428" s="227"/>
      <c r="CW428" s="227"/>
      <c r="CX428" s="227"/>
      <c r="CY428" s="227"/>
      <c r="CZ428" s="227"/>
      <c r="DA428" s="227"/>
      <c r="DB428" s="227"/>
      <c r="DC428" s="227"/>
      <c r="DD428" s="227"/>
      <c r="DE428" s="227"/>
      <c r="DF428" s="227"/>
      <c r="DG428" s="227"/>
      <c r="DH428" s="227"/>
      <c r="DI428" s="227"/>
      <c r="DJ428" s="227"/>
      <c r="DK428" s="227"/>
      <c r="DL428" s="227"/>
      <c r="DM428" s="227"/>
      <c r="DN428" s="227"/>
      <c r="DO428" s="227"/>
      <c r="DP428" s="227"/>
      <c r="DQ428" s="227"/>
      <c r="DR428" s="227"/>
      <c r="DS428" s="227"/>
      <c r="DT428" s="227"/>
      <c r="DU428" s="227"/>
      <c r="DV428" s="227"/>
      <c r="DW428" s="227"/>
      <c r="DX428" s="227"/>
      <c r="DY428" s="227"/>
      <c r="DZ428" s="227"/>
      <c r="EA428" s="227"/>
      <c r="EB428" s="227"/>
      <c r="EC428" s="227"/>
      <c r="ED428" s="227"/>
      <c r="EE428" s="227"/>
      <c r="EF428" s="227"/>
      <c r="EG428" s="227"/>
      <c r="EH428" s="227"/>
      <c r="EI428" s="227"/>
      <c r="EJ428" s="227"/>
      <c r="EK428" s="227"/>
      <c r="EL428" s="227"/>
      <c r="EM428" s="227"/>
      <c r="EN428" s="227"/>
      <c r="EO428" s="227"/>
      <c r="EP428" s="227"/>
      <c r="EQ428" s="227"/>
      <c r="ER428" s="227"/>
      <c r="ES428" s="227"/>
      <c r="ET428" s="227"/>
      <c r="EU428" s="227"/>
      <c r="EV428" s="227"/>
      <c r="EW428" s="227"/>
      <c r="EX428" s="227"/>
      <c r="EY428" s="227"/>
      <c r="EZ428" s="227"/>
      <c r="FA428" s="227"/>
      <c r="FB428" s="227"/>
      <c r="FC428" s="227"/>
      <c r="FD428" s="227"/>
      <c r="FE428" s="227"/>
      <c r="FF428" s="227"/>
      <c r="FG428" s="227"/>
      <c r="FH428" s="227"/>
      <c r="FI428" s="227"/>
      <c r="FJ428" s="227"/>
      <c r="FK428" s="227"/>
      <c r="FL428" s="227"/>
      <c r="FM428" s="227"/>
      <c r="FN428" s="227"/>
      <c r="FO428" s="227"/>
      <c r="FP428" s="227"/>
      <c r="FQ428" s="227"/>
    </row>
    <row r="429" s="159" customFormat="true" ht="15" hidden="false" customHeight="true" outlineLevel="0" collapsed="false">
      <c r="A429" s="138" t="n">
        <f aca="false">B429*L429</f>
        <v>0</v>
      </c>
      <c r="B429" s="138"/>
      <c r="C429" s="139" t="n">
        <f aca="false">B429/K429</f>
        <v>0</v>
      </c>
      <c r="D429" s="140" t="s">
        <v>26</v>
      </c>
      <c r="E429" s="141"/>
      <c r="F429" s="160" t="n">
        <v>623000930</v>
      </c>
      <c r="G429" s="160" t="s">
        <v>1352</v>
      </c>
      <c r="H429" s="141" t="s">
        <v>1353</v>
      </c>
      <c r="I429" s="141" t="s">
        <v>1309</v>
      </c>
      <c r="J429" s="141" t="s">
        <v>30</v>
      </c>
      <c r="K429" s="141" t="n">
        <v>20</v>
      </c>
      <c r="L429" s="141" t="n">
        <v>52</v>
      </c>
      <c r="M429" s="141"/>
      <c r="N429" s="161" t="n">
        <v>45187</v>
      </c>
      <c r="O429" s="210" t="s">
        <v>317</v>
      </c>
      <c r="P429" s="162" t="s">
        <v>1354</v>
      </c>
      <c r="Q429" s="163" t="n">
        <v>12</v>
      </c>
      <c r="R429" s="214" t="s">
        <v>33</v>
      </c>
      <c r="S429" s="210" t="s">
        <v>34</v>
      </c>
      <c r="T429" s="160" t="n">
        <v>9785447179366</v>
      </c>
      <c r="U429" s="160" t="n">
        <v>623000930</v>
      </c>
      <c r="V429" s="160" t="n">
        <v>10</v>
      </c>
      <c r="W429" s="216" t="s">
        <v>35</v>
      </c>
      <c r="X429" s="197" t="s">
        <v>36</v>
      </c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227"/>
      <c r="AZ429" s="227"/>
      <c r="BA429" s="227"/>
      <c r="BB429" s="227"/>
      <c r="BC429" s="227"/>
      <c r="BD429" s="227"/>
      <c r="BE429" s="227"/>
      <c r="BF429" s="227"/>
      <c r="BG429" s="227"/>
      <c r="BH429" s="227"/>
      <c r="BI429" s="227"/>
      <c r="BJ429" s="227"/>
      <c r="BK429" s="227"/>
      <c r="BL429" s="227"/>
      <c r="BM429" s="227"/>
      <c r="BN429" s="227"/>
      <c r="BO429" s="227"/>
      <c r="BP429" s="227"/>
      <c r="BQ429" s="227"/>
      <c r="BR429" s="227"/>
      <c r="BS429" s="227"/>
      <c r="BT429" s="227"/>
      <c r="BU429" s="227"/>
      <c r="BV429" s="227"/>
      <c r="BW429" s="227"/>
      <c r="BX429" s="227"/>
      <c r="BY429" s="227"/>
      <c r="BZ429" s="227"/>
      <c r="CA429" s="227"/>
      <c r="CB429" s="227"/>
      <c r="CC429" s="227"/>
      <c r="CD429" s="227"/>
      <c r="CE429" s="227"/>
      <c r="CF429" s="227"/>
      <c r="CG429" s="227"/>
      <c r="CH429" s="227"/>
      <c r="CI429" s="227"/>
      <c r="CJ429" s="227"/>
      <c r="CK429" s="227"/>
      <c r="CL429" s="227"/>
      <c r="CM429" s="227"/>
      <c r="CN429" s="227"/>
      <c r="CO429" s="227"/>
      <c r="CP429" s="227"/>
      <c r="CQ429" s="227"/>
      <c r="CR429" s="227"/>
      <c r="CS429" s="227"/>
      <c r="CT429" s="227"/>
      <c r="CU429" s="227"/>
      <c r="CV429" s="227"/>
      <c r="CW429" s="227"/>
      <c r="CX429" s="227"/>
      <c r="CY429" s="227"/>
      <c r="CZ429" s="227"/>
      <c r="DA429" s="227"/>
      <c r="DB429" s="227"/>
      <c r="DC429" s="227"/>
      <c r="DD429" s="227"/>
      <c r="DE429" s="227"/>
      <c r="DF429" s="227"/>
      <c r="DG429" s="227"/>
      <c r="DH429" s="227"/>
      <c r="DI429" s="227"/>
      <c r="DJ429" s="227"/>
      <c r="DK429" s="227"/>
      <c r="DL429" s="227"/>
      <c r="DM429" s="227"/>
      <c r="DN429" s="227"/>
      <c r="DO429" s="227"/>
      <c r="DP429" s="227"/>
      <c r="DQ429" s="227"/>
      <c r="DR429" s="227"/>
      <c r="DS429" s="227"/>
      <c r="DT429" s="227"/>
      <c r="DU429" s="227"/>
      <c r="DV429" s="227"/>
      <c r="DW429" s="227"/>
      <c r="DX429" s="227"/>
      <c r="DY429" s="227"/>
      <c r="DZ429" s="227"/>
      <c r="EA429" s="227"/>
      <c r="EB429" s="227"/>
      <c r="EC429" s="227"/>
      <c r="ED429" s="227"/>
      <c r="EE429" s="227"/>
      <c r="EF429" s="227"/>
      <c r="EG429" s="227"/>
      <c r="EH429" s="227"/>
      <c r="EI429" s="227"/>
      <c r="EJ429" s="227"/>
      <c r="EK429" s="227"/>
      <c r="EL429" s="227"/>
      <c r="EM429" s="227"/>
      <c r="EN429" s="227"/>
      <c r="EO429" s="227"/>
      <c r="EP429" s="227"/>
      <c r="EQ429" s="227"/>
      <c r="ER429" s="227"/>
      <c r="ES429" s="227"/>
      <c r="ET429" s="227"/>
      <c r="EU429" s="227"/>
      <c r="EV429" s="227"/>
      <c r="EW429" s="227"/>
      <c r="EX429" s="227"/>
      <c r="EY429" s="227"/>
      <c r="EZ429" s="227"/>
      <c r="FA429" s="227"/>
      <c r="FB429" s="227"/>
      <c r="FC429" s="227"/>
      <c r="FD429" s="227"/>
      <c r="FE429" s="227"/>
      <c r="FF429" s="227"/>
      <c r="FG429" s="227"/>
      <c r="FH429" s="227"/>
      <c r="FI429" s="227"/>
      <c r="FJ429" s="227"/>
      <c r="FK429" s="227"/>
      <c r="FL429" s="227"/>
      <c r="FM429" s="227"/>
      <c r="FN429" s="227"/>
      <c r="FO429" s="227"/>
      <c r="FP429" s="227"/>
      <c r="FQ429" s="227"/>
    </row>
    <row r="430" s="151" customFormat="true" ht="15" hidden="false" customHeight="true" outlineLevel="0" collapsed="false">
      <c r="A430" s="138" t="n">
        <f aca="false">B430*L430</f>
        <v>0</v>
      </c>
      <c r="B430" s="188"/>
      <c r="C430" s="139" t="n">
        <f aca="false">B430/K430</f>
        <v>0</v>
      </c>
      <c r="D430" s="169" t="s">
        <v>26</v>
      </c>
      <c r="E430" s="170"/>
      <c r="F430" s="181" t="n">
        <v>621004611</v>
      </c>
      <c r="G430" s="181" t="s">
        <v>1355</v>
      </c>
      <c r="H430" s="173" t="s">
        <v>1356</v>
      </c>
      <c r="I430" s="173" t="s">
        <v>1309</v>
      </c>
      <c r="J430" s="173" t="s">
        <v>30</v>
      </c>
      <c r="K430" s="173" t="n">
        <v>20</v>
      </c>
      <c r="L430" s="173" t="n">
        <v>52</v>
      </c>
      <c r="M430" s="173" t="s">
        <v>70</v>
      </c>
      <c r="N430" s="182" t="n">
        <v>44890</v>
      </c>
      <c r="O430" s="181" t="s">
        <v>43</v>
      </c>
      <c r="P430" s="183" t="s">
        <v>1357</v>
      </c>
      <c r="Q430" s="184" t="n">
        <v>12</v>
      </c>
      <c r="R430" s="184" t="s">
        <v>33</v>
      </c>
      <c r="S430" s="181" t="s">
        <v>34</v>
      </c>
      <c r="T430" s="181" t="n">
        <v>9785447172435</v>
      </c>
      <c r="U430" s="181" t="n">
        <v>621004611</v>
      </c>
      <c r="V430" s="181" t="n">
        <v>10</v>
      </c>
      <c r="W430" s="185" t="s">
        <v>35</v>
      </c>
      <c r="X430" s="217" t="s">
        <v>36</v>
      </c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137"/>
      <c r="FS430" s="137"/>
      <c r="FT430" s="137"/>
      <c r="FU430" s="137"/>
      <c r="FV430" s="137"/>
      <c r="FW430" s="136"/>
    </row>
    <row r="431" s="159" customFormat="true" ht="15" hidden="false" customHeight="true" outlineLevel="0" collapsed="false">
      <c r="A431" s="138" t="n">
        <f aca="false">B431*L431</f>
        <v>0</v>
      </c>
      <c r="B431" s="188"/>
      <c r="C431" s="139" t="n">
        <f aca="false">B431/K431</f>
        <v>0</v>
      </c>
      <c r="D431" s="169" t="s">
        <v>26</v>
      </c>
      <c r="E431" s="170"/>
      <c r="F431" s="181" t="n">
        <v>622001991</v>
      </c>
      <c r="G431" s="181" t="s">
        <v>1358</v>
      </c>
      <c r="H431" s="173" t="s">
        <v>1359</v>
      </c>
      <c r="I431" s="173" t="s">
        <v>1309</v>
      </c>
      <c r="J431" s="173" t="s">
        <v>30</v>
      </c>
      <c r="K431" s="173" t="n">
        <v>20</v>
      </c>
      <c r="L431" s="173" t="n">
        <v>52</v>
      </c>
      <c r="M431" s="173" t="s">
        <v>70</v>
      </c>
      <c r="N431" s="182" t="n">
        <v>44890</v>
      </c>
      <c r="O431" s="181" t="s">
        <v>43</v>
      </c>
      <c r="P431" s="183" t="s">
        <v>1360</v>
      </c>
      <c r="Q431" s="184" t="n">
        <v>12</v>
      </c>
      <c r="R431" s="184" t="s">
        <v>33</v>
      </c>
      <c r="S431" s="181" t="s">
        <v>34</v>
      </c>
      <c r="T431" s="181" t="n">
        <v>9785447175481</v>
      </c>
      <c r="U431" s="181" t="n">
        <v>622001991</v>
      </c>
      <c r="V431" s="181" t="n">
        <v>10</v>
      </c>
      <c r="W431" s="185" t="s">
        <v>35</v>
      </c>
      <c r="X431" s="217" t="s">
        <v>36</v>
      </c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137"/>
      <c r="FS431" s="137"/>
      <c r="FT431" s="137"/>
      <c r="FU431" s="137"/>
      <c r="FV431" s="137"/>
      <c r="FW431" s="136"/>
    </row>
    <row r="432" s="150" customFormat="true" ht="15" hidden="false" customHeight="true" outlineLevel="0" collapsed="false">
      <c r="A432" s="138" t="n">
        <f aca="false">B432*L432</f>
        <v>0</v>
      </c>
      <c r="B432" s="188"/>
      <c r="C432" s="139" t="n">
        <f aca="false">B432/K432</f>
        <v>0</v>
      </c>
      <c r="D432" s="169" t="s">
        <v>26</v>
      </c>
      <c r="E432" s="170"/>
      <c r="F432" s="181" t="n">
        <v>621004571</v>
      </c>
      <c r="G432" s="181" t="s">
        <v>1361</v>
      </c>
      <c r="H432" s="173" t="s">
        <v>1362</v>
      </c>
      <c r="I432" s="173" t="s">
        <v>1309</v>
      </c>
      <c r="J432" s="173" t="s">
        <v>30</v>
      </c>
      <c r="K432" s="173" t="n">
        <v>20</v>
      </c>
      <c r="L432" s="173" t="n">
        <v>52</v>
      </c>
      <c r="M432" s="173" t="s">
        <v>70</v>
      </c>
      <c r="N432" s="182" t="n">
        <v>44890</v>
      </c>
      <c r="O432" s="181" t="s">
        <v>146</v>
      </c>
      <c r="P432" s="183" t="s">
        <v>1363</v>
      </c>
      <c r="Q432" s="184" t="n">
        <v>12</v>
      </c>
      <c r="R432" s="184" t="s">
        <v>33</v>
      </c>
      <c r="S432" s="181" t="s">
        <v>34</v>
      </c>
      <c r="T432" s="181" t="n">
        <v>9785447172398</v>
      </c>
      <c r="U432" s="181" t="n">
        <v>621004571</v>
      </c>
      <c r="V432" s="181" t="n">
        <v>10</v>
      </c>
      <c r="W432" s="185" t="s">
        <v>35</v>
      </c>
      <c r="X432" s="197" t="s">
        <v>36</v>
      </c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137"/>
      <c r="FS432" s="137"/>
      <c r="FT432" s="137"/>
      <c r="FU432" s="137"/>
      <c r="FV432" s="137"/>
      <c r="FW432" s="136"/>
    </row>
    <row r="433" s="167" customFormat="true" ht="15" hidden="false" customHeight="true" outlineLevel="0" collapsed="false">
      <c r="A433" s="138" t="n">
        <f aca="false">B433*L433</f>
        <v>0</v>
      </c>
      <c r="B433" s="139"/>
      <c r="C433" s="139" t="n">
        <f aca="false">B433/K433</f>
        <v>0</v>
      </c>
      <c r="D433" s="190" t="s">
        <v>26</v>
      </c>
      <c r="E433" s="143"/>
      <c r="F433" s="191" t="n">
        <v>622002000</v>
      </c>
      <c r="G433" s="191" t="s">
        <v>1364</v>
      </c>
      <c r="H433" s="143" t="s">
        <v>1365</v>
      </c>
      <c r="I433" s="192" t="s">
        <v>1309</v>
      </c>
      <c r="J433" s="192" t="s">
        <v>30</v>
      </c>
      <c r="K433" s="192" t="n">
        <v>20</v>
      </c>
      <c r="L433" s="143" t="n">
        <v>52</v>
      </c>
      <c r="M433" s="192"/>
      <c r="N433" s="193" t="n">
        <v>44652</v>
      </c>
      <c r="O433" s="191" t="s">
        <v>146</v>
      </c>
      <c r="P433" s="194" t="s">
        <v>1366</v>
      </c>
      <c r="Q433" s="195" t="n">
        <v>12</v>
      </c>
      <c r="R433" s="195" t="s">
        <v>33</v>
      </c>
      <c r="S433" s="191" t="s">
        <v>34</v>
      </c>
      <c r="T433" s="191" t="n">
        <v>9785447175498</v>
      </c>
      <c r="U433" s="191" t="n">
        <v>622002000</v>
      </c>
      <c r="V433" s="191" t="n">
        <v>10</v>
      </c>
      <c r="W433" s="196" t="s">
        <v>35</v>
      </c>
      <c r="X433" s="197" t="s">
        <v>36</v>
      </c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242"/>
      <c r="AZ433" s="242"/>
      <c r="BA433" s="242"/>
      <c r="BB433" s="242"/>
      <c r="BC433" s="242"/>
      <c r="BD433" s="242"/>
      <c r="BE433" s="242"/>
      <c r="BF433" s="242"/>
      <c r="BG433" s="242"/>
      <c r="BH433" s="242"/>
      <c r="BI433" s="242"/>
      <c r="BJ433" s="242"/>
      <c r="BK433" s="242"/>
      <c r="BL433" s="242"/>
      <c r="BM433" s="242"/>
      <c r="BN433" s="242"/>
      <c r="BO433" s="242"/>
      <c r="BP433" s="242"/>
      <c r="BQ433" s="242"/>
      <c r="BR433" s="242"/>
      <c r="BS433" s="242"/>
      <c r="BT433" s="242"/>
      <c r="BU433" s="242"/>
      <c r="BV433" s="242"/>
      <c r="BW433" s="242"/>
      <c r="BX433" s="242"/>
      <c r="BY433" s="242"/>
      <c r="BZ433" s="242"/>
      <c r="CA433" s="242"/>
      <c r="CB433" s="242"/>
      <c r="CC433" s="242"/>
      <c r="CD433" s="242"/>
      <c r="CE433" s="242"/>
      <c r="CF433" s="242"/>
      <c r="CG433" s="242"/>
      <c r="CH433" s="242"/>
      <c r="CI433" s="242"/>
      <c r="CJ433" s="242"/>
      <c r="CK433" s="242"/>
      <c r="CL433" s="242"/>
      <c r="CM433" s="242"/>
      <c r="CN433" s="242"/>
      <c r="CO433" s="242"/>
      <c r="CP433" s="242"/>
      <c r="CQ433" s="242"/>
      <c r="CR433" s="242"/>
      <c r="CS433" s="242"/>
      <c r="CT433" s="242"/>
      <c r="CU433" s="242"/>
      <c r="CV433" s="242"/>
      <c r="CW433" s="242"/>
      <c r="CX433" s="242"/>
      <c r="CY433" s="242"/>
      <c r="CZ433" s="242"/>
      <c r="DA433" s="242"/>
      <c r="DB433" s="242"/>
      <c r="DC433" s="242"/>
      <c r="DD433" s="242"/>
      <c r="DE433" s="242"/>
      <c r="DF433" s="242"/>
      <c r="DG433" s="242"/>
      <c r="DH433" s="242"/>
      <c r="DI433" s="242"/>
      <c r="DJ433" s="242"/>
      <c r="DK433" s="242"/>
      <c r="DL433" s="242"/>
      <c r="DM433" s="242"/>
      <c r="DN433" s="242"/>
      <c r="DO433" s="242"/>
      <c r="DP433" s="242"/>
      <c r="DQ433" s="242"/>
      <c r="DR433" s="242"/>
      <c r="DS433" s="242"/>
      <c r="DT433" s="242"/>
      <c r="DU433" s="242"/>
      <c r="DV433" s="242"/>
      <c r="DW433" s="242"/>
      <c r="DX433" s="242"/>
      <c r="DY433" s="242"/>
      <c r="DZ433" s="242"/>
      <c r="EA433" s="242"/>
      <c r="EB433" s="242"/>
      <c r="EC433" s="242"/>
      <c r="ED433" s="242"/>
      <c r="EE433" s="242"/>
      <c r="EF433" s="242"/>
      <c r="EG433" s="242"/>
      <c r="EH433" s="242"/>
      <c r="EI433" s="242"/>
      <c r="EJ433" s="242"/>
      <c r="EK433" s="242"/>
      <c r="EL433" s="242"/>
      <c r="EM433" s="242"/>
      <c r="EN433" s="242"/>
      <c r="EO433" s="242"/>
      <c r="EP433" s="242"/>
      <c r="EQ433" s="242"/>
      <c r="ER433" s="242"/>
      <c r="ES433" s="242"/>
      <c r="ET433" s="242"/>
      <c r="EU433" s="242"/>
      <c r="EV433" s="242"/>
      <c r="EW433" s="242"/>
      <c r="EX433" s="242"/>
      <c r="EY433" s="242"/>
      <c r="EZ433" s="242"/>
      <c r="FA433" s="242"/>
      <c r="FB433" s="242"/>
      <c r="FC433" s="242"/>
      <c r="FD433" s="242"/>
      <c r="FE433" s="242"/>
      <c r="FF433" s="242"/>
      <c r="FG433" s="242"/>
      <c r="FH433" s="242"/>
      <c r="FI433" s="242"/>
      <c r="FJ433" s="242"/>
      <c r="FK433" s="242"/>
      <c r="FL433" s="242"/>
      <c r="FM433" s="242"/>
      <c r="FN433" s="242"/>
      <c r="FO433" s="242"/>
      <c r="FP433" s="242"/>
      <c r="FQ433" s="242"/>
      <c r="FR433" s="151"/>
      <c r="FS433" s="151"/>
      <c r="FT433" s="221"/>
      <c r="FU433" s="221"/>
      <c r="FV433" s="221"/>
      <c r="FW433" s="151"/>
    </row>
    <row r="434" s="167" customFormat="true" ht="15" hidden="false" customHeight="true" outlineLevel="0" collapsed="false">
      <c r="A434" s="138" t="n">
        <f aca="false">B434*L434</f>
        <v>0</v>
      </c>
      <c r="B434" s="138"/>
      <c r="C434" s="139" t="n">
        <f aca="false">B434/K434</f>
        <v>0</v>
      </c>
      <c r="D434" s="140" t="s">
        <v>26</v>
      </c>
      <c r="E434" s="141"/>
      <c r="F434" s="210" t="n">
        <v>623002760</v>
      </c>
      <c r="G434" s="210" t="s">
        <v>1367</v>
      </c>
      <c r="H434" s="141" t="s">
        <v>1368</v>
      </c>
      <c r="I434" s="209" t="s">
        <v>1369</v>
      </c>
      <c r="J434" s="209" t="s">
        <v>30</v>
      </c>
      <c r="K434" s="209" t="n">
        <v>20</v>
      </c>
      <c r="L434" s="141" t="n">
        <v>59</v>
      </c>
      <c r="M434" s="141"/>
      <c r="N434" s="212" t="n">
        <v>45335</v>
      </c>
      <c r="O434" s="210" t="s">
        <v>160</v>
      </c>
      <c r="P434" s="219" t="s">
        <v>1370</v>
      </c>
      <c r="Q434" s="214" t="n">
        <v>16</v>
      </c>
      <c r="R434" s="214" t="s">
        <v>33</v>
      </c>
      <c r="S434" s="210" t="s">
        <v>121</v>
      </c>
      <c r="T434" s="210" t="n">
        <v>9785447180546</v>
      </c>
      <c r="U434" s="210" t="n">
        <v>623002760</v>
      </c>
      <c r="V434" s="210" t="n">
        <v>10</v>
      </c>
      <c r="W434" s="216" t="s">
        <v>35</v>
      </c>
      <c r="X434" s="178" t="s">
        <v>36</v>
      </c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227"/>
      <c r="AZ434" s="227"/>
      <c r="BA434" s="227"/>
      <c r="BB434" s="227"/>
      <c r="BC434" s="227"/>
      <c r="BD434" s="227"/>
      <c r="BE434" s="227"/>
      <c r="BF434" s="227"/>
      <c r="BG434" s="227"/>
      <c r="BH434" s="227"/>
      <c r="BI434" s="227"/>
      <c r="BJ434" s="227"/>
      <c r="BK434" s="227"/>
      <c r="BL434" s="227"/>
      <c r="BM434" s="227"/>
      <c r="BN434" s="227"/>
      <c r="BO434" s="227"/>
      <c r="BP434" s="227"/>
      <c r="BQ434" s="227"/>
      <c r="BR434" s="227"/>
      <c r="BS434" s="227"/>
      <c r="BT434" s="227"/>
      <c r="BU434" s="227"/>
      <c r="BV434" s="227"/>
      <c r="BW434" s="227"/>
      <c r="BX434" s="227"/>
      <c r="BY434" s="227"/>
      <c r="BZ434" s="227"/>
      <c r="CA434" s="227"/>
      <c r="CB434" s="227"/>
      <c r="CC434" s="227"/>
      <c r="CD434" s="227"/>
      <c r="CE434" s="227"/>
      <c r="CF434" s="227"/>
      <c r="CG434" s="227"/>
      <c r="CH434" s="227"/>
      <c r="CI434" s="227"/>
      <c r="CJ434" s="227"/>
      <c r="CK434" s="227"/>
      <c r="CL434" s="227"/>
      <c r="CM434" s="227"/>
      <c r="CN434" s="227"/>
      <c r="CO434" s="227"/>
      <c r="CP434" s="227"/>
      <c r="CQ434" s="227"/>
      <c r="CR434" s="227"/>
      <c r="CS434" s="227"/>
      <c r="CT434" s="227"/>
      <c r="CU434" s="227"/>
      <c r="CV434" s="227"/>
      <c r="CW434" s="227"/>
      <c r="CX434" s="227"/>
      <c r="CY434" s="227"/>
      <c r="CZ434" s="227"/>
      <c r="DA434" s="227"/>
      <c r="DB434" s="227"/>
      <c r="DC434" s="227"/>
      <c r="DD434" s="227"/>
      <c r="DE434" s="227"/>
      <c r="DF434" s="227"/>
      <c r="DG434" s="227"/>
      <c r="DH434" s="227"/>
      <c r="DI434" s="227"/>
      <c r="DJ434" s="227"/>
      <c r="DK434" s="227"/>
      <c r="DL434" s="227"/>
      <c r="DM434" s="227"/>
      <c r="DN434" s="227"/>
      <c r="DO434" s="227"/>
      <c r="DP434" s="227"/>
      <c r="DQ434" s="227"/>
      <c r="DR434" s="227"/>
      <c r="DS434" s="227"/>
      <c r="DT434" s="227"/>
      <c r="DU434" s="227"/>
      <c r="DV434" s="227"/>
      <c r="DW434" s="227"/>
      <c r="DX434" s="227"/>
      <c r="DY434" s="227"/>
      <c r="DZ434" s="227"/>
      <c r="EA434" s="227"/>
      <c r="EB434" s="227"/>
      <c r="EC434" s="227"/>
      <c r="ED434" s="227"/>
      <c r="EE434" s="227"/>
      <c r="EF434" s="227"/>
      <c r="EG434" s="227"/>
      <c r="EH434" s="227"/>
      <c r="EI434" s="227"/>
      <c r="EJ434" s="227"/>
      <c r="EK434" s="227"/>
      <c r="EL434" s="227"/>
      <c r="EM434" s="227"/>
      <c r="EN434" s="227"/>
      <c r="EO434" s="227"/>
      <c r="EP434" s="227"/>
      <c r="EQ434" s="227"/>
      <c r="ER434" s="227"/>
      <c r="ES434" s="227"/>
      <c r="ET434" s="227"/>
      <c r="EU434" s="227"/>
      <c r="EV434" s="227"/>
      <c r="EW434" s="227"/>
      <c r="EX434" s="227"/>
      <c r="EY434" s="227"/>
      <c r="EZ434" s="227"/>
      <c r="FA434" s="227"/>
      <c r="FB434" s="227"/>
      <c r="FC434" s="227"/>
      <c r="FD434" s="227"/>
      <c r="FE434" s="227"/>
      <c r="FF434" s="227"/>
      <c r="FG434" s="227"/>
      <c r="FH434" s="227"/>
      <c r="FI434" s="227"/>
      <c r="FJ434" s="227"/>
      <c r="FK434" s="227"/>
      <c r="FL434" s="227"/>
      <c r="FM434" s="227"/>
      <c r="FN434" s="227"/>
      <c r="FO434" s="227"/>
      <c r="FP434" s="227"/>
      <c r="FQ434" s="227"/>
      <c r="FR434" s="159"/>
      <c r="FS434" s="159"/>
      <c r="FT434" s="205"/>
      <c r="FU434" s="205"/>
      <c r="FV434" s="205"/>
      <c r="FW434" s="159"/>
    </row>
    <row r="435" s="167" customFormat="true" ht="15" hidden="false" customHeight="true" outlineLevel="0" collapsed="false">
      <c r="A435" s="138" t="n">
        <f aca="false">B435*L435</f>
        <v>0</v>
      </c>
      <c r="B435" s="138"/>
      <c r="C435" s="139" t="n">
        <f aca="false">B435/K435</f>
        <v>0</v>
      </c>
      <c r="D435" s="140" t="s">
        <v>26</v>
      </c>
      <c r="E435" s="141"/>
      <c r="F435" s="210" t="n">
        <v>623002750</v>
      </c>
      <c r="G435" s="210" t="s">
        <v>1371</v>
      </c>
      <c r="H435" s="141" t="s">
        <v>1372</v>
      </c>
      <c r="I435" s="209" t="s">
        <v>1369</v>
      </c>
      <c r="J435" s="209" t="s">
        <v>30</v>
      </c>
      <c r="K435" s="209" t="n">
        <v>20</v>
      </c>
      <c r="L435" s="141" t="n">
        <v>59</v>
      </c>
      <c r="M435" s="141"/>
      <c r="N435" s="212" t="n">
        <v>45335</v>
      </c>
      <c r="O435" s="210" t="s">
        <v>164</v>
      </c>
      <c r="P435" s="219" t="s">
        <v>1373</v>
      </c>
      <c r="Q435" s="214" t="n">
        <v>16</v>
      </c>
      <c r="R435" s="214" t="s">
        <v>33</v>
      </c>
      <c r="S435" s="210" t="s">
        <v>121</v>
      </c>
      <c r="T435" s="210" t="n">
        <v>9785447180539</v>
      </c>
      <c r="U435" s="210" t="n">
        <v>623002750</v>
      </c>
      <c r="V435" s="210" t="n">
        <v>10</v>
      </c>
      <c r="W435" s="216" t="s">
        <v>35</v>
      </c>
      <c r="X435" s="197" t="s">
        <v>36</v>
      </c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227"/>
      <c r="AZ435" s="227"/>
      <c r="BA435" s="227"/>
      <c r="BB435" s="227"/>
      <c r="BC435" s="227"/>
      <c r="BD435" s="227"/>
      <c r="BE435" s="227"/>
      <c r="BF435" s="227"/>
      <c r="BG435" s="227"/>
      <c r="BH435" s="227"/>
      <c r="BI435" s="227"/>
      <c r="BJ435" s="227"/>
      <c r="BK435" s="227"/>
      <c r="BL435" s="227"/>
      <c r="BM435" s="227"/>
      <c r="BN435" s="227"/>
      <c r="BO435" s="227"/>
      <c r="BP435" s="227"/>
      <c r="BQ435" s="227"/>
      <c r="BR435" s="227"/>
      <c r="BS435" s="227"/>
      <c r="BT435" s="227"/>
      <c r="BU435" s="227"/>
      <c r="BV435" s="227"/>
      <c r="BW435" s="227"/>
      <c r="BX435" s="227"/>
      <c r="BY435" s="227"/>
      <c r="BZ435" s="227"/>
      <c r="CA435" s="227"/>
      <c r="CB435" s="227"/>
      <c r="CC435" s="227"/>
      <c r="CD435" s="227"/>
      <c r="CE435" s="227"/>
      <c r="CF435" s="227"/>
      <c r="CG435" s="227"/>
      <c r="CH435" s="227"/>
      <c r="CI435" s="227"/>
      <c r="CJ435" s="227"/>
      <c r="CK435" s="227"/>
      <c r="CL435" s="227"/>
      <c r="CM435" s="227"/>
      <c r="CN435" s="227"/>
      <c r="CO435" s="227"/>
      <c r="CP435" s="227"/>
      <c r="CQ435" s="227"/>
      <c r="CR435" s="227"/>
      <c r="CS435" s="227"/>
      <c r="CT435" s="227"/>
      <c r="CU435" s="227"/>
      <c r="CV435" s="227"/>
      <c r="CW435" s="227"/>
      <c r="CX435" s="227"/>
      <c r="CY435" s="227"/>
      <c r="CZ435" s="227"/>
      <c r="DA435" s="227"/>
      <c r="DB435" s="227"/>
      <c r="DC435" s="227"/>
      <c r="DD435" s="227"/>
      <c r="DE435" s="227"/>
      <c r="DF435" s="227"/>
      <c r="DG435" s="227"/>
      <c r="DH435" s="227"/>
      <c r="DI435" s="227"/>
      <c r="DJ435" s="227"/>
      <c r="DK435" s="227"/>
      <c r="DL435" s="227"/>
      <c r="DM435" s="227"/>
      <c r="DN435" s="227"/>
      <c r="DO435" s="227"/>
      <c r="DP435" s="227"/>
      <c r="DQ435" s="227"/>
      <c r="DR435" s="227"/>
      <c r="DS435" s="227"/>
      <c r="DT435" s="227"/>
      <c r="DU435" s="227"/>
      <c r="DV435" s="227"/>
      <c r="DW435" s="227"/>
      <c r="DX435" s="227"/>
      <c r="DY435" s="227"/>
      <c r="DZ435" s="227"/>
      <c r="EA435" s="227"/>
      <c r="EB435" s="227"/>
      <c r="EC435" s="227"/>
      <c r="ED435" s="227"/>
      <c r="EE435" s="227"/>
      <c r="EF435" s="227"/>
      <c r="EG435" s="227"/>
      <c r="EH435" s="227"/>
      <c r="EI435" s="227"/>
      <c r="EJ435" s="227"/>
      <c r="EK435" s="227"/>
      <c r="EL435" s="227"/>
      <c r="EM435" s="227"/>
      <c r="EN435" s="227"/>
      <c r="EO435" s="227"/>
      <c r="EP435" s="227"/>
      <c r="EQ435" s="227"/>
      <c r="ER435" s="227"/>
      <c r="ES435" s="227"/>
      <c r="ET435" s="227"/>
      <c r="EU435" s="227"/>
      <c r="EV435" s="227"/>
      <c r="EW435" s="227"/>
      <c r="EX435" s="227"/>
      <c r="EY435" s="227"/>
      <c r="EZ435" s="227"/>
      <c r="FA435" s="227"/>
      <c r="FB435" s="227"/>
      <c r="FC435" s="227"/>
      <c r="FD435" s="227"/>
      <c r="FE435" s="227"/>
      <c r="FF435" s="227"/>
      <c r="FG435" s="227"/>
      <c r="FH435" s="227"/>
      <c r="FI435" s="227"/>
      <c r="FJ435" s="227"/>
      <c r="FK435" s="227"/>
      <c r="FL435" s="227"/>
      <c r="FM435" s="227"/>
      <c r="FN435" s="227"/>
      <c r="FO435" s="227"/>
      <c r="FP435" s="227"/>
      <c r="FQ435" s="227"/>
      <c r="FR435" s="159"/>
      <c r="FS435" s="159"/>
      <c r="FT435" s="205"/>
      <c r="FU435" s="205"/>
      <c r="FV435" s="205"/>
      <c r="FW435" s="159"/>
    </row>
    <row r="436" s="167" customFormat="true" ht="15" hidden="false" customHeight="true" outlineLevel="0" collapsed="false">
      <c r="A436" s="138" t="n">
        <f aca="false">B436*L436</f>
        <v>0</v>
      </c>
      <c r="B436" s="138"/>
      <c r="C436" s="139" t="n">
        <f aca="false">B436/K436</f>
        <v>0</v>
      </c>
      <c r="D436" s="140" t="s">
        <v>26</v>
      </c>
      <c r="E436" s="141"/>
      <c r="F436" s="210" t="n">
        <v>624001610</v>
      </c>
      <c r="G436" s="210" t="s">
        <v>1374</v>
      </c>
      <c r="H436" s="141" t="s">
        <v>1375</v>
      </c>
      <c r="I436" s="209" t="s">
        <v>1369</v>
      </c>
      <c r="J436" s="209" t="s">
        <v>30</v>
      </c>
      <c r="K436" s="209" t="n">
        <v>20</v>
      </c>
      <c r="L436" s="141" t="n">
        <v>59</v>
      </c>
      <c r="M436" s="141"/>
      <c r="N436" s="212" t="n">
        <v>45335</v>
      </c>
      <c r="O436" s="210" t="s">
        <v>171</v>
      </c>
      <c r="P436" s="219" t="s">
        <v>1376</v>
      </c>
      <c r="Q436" s="214" t="n">
        <v>16</v>
      </c>
      <c r="R436" s="214" t="s">
        <v>33</v>
      </c>
      <c r="S436" s="210" t="s">
        <v>121</v>
      </c>
      <c r="T436" s="210" t="n">
        <v>9785447182403</v>
      </c>
      <c r="U436" s="210" t="n">
        <v>624001610</v>
      </c>
      <c r="V436" s="210" t="n">
        <v>10</v>
      </c>
      <c r="W436" s="216" t="s">
        <v>35</v>
      </c>
      <c r="X436" s="217" t="s">
        <v>36</v>
      </c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227"/>
      <c r="AZ436" s="227"/>
      <c r="BA436" s="227"/>
      <c r="BB436" s="227"/>
      <c r="BC436" s="227"/>
      <c r="BD436" s="227"/>
      <c r="BE436" s="227"/>
      <c r="BF436" s="227"/>
      <c r="BG436" s="227"/>
      <c r="BH436" s="227"/>
      <c r="BI436" s="227"/>
      <c r="BJ436" s="227"/>
      <c r="BK436" s="227"/>
      <c r="BL436" s="227"/>
      <c r="BM436" s="227"/>
      <c r="BN436" s="227"/>
      <c r="BO436" s="227"/>
      <c r="BP436" s="227"/>
      <c r="BQ436" s="227"/>
      <c r="BR436" s="227"/>
      <c r="BS436" s="227"/>
      <c r="BT436" s="227"/>
      <c r="BU436" s="227"/>
      <c r="BV436" s="227"/>
      <c r="BW436" s="227"/>
      <c r="BX436" s="227"/>
      <c r="BY436" s="227"/>
      <c r="BZ436" s="227"/>
      <c r="CA436" s="227"/>
      <c r="CB436" s="227"/>
      <c r="CC436" s="227"/>
      <c r="CD436" s="227"/>
      <c r="CE436" s="227"/>
      <c r="CF436" s="227"/>
      <c r="CG436" s="227"/>
      <c r="CH436" s="227"/>
      <c r="CI436" s="227"/>
      <c r="CJ436" s="227"/>
      <c r="CK436" s="227"/>
      <c r="CL436" s="227"/>
      <c r="CM436" s="227"/>
      <c r="CN436" s="227"/>
      <c r="CO436" s="227"/>
      <c r="CP436" s="227"/>
      <c r="CQ436" s="227"/>
      <c r="CR436" s="227"/>
      <c r="CS436" s="227"/>
      <c r="CT436" s="227"/>
      <c r="CU436" s="227"/>
      <c r="CV436" s="227"/>
      <c r="CW436" s="227"/>
      <c r="CX436" s="227"/>
      <c r="CY436" s="227"/>
      <c r="CZ436" s="227"/>
      <c r="DA436" s="227"/>
      <c r="DB436" s="227"/>
      <c r="DC436" s="227"/>
      <c r="DD436" s="227"/>
      <c r="DE436" s="227"/>
      <c r="DF436" s="227"/>
      <c r="DG436" s="227"/>
      <c r="DH436" s="227"/>
      <c r="DI436" s="227"/>
      <c r="DJ436" s="227"/>
      <c r="DK436" s="227"/>
      <c r="DL436" s="227"/>
      <c r="DM436" s="227"/>
      <c r="DN436" s="227"/>
      <c r="DO436" s="227"/>
      <c r="DP436" s="227"/>
      <c r="DQ436" s="227"/>
      <c r="DR436" s="227"/>
      <c r="DS436" s="227"/>
      <c r="DT436" s="227"/>
      <c r="DU436" s="227"/>
      <c r="DV436" s="227"/>
      <c r="DW436" s="227"/>
      <c r="DX436" s="227"/>
      <c r="DY436" s="227"/>
      <c r="DZ436" s="227"/>
      <c r="EA436" s="227"/>
      <c r="EB436" s="227"/>
      <c r="EC436" s="227"/>
      <c r="ED436" s="227"/>
      <c r="EE436" s="227"/>
      <c r="EF436" s="227"/>
      <c r="EG436" s="227"/>
      <c r="EH436" s="227"/>
      <c r="EI436" s="227"/>
      <c r="EJ436" s="227"/>
      <c r="EK436" s="227"/>
      <c r="EL436" s="227"/>
      <c r="EM436" s="227"/>
      <c r="EN436" s="227"/>
      <c r="EO436" s="227"/>
      <c r="EP436" s="227"/>
      <c r="EQ436" s="227"/>
      <c r="ER436" s="227"/>
      <c r="ES436" s="227"/>
      <c r="ET436" s="227"/>
      <c r="EU436" s="227"/>
      <c r="EV436" s="227"/>
      <c r="EW436" s="227"/>
      <c r="EX436" s="227"/>
      <c r="EY436" s="227"/>
      <c r="EZ436" s="227"/>
      <c r="FA436" s="227"/>
      <c r="FB436" s="227"/>
      <c r="FC436" s="227"/>
      <c r="FD436" s="227"/>
      <c r="FE436" s="227"/>
      <c r="FF436" s="227"/>
      <c r="FG436" s="227"/>
      <c r="FH436" s="227"/>
      <c r="FI436" s="227"/>
      <c r="FJ436" s="227"/>
      <c r="FK436" s="227"/>
      <c r="FL436" s="227"/>
      <c r="FM436" s="227"/>
      <c r="FN436" s="227"/>
      <c r="FO436" s="227"/>
      <c r="FP436" s="227"/>
      <c r="FQ436" s="227"/>
      <c r="FR436" s="159"/>
      <c r="FS436" s="159"/>
      <c r="FT436" s="205"/>
      <c r="FU436" s="205"/>
      <c r="FV436" s="205"/>
      <c r="FW436" s="159"/>
    </row>
    <row r="437" s="167" customFormat="true" ht="15" hidden="false" customHeight="true" outlineLevel="0" collapsed="false">
      <c r="A437" s="138" t="n">
        <f aca="false">B437*L437</f>
        <v>0</v>
      </c>
      <c r="B437" s="138"/>
      <c r="C437" s="138" t="n">
        <f aca="false">B437/K437</f>
        <v>0</v>
      </c>
      <c r="D437" s="140" t="s">
        <v>55</v>
      </c>
      <c r="E437" s="141"/>
      <c r="F437" s="210" t="n">
        <v>624001580</v>
      </c>
      <c r="G437" s="210" t="s">
        <v>1377</v>
      </c>
      <c r="H437" s="141" t="s">
        <v>1378</v>
      </c>
      <c r="I437" s="209" t="s">
        <v>1369</v>
      </c>
      <c r="J437" s="209" t="s">
        <v>30</v>
      </c>
      <c r="K437" s="209" t="n">
        <v>20</v>
      </c>
      <c r="L437" s="141" t="n">
        <v>59</v>
      </c>
      <c r="M437" s="209"/>
      <c r="N437" s="161" t="n">
        <v>45540</v>
      </c>
      <c r="O437" s="210" t="s">
        <v>1379</v>
      </c>
      <c r="P437" s="219" t="s">
        <v>1380</v>
      </c>
      <c r="Q437" s="214" t="n">
        <v>16</v>
      </c>
      <c r="R437" s="214" t="s">
        <v>33</v>
      </c>
      <c r="S437" s="210" t="s">
        <v>121</v>
      </c>
      <c r="T437" s="210" t="n">
        <v>9785447182373</v>
      </c>
      <c r="U437" s="210" t="n">
        <v>624001580</v>
      </c>
      <c r="V437" s="210" t="n">
        <v>10</v>
      </c>
      <c r="W437" s="216" t="s">
        <v>35</v>
      </c>
      <c r="X437" s="217" t="s">
        <v>36</v>
      </c>
      <c r="Y437" s="253"/>
      <c r="Z437" s="253"/>
      <c r="AA437" s="253"/>
      <c r="AB437" s="253"/>
      <c r="AC437" s="253"/>
      <c r="AD437" s="253"/>
      <c r="AE437" s="253"/>
      <c r="AF437" s="253"/>
      <c r="AG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27"/>
      <c r="AZ437" s="227"/>
      <c r="BA437" s="227"/>
      <c r="BB437" s="227"/>
      <c r="BC437" s="227"/>
      <c r="BD437" s="227"/>
      <c r="BE437" s="227"/>
      <c r="BF437" s="227"/>
      <c r="BG437" s="227"/>
      <c r="BH437" s="227"/>
      <c r="BI437" s="227"/>
      <c r="BJ437" s="227"/>
      <c r="BK437" s="227"/>
      <c r="BL437" s="227"/>
      <c r="BM437" s="227"/>
      <c r="BN437" s="227"/>
      <c r="BO437" s="227"/>
      <c r="BP437" s="227"/>
      <c r="BQ437" s="227"/>
      <c r="BR437" s="227"/>
      <c r="BS437" s="227"/>
      <c r="BT437" s="227"/>
      <c r="BU437" s="227"/>
      <c r="BV437" s="227"/>
      <c r="BW437" s="227"/>
      <c r="BX437" s="227"/>
      <c r="BY437" s="227"/>
      <c r="BZ437" s="227"/>
      <c r="CA437" s="227"/>
      <c r="CB437" s="227"/>
      <c r="CC437" s="227"/>
      <c r="CD437" s="227"/>
      <c r="CE437" s="227"/>
      <c r="CF437" s="227"/>
      <c r="CG437" s="227"/>
      <c r="CH437" s="227"/>
      <c r="CI437" s="227"/>
      <c r="CJ437" s="227"/>
      <c r="CK437" s="227"/>
      <c r="CL437" s="227"/>
      <c r="CM437" s="227"/>
      <c r="CN437" s="227"/>
      <c r="CO437" s="227"/>
      <c r="CP437" s="227"/>
      <c r="CQ437" s="227"/>
      <c r="CR437" s="227"/>
      <c r="CS437" s="227"/>
      <c r="CT437" s="227"/>
      <c r="CU437" s="227"/>
      <c r="CV437" s="227"/>
      <c r="CW437" s="227"/>
      <c r="CX437" s="227"/>
      <c r="CY437" s="227"/>
      <c r="CZ437" s="227"/>
      <c r="DA437" s="227"/>
      <c r="DB437" s="227"/>
      <c r="DC437" s="227"/>
      <c r="DD437" s="227"/>
      <c r="DE437" s="227"/>
      <c r="DF437" s="227"/>
      <c r="DG437" s="227"/>
      <c r="DH437" s="227"/>
      <c r="DI437" s="227"/>
      <c r="DJ437" s="227"/>
      <c r="DK437" s="227"/>
      <c r="DL437" s="227"/>
      <c r="DM437" s="227"/>
      <c r="DN437" s="227"/>
      <c r="DO437" s="227"/>
      <c r="DP437" s="227"/>
      <c r="DQ437" s="227"/>
      <c r="DR437" s="227"/>
      <c r="DS437" s="227"/>
      <c r="DT437" s="227"/>
      <c r="DU437" s="227"/>
      <c r="DV437" s="227"/>
      <c r="DW437" s="227"/>
      <c r="DX437" s="227"/>
      <c r="DY437" s="227"/>
      <c r="DZ437" s="227"/>
      <c r="EA437" s="227"/>
      <c r="EB437" s="227"/>
      <c r="EC437" s="227"/>
      <c r="ED437" s="227"/>
      <c r="EE437" s="227"/>
      <c r="EF437" s="227"/>
      <c r="EG437" s="227"/>
      <c r="EH437" s="227"/>
      <c r="EI437" s="227"/>
      <c r="EJ437" s="227"/>
      <c r="EK437" s="227"/>
      <c r="EL437" s="227"/>
      <c r="EM437" s="227"/>
      <c r="EN437" s="227"/>
      <c r="EO437" s="227"/>
      <c r="EP437" s="227"/>
      <c r="EQ437" s="227"/>
      <c r="ER437" s="227"/>
      <c r="ES437" s="227"/>
      <c r="ET437" s="227"/>
      <c r="EU437" s="227"/>
      <c r="EV437" s="227"/>
      <c r="EW437" s="227"/>
      <c r="EX437" s="227"/>
      <c r="EY437" s="227"/>
      <c r="EZ437" s="227"/>
      <c r="FA437" s="227"/>
      <c r="FB437" s="227"/>
      <c r="FC437" s="227"/>
      <c r="FD437" s="227"/>
      <c r="FE437" s="227"/>
      <c r="FF437" s="227"/>
      <c r="FG437" s="227"/>
      <c r="FH437" s="227"/>
      <c r="FI437" s="227"/>
      <c r="FJ437" s="227"/>
      <c r="FK437" s="227"/>
      <c r="FL437" s="227"/>
      <c r="FM437" s="227"/>
      <c r="FN437" s="227"/>
      <c r="FO437" s="227"/>
      <c r="FP437" s="227"/>
      <c r="FQ437" s="227"/>
      <c r="FR437" s="159"/>
      <c r="FS437" s="159"/>
      <c r="FT437" s="205"/>
      <c r="FU437" s="205"/>
      <c r="FV437" s="205"/>
      <c r="FW437" s="159"/>
    </row>
    <row r="438" s="167" customFormat="true" ht="15" hidden="false" customHeight="true" outlineLevel="0" collapsed="false">
      <c r="A438" s="138" t="n">
        <f aca="false">B438*L438</f>
        <v>0</v>
      </c>
      <c r="B438" s="138"/>
      <c r="C438" s="139" t="n">
        <f aca="false">B438/K438</f>
        <v>0</v>
      </c>
      <c r="D438" s="140" t="s">
        <v>26</v>
      </c>
      <c r="E438" s="141"/>
      <c r="F438" s="210" t="n">
        <v>623005920</v>
      </c>
      <c r="G438" s="210" t="s">
        <v>1381</v>
      </c>
      <c r="H438" s="141" t="s">
        <v>1382</v>
      </c>
      <c r="I438" s="209" t="s">
        <v>1369</v>
      </c>
      <c r="J438" s="209" t="s">
        <v>30</v>
      </c>
      <c r="K438" s="209" t="n">
        <v>20</v>
      </c>
      <c r="L438" s="141" t="n">
        <v>59</v>
      </c>
      <c r="M438" s="141"/>
      <c r="N438" s="212" t="n">
        <v>45335</v>
      </c>
      <c r="O438" s="210" t="s">
        <v>1383</v>
      </c>
      <c r="P438" s="219" t="s">
        <v>1384</v>
      </c>
      <c r="Q438" s="214" t="n">
        <v>16</v>
      </c>
      <c r="R438" s="214" t="s">
        <v>1385</v>
      </c>
      <c r="S438" s="210" t="s">
        <v>121</v>
      </c>
      <c r="T438" s="210" t="n">
        <v>9785447182342</v>
      </c>
      <c r="U438" s="210" t="n">
        <v>623005920</v>
      </c>
      <c r="V438" s="210" t="n">
        <v>10</v>
      </c>
      <c r="W438" s="216" t="s">
        <v>35</v>
      </c>
      <c r="X438" s="217" t="s">
        <v>36</v>
      </c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227"/>
      <c r="AZ438" s="227"/>
      <c r="BA438" s="227"/>
      <c r="BB438" s="227"/>
      <c r="BC438" s="227"/>
      <c r="BD438" s="227"/>
      <c r="BE438" s="227"/>
      <c r="BF438" s="227"/>
      <c r="BG438" s="227"/>
      <c r="BH438" s="227"/>
      <c r="BI438" s="227"/>
      <c r="BJ438" s="227"/>
      <c r="BK438" s="227"/>
      <c r="BL438" s="227"/>
      <c r="BM438" s="227"/>
      <c r="BN438" s="227"/>
      <c r="BO438" s="227"/>
      <c r="BP438" s="227"/>
      <c r="BQ438" s="227"/>
      <c r="BR438" s="227"/>
      <c r="BS438" s="227"/>
      <c r="BT438" s="227"/>
      <c r="BU438" s="227"/>
      <c r="BV438" s="227"/>
      <c r="BW438" s="227"/>
      <c r="BX438" s="227"/>
      <c r="BY438" s="227"/>
      <c r="BZ438" s="227"/>
      <c r="CA438" s="227"/>
      <c r="CB438" s="227"/>
      <c r="CC438" s="227"/>
      <c r="CD438" s="227"/>
      <c r="CE438" s="227"/>
      <c r="CF438" s="227"/>
      <c r="CG438" s="227"/>
      <c r="CH438" s="227"/>
      <c r="CI438" s="227"/>
      <c r="CJ438" s="227"/>
      <c r="CK438" s="227"/>
      <c r="CL438" s="227"/>
      <c r="CM438" s="227"/>
      <c r="CN438" s="227"/>
      <c r="CO438" s="227"/>
      <c r="CP438" s="227"/>
      <c r="CQ438" s="227"/>
      <c r="CR438" s="227"/>
      <c r="CS438" s="227"/>
      <c r="CT438" s="227"/>
      <c r="CU438" s="227"/>
      <c r="CV438" s="227"/>
      <c r="CW438" s="227"/>
      <c r="CX438" s="227"/>
      <c r="CY438" s="227"/>
      <c r="CZ438" s="227"/>
      <c r="DA438" s="227"/>
      <c r="DB438" s="227"/>
      <c r="DC438" s="227"/>
      <c r="DD438" s="227"/>
      <c r="DE438" s="227"/>
      <c r="DF438" s="227"/>
      <c r="DG438" s="227"/>
      <c r="DH438" s="227"/>
      <c r="DI438" s="227"/>
      <c r="DJ438" s="227"/>
      <c r="DK438" s="227"/>
      <c r="DL438" s="227"/>
      <c r="DM438" s="227"/>
      <c r="DN438" s="227"/>
      <c r="DO438" s="227"/>
      <c r="DP438" s="227"/>
      <c r="DQ438" s="227"/>
      <c r="DR438" s="227"/>
      <c r="DS438" s="227"/>
      <c r="DT438" s="227"/>
      <c r="DU438" s="227"/>
      <c r="DV438" s="227"/>
      <c r="DW438" s="227"/>
      <c r="DX438" s="227"/>
      <c r="DY438" s="227"/>
      <c r="DZ438" s="227"/>
      <c r="EA438" s="227"/>
      <c r="EB438" s="227"/>
      <c r="EC438" s="227"/>
      <c r="ED438" s="227"/>
      <c r="EE438" s="227"/>
      <c r="EF438" s="227"/>
      <c r="EG438" s="227"/>
      <c r="EH438" s="227"/>
      <c r="EI438" s="227"/>
      <c r="EJ438" s="227"/>
      <c r="EK438" s="227"/>
      <c r="EL438" s="227"/>
      <c r="EM438" s="227"/>
      <c r="EN438" s="227"/>
      <c r="EO438" s="227"/>
      <c r="EP438" s="227"/>
      <c r="EQ438" s="227"/>
      <c r="ER438" s="227"/>
      <c r="ES438" s="227"/>
      <c r="ET438" s="227"/>
      <c r="EU438" s="227"/>
      <c r="EV438" s="227"/>
      <c r="EW438" s="227"/>
      <c r="EX438" s="227"/>
      <c r="EY438" s="227"/>
      <c r="EZ438" s="227"/>
      <c r="FA438" s="227"/>
      <c r="FB438" s="227"/>
      <c r="FC438" s="227"/>
      <c r="FD438" s="227"/>
      <c r="FE438" s="227"/>
      <c r="FF438" s="227"/>
      <c r="FG438" s="227"/>
      <c r="FH438" s="227"/>
      <c r="FI438" s="227"/>
      <c r="FJ438" s="227"/>
      <c r="FK438" s="227"/>
      <c r="FL438" s="227"/>
      <c r="FM438" s="227"/>
      <c r="FN438" s="227"/>
      <c r="FO438" s="227"/>
      <c r="FP438" s="227"/>
      <c r="FQ438" s="227"/>
      <c r="FR438" s="159"/>
      <c r="FS438" s="159"/>
      <c r="FT438" s="205"/>
      <c r="FU438" s="205"/>
      <c r="FV438" s="205"/>
      <c r="FW438" s="159"/>
    </row>
    <row r="439" s="159" customFormat="true" ht="15" hidden="false" customHeight="true" outlineLevel="0" collapsed="false">
      <c r="A439" s="138" t="n">
        <f aca="false">B439*L439</f>
        <v>0</v>
      </c>
      <c r="B439" s="138"/>
      <c r="C439" s="138" t="n">
        <f aca="false">B439/K439</f>
        <v>0</v>
      </c>
      <c r="D439" s="140" t="s">
        <v>55</v>
      </c>
      <c r="E439" s="141"/>
      <c r="F439" s="160" t="n">
        <v>624002310</v>
      </c>
      <c r="G439" s="160" t="s">
        <v>1386</v>
      </c>
      <c r="H439" s="141" t="s">
        <v>1387</v>
      </c>
      <c r="I439" s="141" t="s">
        <v>1369</v>
      </c>
      <c r="J439" s="141" t="s">
        <v>30</v>
      </c>
      <c r="K439" s="141" t="n">
        <v>20</v>
      </c>
      <c r="L439" s="223" t="n">
        <v>59</v>
      </c>
      <c r="M439" s="141"/>
      <c r="N439" s="161" t="n">
        <v>45540</v>
      </c>
      <c r="O439" s="160" t="s">
        <v>1237</v>
      </c>
      <c r="P439" s="162" t="s">
        <v>1388</v>
      </c>
      <c r="Q439" s="163" t="n">
        <v>16</v>
      </c>
      <c r="R439" s="163" t="s">
        <v>33</v>
      </c>
      <c r="S439" s="160" t="s">
        <v>121</v>
      </c>
      <c r="T439" s="160" t="n">
        <v>9785447182731</v>
      </c>
      <c r="U439" s="160" t="n">
        <v>624002310</v>
      </c>
      <c r="V439" s="160" t="n">
        <v>10</v>
      </c>
      <c r="W439" s="164" t="s">
        <v>35</v>
      </c>
      <c r="X439" s="217" t="s">
        <v>36</v>
      </c>
      <c r="Y439" s="253"/>
      <c r="Z439" s="253"/>
      <c r="AA439" s="253"/>
      <c r="AB439" s="253"/>
      <c r="AC439" s="253"/>
      <c r="AD439" s="253"/>
      <c r="AE439" s="253"/>
      <c r="AF439" s="253"/>
      <c r="AG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05"/>
      <c r="AZ439" s="205"/>
      <c r="BA439" s="205"/>
      <c r="BB439" s="205"/>
      <c r="BC439" s="205"/>
      <c r="BD439" s="205"/>
      <c r="BE439" s="205"/>
      <c r="BF439" s="205"/>
      <c r="BG439" s="205"/>
      <c r="BH439" s="205"/>
      <c r="BI439" s="205"/>
      <c r="BJ439" s="205"/>
      <c r="BK439" s="205"/>
      <c r="BL439" s="205"/>
      <c r="BM439" s="205"/>
      <c r="BN439" s="205"/>
      <c r="BO439" s="205"/>
      <c r="BP439" s="205"/>
      <c r="BQ439" s="205"/>
      <c r="BR439" s="205"/>
      <c r="BS439" s="205"/>
      <c r="BT439" s="205"/>
      <c r="BU439" s="205"/>
      <c r="BV439" s="205"/>
      <c r="BW439" s="205"/>
      <c r="BX439" s="205"/>
      <c r="BY439" s="205"/>
      <c r="BZ439" s="205"/>
      <c r="CA439" s="205"/>
      <c r="CB439" s="205"/>
      <c r="CC439" s="205"/>
      <c r="CD439" s="205"/>
      <c r="CE439" s="205"/>
      <c r="CF439" s="205"/>
      <c r="CG439" s="205"/>
      <c r="CH439" s="205"/>
      <c r="CI439" s="205"/>
      <c r="CJ439" s="205"/>
      <c r="CK439" s="205"/>
      <c r="CL439" s="205"/>
      <c r="CM439" s="205"/>
      <c r="CN439" s="205"/>
      <c r="CO439" s="205"/>
      <c r="CP439" s="205"/>
      <c r="CQ439" s="205"/>
      <c r="CR439" s="205"/>
      <c r="CS439" s="205"/>
      <c r="CT439" s="205"/>
      <c r="CU439" s="205"/>
      <c r="CV439" s="205"/>
      <c r="CW439" s="205"/>
      <c r="CX439" s="205"/>
      <c r="CY439" s="205"/>
      <c r="CZ439" s="205"/>
      <c r="DA439" s="205"/>
      <c r="DB439" s="205"/>
      <c r="DC439" s="205"/>
      <c r="DD439" s="205"/>
      <c r="DE439" s="205"/>
      <c r="DF439" s="205"/>
      <c r="DG439" s="205"/>
      <c r="DH439" s="205"/>
      <c r="DI439" s="205"/>
      <c r="DJ439" s="205"/>
      <c r="DK439" s="205"/>
      <c r="DL439" s="205"/>
      <c r="DM439" s="205"/>
      <c r="DN439" s="205"/>
      <c r="DO439" s="205"/>
      <c r="DP439" s="205"/>
      <c r="DQ439" s="205"/>
      <c r="DR439" s="205"/>
      <c r="DS439" s="205"/>
      <c r="DT439" s="205"/>
      <c r="DU439" s="205"/>
      <c r="DV439" s="205"/>
      <c r="DW439" s="205"/>
      <c r="DX439" s="205"/>
      <c r="DY439" s="205"/>
      <c r="DZ439" s="205"/>
      <c r="EA439" s="205"/>
      <c r="EB439" s="205"/>
      <c r="EC439" s="205"/>
      <c r="ED439" s="205"/>
      <c r="EE439" s="205"/>
      <c r="EF439" s="205"/>
      <c r="EG439" s="205"/>
      <c r="EH439" s="205"/>
      <c r="EI439" s="205"/>
      <c r="EJ439" s="205"/>
      <c r="EK439" s="205"/>
      <c r="EL439" s="205"/>
      <c r="EM439" s="205"/>
      <c r="EN439" s="205"/>
      <c r="EO439" s="205"/>
      <c r="EP439" s="205"/>
      <c r="EQ439" s="205"/>
      <c r="ER439" s="205"/>
      <c r="ES439" s="205"/>
      <c r="ET439" s="205"/>
      <c r="EU439" s="205"/>
      <c r="EV439" s="205"/>
      <c r="EW439" s="205"/>
      <c r="EX439" s="205"/>
      <c r="EY439" s="205"/>
      <c r="EZ439" s="205"/>
      <c r="FA439" s="205"/>
      <c r="FB439" s="205"/>
      <c r="FC439" s="205"/>
      <c r="FD439" s="205"/>
      <c r="FE439" s="205"/>
      <c r="FF439" s="205"/>
      <c r="FG439" s="205"/>
      <c r="FH439" s="205"/>
      <c r="FI439" s="205"/>
      <c r="FJ439" s="205"/>
      <c r="FK439" s="205"/>
      <c r="FL439" s="205"/>
      <c r="FM439" s="205"/>
      <c r="FN439" s="205"/>
      <c r="FO439" s="205"/>
      <c r="FP439" s="205"/>
      <c r="FQ439" s="205"/>
      <c r="FR439" s="205"/>
      <c r="FS439" s="205"/>
      <c r="FT439" s="167"/>
      <c r="FU439" s="167"/>
      <c r="FV439" s="167"/>
      <c r="FW439" s="158"/>
    </row>
    <row r="440" s="159" customFormat="true" ht="15" hidden="false" customHeight="true" outlineLevel="0" collapsed="false">
      <c r="A440" s="138" t="n">
        <f aca="false">B440*L440</f>
        <v>0</v>
      </c>
      <c r="B440" s="138"/>
      <c r="C440" s="139" t="n">
        <f aca="false">B440/K440</f>
        <v>0</v>
      </c>
      <c r="D440" s="140" t="s">
        <v>26</v>
      </c>
      <c r="E440" s="141"/>
      <c r="F440" s="210" t="n">
        <v>623005940</v>
      </c>
      <c r="G440" s="210" t="s">
        <v>1389</v>
      </c>
      <c r="H440" s="141" t="s">
        <v>1390</v>
      </c>
      <c r="I440" s="209" t="s">
        <v>1369</v>
      </c>
      <c r="J440" s="209" t="s">
        <v>30</v>
      </c>
      <c r="K440" s="209" t="n">
        <v>20</v>
      </c>
      <c r="L440" s="141" t="n">
        <v>59</v>
      </c>
      <c r="M440" s="141"/>
      <c r="N440" s="212" t="n">
        <v>45335</v>
      </c>
      <c r="O440" s="210" t="s">
        <v>217</v>
      </c>
      <c r="P440" s="219" t="s">
        <v>1391</v>
      </c>
      <c r="Q440" s="214" t="n">
        <v>16</v>
      </c>
      <c r="R440" s="214" t="s">
        <v>33</v>
      </c>
      <c r="S440" s="210" t="s">
        <v>121</v>
      </c>
      <c r="T440" s="210" t="n">
        <v>9785447182366</v>
      </c>
      <c r="U440" s="210" t="n">
        <v>623005940</v>
      </c>
      <c r="V440" s="210" t="n">
        <v>10</v>
      </c>
      <c r="W440" s="216" t="s">
        <v>35</v>
      </c>
      <c r="X440" s="197" t="s">
        <v>36</v>
      </c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227"/>
      <c r="AZ440" s="227"/>
      <c r="BA440" s="227"/>
      <c r="BB440" s="227"/>
      <c r="BC440" s="227"/>
      <c r="BD440" s="227"/>
      <c r="BE440" s="227"/>
      <c r="BF440" s="227"/>
      <c r="BG440" s="227"/>
      <c r="BH440" s="227"/>
      <c r="BI440" s="227"/>
      <c r="BJ440" s="227"/>
      <c r="BK440" s="227"/>
      <c r="BL440" s="227"/>
      <c r="BM440" s="227"/>
      <c r="BN440" s="227"/>
      <c r="BO440" s="227"/>
      <c r="BP440" s="227"/>
      <c r="BQ440" s="227"/>
      <c r="BR440" s="227"/>
      <c r="BS440" s="227"/>
      <c r="BT440" s="227"/>
      <c r="BU440" s="227"/>
      <c r="BV440" s="227"/>
      <c r="BW440" s="227"/>
      <c r="BX440" s="227"/>
      <c r="BY440" s="227"/>
      <c r="BZ440" s="227"/>
      <c r="CA440" s="227"/>
      <c r="CB440" s="227"/>
      <c r="CC440" s="227"/>
      <c r="CD440" s="227"/>
      <c r="CE440" s="227"/>
      <c r="CF440" s="227"/>
      <c r="CG440" s="227"/>
      <c r="CH440" s="227"/>
      <c r="CI440" s="227"/>
      <c r="CJ440" s="227"/>
      <c r="CK440" s="227"/>
      <c r="CL440" s="227"/>
      <c r="CM440" s="227"/>
      <c r="CN440" s="227"/>
      <c r="CO440" s="227"/>
      <c r="CP440" s="227"/>
      <c r="CQ440" s="227"/>
      <c r="CR440" s="227"/>
      <c r="CS440" s="227"/>
      <c r="CT440" s="227"/>
      <c r="CU440" s="227"/>
      <c r="CV440" s="227"/>
      <c r="CW440" s="227"/>
      <c r="CX440" s="227"/>
      <c r="CY440" s="227"/>
      <c r="CZ440" s="227"/>
      <c r="DA440" s="227"/>
      <c r="DB440" s="227"/>
      <c r="DC440" s="227"/>
      <c r="DD440" s="227"/>
      <c r="DE440" s="227"/>
      <c r="DF440" s="227"/>
      <c r="DG440" s="227"/>
      <c r="DH440" s="227"/>
      <c r="DI440" s="227"/>
      <c r="DJ440" s="227"/>
      <c r="DK440" s="227"/>
      <c r="DL440" s="227"/>
      <c r="DM440" s="227"/>
      <c r="DN440" s="227"/>
      <c r="DO440" s="227"/>
      <c r="DP440" s="227"/>
      <c r="DQ440" s="227"/>
      <c r="DR440" s="227"/>
      <c r="DS440" s="227"/>
      <c r="DT440" s="227"/>
      <c r="DU440" s="227"/>
      <c r="DV440" s="227"/>
      <c r="DW440" s="227"/>
      <c r="DX440" s="227"/>
      <c r="DY440" s="227"/>
      <c r="DZ440" s="227"/>
      <c r="EA440" s="227"/>
      <c r="EB440" s="227"/>
      <c r="EC440" s="227"/>
      <c r="ED440" s="227"/>
      <c r="EE440" s="227"/>
      <c r="EF440" s="227"/>
      <c r="EG440" s="227"/>
      <c r="EH440" s="227"/>
      <c r="EI440" s="227"/>
      <c r="EJ440" s="227"/>
      <c r="EK440" s="227"/>
      <c r="EL440" s="227"/>
      <c r="EM440" s="227"/>
      <c r="EN440" s="227"/>
      <c r="EO440" s="227"/>
      <c r="EP440" s="227"/>
      <c r="EQ440" s="227"/>
      <c r="ER440" s="227"/>
      <c r="ES440" s="227"/>
      <c r="ET440" s="227"/>
      <c r="EU440" s="227"/>
      <c r="EV440" s="227"/>
      <c r="EW440" s="227"/>
      <c r="EX440" s="227"/>
      <c r="EY440" s="227"/>
      <c r="EZ440" s="227"/>
      <c r="FA440" s="227"/>
      <c r="FB440" s="227"/>
      <c r="FC440" s="227"/>
      <c r="FD440" s="227"/>
      <c r="FE440" s="227"/>
      <c r="FF440" s="227"/>
      <c r="FG440" s="227"/>
      <c r="FH440" s="227"/>
      <c r="FI440" s="227"/>
      <c r="FJ440" s="227"/>
      <c r="FK440" s="227"/>
      <c r="FL440" s="227"/>
      <c r="FM440" s="227"/>
      <c r="FN440" s="227"/>
      <c r="FO440" s="227"/>
      <c r="FP440" s="227"/>
      <c r="FQ440" s="227"/>
      <c r="FT440" s="158"/>
      <c r="FU440" s="158"/>
      <c r="FV440" s="158"/>
      <c r="FW440" s="205"/>
    </row>
    <row r="441" s="159" customFormat="true" ht="15" hidden="false" customHeight="true" outlineLevel="0" collapsed="false">
      <c r="A441" s="138" t="n">
        <f aca="false">B441*L441</f>
        <v>0</v>
      </c>
      <c r="B441" s="138"/>
      <c r="C441" s="139" t="n">
        <f aca="false">B441/K441</f>
        <v>0</v>
      </c>
      <c r="D441" s="140" t="s">
        <v>26</v>
      </c>
      <c r="E441" s="141"/>
      <c r="F441" s="160" t="n">
        <v>623002780</v>
      </c>
      <c r="G441" s="160" t="s">
        <v>1392</v>
      </c>
      <c r="H441" s="141" t="s">
        <v>1393</v>
      </c>
      <c r="I441" s="141" t="s">
        <v>1369</v>
      </c>
      <c r="J441" s="141" t="s">
        <v>30</v>
      </c>
      <c r="K441" s="141" t="n">
        <v>20</v>
      </c>
      <c r="L441" s="223" t="n">
        <v>59</v>
      </c>
      <c r="M441" s="141"/>
      <c r="N441" s="212" t="n">
        <v>45335</v>
      </c>
      <c r="O441" s="160" t="s">
        <v>31</v>
      </c>
      <c r="P441" s="162" t="s">
        <v>1394</v>
      </c>
      <c r="Q441" s="163" t="n">
        <v>16</v>
      </c>
      <c r="R441" s="163" t="s">
        <v>33</v>
      </c>
      <c r="S441" s="160" t="s">
        <v>121</v>
      </c>
      <c r="T441" s="160" t="n">
        <v>9785447180560</v>
      </c>
      <c r="U441" s="160" t="n">
        <v>623002780</v>
      </c>
      <c r="V441" s="160" t="n">
        <v>10</v>
      </c>
      <c r="W441" s="164" t="s">
        <v>35</v>
      </c>
      <c r="X441" s="217" t="s">
        <v>36</v>
      </c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222"/>
      <c r="AZ441" s="222"/>
      <c r="BA441" s="222"/>
      <c r="BB441" s="222"/>
      <c r="BC441" s="222"/>
      <c r="BD441" s="222"/>
      <c r="BE441" s="222"/>
      <c r="BF441" s="222"/>
      <c r="BG441" s="222"/>
      <c r="BH441" s="222"/>
      <c r="BI441" s="222"/>
      <c r="BJ441" s="222"/>
      <c r="BK441" s="222"/>
      <c r="BL441" s="222"/>
      <c r="BM441" s="222"/>
      <c r="BN441" s="222"/>
      <c r="BO441" s="222"/>
      <c r="BP441" s="222"/>
      <c r="BQ441" s="222"/>
      <c r="BR441" s="222"/>
      <c r="BS441" s="222"/>
      <c r="BT441" s="222"/>
      <c r="BU441" s="222"/>
      <c r="BV441" s="222"/>
      <c r="BW441" s="222"/>
      <c r="BX441" s="222"/>
      <c r="BY441" s="222"/>
      <c r="BZ441" s="222"/>
      <c r="CA441" s="222"/>
      <c r="CB441" s="222"/>
      <c r="CC441" s="222"/>
      <c r="CD441" s="222"/>
      <c r="CE441" s="222"/>
      <c r="CF441" s="222"/>
      <c r="CG441" s="222"/>
      <c r="CH441" s="222"/>
      <c r="CI441" s="222"/>
      <c r="CJ441" s="222"/>
      <c r="CK441" s="222"/>
      <c r="CL441" s="222"/>
      <c r="CM441" s="222"/>
      <c r="CN441" s="222"/>
      <c r="CO441" s="222"/>
      <c r="CP441" s="222"/>
      <c r="CQ441" s="222"/>
      <c r="CR441" s="222"/>
      <c r="CS441" s="222"/>
      <c r="CT441" s="222"/>
      <c r="CU441" s="222"/>
      <c r="CV441" s="222"/>
      <c r="CW441" s="222"/>
      <c r="CX441" s="222"/>
      <c r="CY441" s="222"/>
      <c r="CZ441" s="222"/>
      <c r="DA441" s="222"/>
      <c r="DB441" s="222"/>
      <c r="DC441" s="222"/>
      <c r="DD441" s="222"/>
      <c r="DE441" s="222"/>
      <c r="DF441" s="222"/>
      <c r="DG441" s="222"/>
      <c r="DH441" s="222"/>
      <c r="DI441" s="222"/>
      <c r="DJ441" s="222"/>
      <c r="DK441" s="222"/>
      <c r="DL441" s="222"/>
      <c r="DM441" s="222"/>
      <c r="DN441" s="222"/>
      <c r="DO441" s="222"/>
      <c r="DP441" s="222"/>
      <c r="DQ441" s="222"/>
      <c r="DR441" s="222"/>
      <c r="DS441" s="222"/>
      <c r="DT441" s="222"/>
      <c r="DU441" s="222"/>
      <c r="DV441" s="222"/>
      <c r="DW441" s="222"/>
      <c r="DX441" s="222"/>
      <c r="DY441" s="222"/>
      <c r="DZ441" s="222"/>
      <c r="EA441" s="222"/>
      <c r="EB441" s="222"/>
      <c r="EC441" s="222"/>
      <c r="ED441" s="222"/>
      <c r="EE441" s="222"/>
      <c r="EF441" s="222"/>
      <c r="EG441" s="222"/>
      <c r="EH441" s="222"/>
      <c r="EI441" s="222"/>
      <c r="EJ441" s="222"/>
      <c r="EK441" s="222"/>
      <c r="EL441" s="222"/>
      <c r="EM441" s="222"/>
      <c r="EN441" s="222"/>
      <c r="EO441" s="222"/>
      <c r="EP441" s="222"/>
      <c r="EQ441" s="222"/>
      <c r="ER441" s="222"/>
      <c r="ES441" s="222"/>
      <c r="ET441" s="222"/>
      <c r="EU441" s="222"/>
      <c r="EV441" s="222"/>
      <c r="EW441" s="222"/>
      <c r="EX441" s="222"/>
      <c r="EY441" s="222"/>
      <c r="EZ441" s="222"/>
      <c r="FA441" s="222"/>
      <c r="FB441" s="222"/>
      <c r="FC441" s="222"/>
      <c r="FD441" s="222"/>
      <c r="FE441" s="222"/>
      <c r="FF441" s="222"/>
      <c r="FG441" s="222"/>
      <c r="FH441" s="222"/>
      <c r="FI441" s="222"/>
      <c r="FJ441" s="222"/>
      <c r="FK441" s="222"/>
      <c r="FL441" s="222"/>
      <c r="FM441" s="222"/>
      <c r="FN441" s="222"/>
      <c r="FO441" s="222"/>
      <c r="FP441" s="222"/>
      <c r="FQ441" s="222"/>
      <c r="FR441" s="167"/>
      <c r="FS441" s="167"/>
      <c r="FT441" s="205"/>
      <c r="FU441" s="205"/>
      <c r="FV441" s="205"/>
      <c r="FW441" s="167"/>
    </row>
    <row r="442" s="159" customFormat="true" ht="15" hidden="false" customHeight="true" outlineLevel="0" collapsed="false">
      <c r="A442" s="138" t="n">
        <f aca="false">B442*L442</f>
        <v>0</v>
      </c>
      <c r="B442" s="138"/>
      <c r="C442" s="138" t="n">
        <f aca="false">B442/K442</f>
        <v>0</v>
      </c>
      <c r="D442" s="140" t="s">
        <v>55</v>
      </c>
      <c r="E442" s="141"/>
      <c r="F442" s="160" t="n">
        <v>624001600</v>
      </c>
      <c r="G442" s="160" t="s">
        <v>1395</v>
      </c>
      <c r="H442" s="141" t="s">
        <v>1396</v>
      </c>
      <c r="I442" s="141" t="s">
        <v>1369</v>
      </c>
      <c r="J442" s="141" t="s">
        <v>30</v>
      </c>
      <c r="K442" s="141" t="n">
        <v>20</v>
      </c>
      <c r="L442" s="223" t="n">
        <v>59</v>
      </c>
      <c r="M442" s="141"/>
      <c r="N442" s="161" t="n">
        <v>45540</v>
      </c>
      <c r="O442" s="160" t="s">
        <v>102</v>
      </c>
      <c r="P442" s="162" t="s">
        <v>1397</v>
      </c>
      <c r="Q442" s="163" t="n">
        <v>16</v>
      </c>
      <c r="R442" s="163" t="s">
        <v>33</v>
      </c>
      <c r="S442" s="160" t="s">
        <v>121</v>
      </c>
      <c r="T442" s="160" t="n">
        <v>9785447182397</v>
      </c>
      <c r="U442" s="160" t="n">
        <v>624001600</v>
      </c>
      <c r="V442" s="160" t="n">
        <v>10</v>
      </c>
      <c r="W442" s="164" t="s">
        <v>35</v>
      </c>
      <c r="X442" s="217" t="s">
        <v>36</v>
      </c>
      <c r="Y442" s="253"/>
      <c r="Z442" s="253"/>
      <c r="AA442" s="253"/>
      <c r="AB442" s="253"/>
      <c r="AC442" s="253"/>
      <c r="AD442" s="253"/>
      <c r="AE442" s="253"/>
      <c r="AF442" s="253"/>
      <c r="AG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22"/>
      <c r="AZ442" s="222"/>
      <c r="BA442" s="222"/>
      <c r="BB442" s="222"/>
      <c r="BC442" s="222"/>
      <c r="BD442" s="222"/>
      <c r="BE442" s="222"/>
      <c r="BF442" s="222"/>
      <c r="BG442" s="222"/>
      <c r="BH442" s="222"/>
      <c r="BI442" s="222"/>
      <c r="BJ442" s="222"/>
      <c r="BK442" s="222"/>
      <c r="BL442" s="222"/>
      <c r="BM442" s="222"/>
      <c r="BN442" s="222"/>
      <c r="BO442" s="222"/>
      <c r="BP442" s="222"/>
      <c r="BQ442" s="222"/>
      <c r="BR442" s="222"/>
      <c r="BS442" s="222"/>
      <c r="BT442" s="222"/>
      <c r="BU442" s="222"/>
      <c r="BV442" s="222"/>
      <c r="BW442" s="222"/>
      <c r="BX442" s="222"/>
      <c r="BY442" s="222"/>
      <c r="BZ442" s="222"/>
      <c r="CA442" s="222"/>
      <c r="CB442" s="222"/>
      <c r="CC442" s="222"/>
      <c r="CD442" s="222"/>
      <c r="CE442" s="222"/>
      <c r="CF442" s="222"/>
      <c r="CG442" s="222"/>
      <c r="CH442" s="222"/>
      <c r="CI442" s="222"/>
      <c r="CJ442" s="222"/>
      <c r="CK442" s="222"/>
      <c r="CL442" s="222"/>
      <c r="CM442" s="222"/>
      <c r="CN442" s="222"/>
      <c r="CO442" s="222"/>
      <c r="CP442" s="222"/>
      <c r="CQ442" s="222"/>
      <c r="CR442" s="222"/>
      <c r="CS442" s="222"/>
      <c r="CT442" s="222"/>
      <c r="CU442" s="222"/>
      <c r="CV442" s="222"/>
      <c r="CW442" s="222"/>
      <c r="CX442" s="222"/>
      <c r="CY442" s="222"/>
      <c r="CZ442" s="222"/>
      <c r="DA442" s="222"/>
      <c r="DB442" s="222"/>
      <c r="DC442" s="222"/>
      <c r="DD442" s="222"/>
      <c r="DE442" s="222"/>
      <c r="DF442" s="222"/>
      <c r="DG442" s="222"/>
      <c r="DH442" s="222"/>
      <c r="DI442" s="222"/>
      <c r="DJ442" s="222"/>
      <c r="DK442" s="222"/>
      <c r="DL442" s="222"/>
      <c r="DM442" s="222"/>
      <c r="DN442" s="222"/>
      <c r="DO442" s="222"/>
      <c r="DP442" s="222"/>
      <c r="DQ442" s="222"/>
      <c r="DR442" s="222"/>
      <c r="DS442" s="222"/>
      <c r="DT442" s="222"/>
      <c r="DU442" s="222"/>
      <c r="DV442" s="222"/>
      <c r="DW442" s="222"/>
      <c r="DX442" s="222"/>
      <c r="DY442" s="222"/>
      <c r="DZ442" s="222"/>
      <c r="EA442" s="222"/>
      <c r="EB442" s="222"/>
      <c r="EC442" s="222"/>
      <c r="ED442" s="222"/>
      <c r="EE442" s="222"/>
      <c r="EF442" s="222"/>
      <c r="EG442" s="222"/>
      <c r="EH442" s="222"/>
      <c r="EI442" s="222"/>
      <c r="EJ442" s="222"/>
      <c r="EK442" s="222"/>
      <c r="EL442" s="222"/>
      <c r="EM442" s="222"/>
      <c r="EN442" s="222"/>
      <c r="EO442" s="222"/>
      <c r="EP442" s="222"/>
      <c r="EQ442" s="222"/>
      <c r="ER442" s="222"/>
      <c r="ES442" s="222"/>
      <c r="ET442" s="222"/>
      <c r="EU442" s="222"/>
      <c r="EV442" s="222"/>
      <c r="EW442" s="222"/>
      <c r="EX442" s="222"/>
      <c r="EY442" s="222"/>
      <c r="EZ442" s="222"/>
      <c r="FA442" s="222"/>
      <c r="FB442" s="222"/>
      <c r="FC442" s="222"/>
      <c r="FD442" s="222"/>
      <c r="FE442" s="222"/>
      <c r="FF442" s="222"/>
      <c r="FG442" s="222"/>
      <c r="FH442" s="222"/>
      <c r="FI442" s="222"/>
      <c r="FJ442" s="222"/>
      <c r="FK442" s="222"/>
      <c r="FL442" s="222"/>
      <c r="FM442" s="222"/>
      <c r="FN442" s="222"/>
      <c r="FO442" s="222"/>
      <c r="FP442" s="222"/>
      <c r="FQ442" s="222"/>
      <c r="FR442" s="167"/>
      <c r="FS442" s="167"/>
      <c r="FT442" s="205"/>
      <c r="FU442" s="205"/>
      <c r="FV442" s="205"/>
      <c r="FW442" s="167"/>
    </row>
    <row r="443" s="167" customFormat="true" ht="15" hidden="false" customHeight="true" outlineLevel="0" collapsed="false">
      <c r="A443" s="138" t="n">
        <f aca="false">B443*L443</f>
        <v>0</v>
      </c>
      <c r="B443" s="138"/>
      <c r="C443" s="139" t="n">
        <f aca="false">B443/K443</f>
        <v>0</v>
      </c>
      <c r="D443" s="140" t="s">
        <v>26</v>
      </c>
      <c r="E443" s="141"/>
      <c r="F443" s="160" t="n">
        <v>623000920</v>
      </c>
      <c r="G443" s="160" t="s">
        <v>1398</v>
      </c>
      <c r="H443" s="141" t="s">
        <v>1399</v>
      </c>
      <c r="I443" s="141" t="s">
        <v>1369</v>
      </c>
      <c r="J443" s="141" t="s">
        <v>30</v>
      </c>
      <c r="K443" s="141" t="n">
        <v>20</v>
      </c>
      <c r="L443" s="223" t="n">
        <v>59</v>
      </c>
      <c r="M443" s="141"/>
      <c r="N443" s="161" t="n">
        <v>45335</v>
      </c>
      <c r="O443" s="210" t="s">
        <v>317</v>
      </c>
      <c r="P443" s="162" t="s">
        <v>1400</v>
      </c>
      <c r="Q443" s="163" t="n">
        <v>16</v>
      </c>
      <c r="R443" s="163" t="s">
        <v>33</v>
      </c>
      <c r="S443" s="210" t="s">
        <v>121</v>
      </c>
      <c r="T443" s="160" t="n">
        <v>9785447179359</v>
      </c>
      <c r="U443" s="160" t="n">
        <v>623000920</v>
      </c>
      <c r="V443" s="160" t="n">
        <v>10</v>
      </c>
      <c r="W443" s="164" t="s">
        <v>35</v>
      </c>
      <c r="X443" s="197" t="s">
        <v>36</v>
      </c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222"/>
      <c r="AZ443" s="222"/>
      <c r="BA443" s="222"/>
      <c r="BB443" s="222"/>
      <c r="BC443" s="222"/>
      <c r="BD443" s="222"/>
      <c r="BE443" s="222"/>
      <c r="BF443" s="222"/>
      <c r="BG443" s="222"/>
      <c r="BH443" s="222"/>
      <c r="BI443" s="222"/>
      <c r="BJ443" s="222"/>
      <c r="BK443" s="222"/>
      <c r="BL443" s="222"/>
      <c r="BM443" s="222"/>
      <c r="BN443" s="222"/>
      <c r="BO443" s="222"/>
      <c r="BP443" s="222"/>
      <c r="BQ443" s="222"/>
      <c r="BR443" s="222"/>
      <c r="BS443" s="222"/>
      <c r="BT443" s="222"/>
      <c r="BU443" s="222"/>
      <c r="BV443" s="222"/>
      <c r="BW443" s="222"/>
      <c r="BX443" s="222"/>
      <c r="BY443" s="222"/>
      <c r="BZ443" s="222"/>
      <c r="CA443" s="222"/>
      <c r="CB443" s="222"/>
      <c r="CC443" s="222"/>
      <c r="CD443" s="222"/>
      <c r="CE443" s="222"/>
      <c r="CF443" s="222"/>
      <c r="CG443" s="222"/>
      <c r="CH443" s="222"/>
      <c r="CI443" s="222"/>
      <c r="CJ443" s="222"/>
      <c r="CK443" s="222"/>
      <c r="CL443" s="222"/>
      <c r="CM443" s="222"/>
      <c r="CN443" s="222"/>
      <c r="CO443" s="222"/>
      <c r="CP443" s="222"/>
      <c r="CQ443" s="222"/>
      <c r="CR443" s="222"/>
      <c r="CS443" s="222"/>
      <c r="CT443" s="222"/>
      <c r="CU443" s="222"/>
      <c r="CV443" s="222"/>
      <c r="CW443" s="222"/>
      <c r="CX443" s="222"/>
      <c r="CY443" s="222"/>
      <c r="CZ443" s="222"/>
      <c r="DA443" s="222"/>
      <c r="DB443" s="222"/>
      <c r="DC443" s="222"/>
      <c r="DD443" s="222"/>
      <c r="DE443" s="222"/>
      <c r="DF443" s="222"/>
      <c r="DG443" s="222"/>
      <c r="DH443" s="222"/>
      <c r="DI443" s="222"/>
      <c r="DJ443" s="222"/>
      <c r="DK443" s="222"/>
      <c r="DL443" s="222"/>
      <c r="DM443" s="222"/>
      <c r="DN443" s="222"/>
      <c r="DO443" s="222"/>
      <c r="DP443" s="222"/>
      <c r="DQ443" s="222"/>
      <c r="DR443" s="222"/>
      <c r="DS443" s="222"/>
      <c r="DT443" s="222"/>
      <c r="DU443" s="222"/>
      <c r="DV443" s="222"/>
      <c r="DW443" s="222"/>
      <c r="DX443" s="222"/>
      <c r="DY443" s="222"/>
      <c r="DZ443" s="222"/>
      <c r="EA443" s="222"/>
      <c r="EB443" s="222"/>
      <c r="EC443" s="222"/>
      <c r="ED443" s="222"/>
      <c r="EE443" s="222"/>
      <c r="EF443" s="222"/>
      <c r="EG443" s="222"/>
      <c r="EH443" s="222"/>
      <c r="EI443" s="222"/>
      <c r="EJ443" s="222"/>
      <c r="EK443" s="222"/>
      <c r="EL443" s="222"/>
      <c r="EM443" s="222"/>
      <c r="EN443" s="222"/>
      <c r="EO443" s="222"/>
      <c r="EP443" s="222"/>
      <c r="EQ443" s="222"/>
      <c r="ER443" s="222"/>
      <c r="ES443" s="222"/>
      <c r="ET443" s="222"/>
      <c r="EU443" s="222"/>
      <c r="EV443" s="222"/>
      <c r="EW443" s="222"/>
      <c r="EX443" s="222"/>
      <c r="EY443" s="222"/>
      <c r="EZ443" s="222"/>
      <c r="FA443" s="222"/>
      <c r="FB443" s="222"/>
      <c r="FC443" s="222"/>
      <c r="FD443" s="222"/>
      <c r="FE443" s="222"/>
      <c r="FF443" s="222"/>
      <c r="FG443" s="222"/>
      <c r="FH443" s="222"/>
      <c r="FI443" s="222"/>
      <c r="FJ443" s="222"/>
      <c r="FK443" s="222"/>
      <c r="FL443" s="222"/>
      <c r="FM443" s="222"/>
      <c r="FN443" s="222"/>
      <c r="FO443" s="222"/>
      <c r="FP443" s="222"/>
      <c r="FQ443" s="222"/>
      <c r="FT443" s="159"/>
      <c r="FU443" s="159"/>
      <c r="FV443" s="159"/>
    </row>
    <row r="444" s="167" customFormat="true" ht="15" hidden="false" customHeight="true" outlineLevel="0" collapsed="false">
      <c r="A444" s="138" t="n">
        <f aca="false">B444*L444</f>
        <v>0</v>
      </c>
      <c r="B444" s="138"/>
      <c r="C444" s="138" t="n">
        <f aca="false">B444/K444</f>
        <v>0</v>
      </c>
      <c r="D444" s="140" t="s">
        <v>55</v>
      </c>
      <c r="E444" s="141"/>
      <c r="F444" s="160" t="n">
        <v>624001590</v>
      </c>
      <c r="G444" s="160" t="s">
        <v>1401</v>
      </c>
      <c r="H444" s="141" t="s">
        <v>1402</v>
      </c>
      <c r="I444" s="141" t="s">
        <v>1369</v>
      </c>
      <c r="J444" s="141" t="s">
        <v>30</v>
      </c>
      <c r="K444" s="141" t="n">
        <v>20</v>
      </c>
      <c r="L444" s="223" t="n">
        <v>59</v>
      </c>
      <c r="M444" s="141"/>
      <c r="N444" s="161" t="n">
        <v>45540</v>
      </c>
      <c r="O444" s="210" t="s">
        <v>1403</v>
      </c>
      <c r="P444" s="162" t="s">
        <v>1404</v>
      </c>
      <c r="Q444" s="163" t="n">
        <v>16</v>
      </c>
      <c r="R444" s="163" t="s">
        <v>33</v>
      </c>
      <c r="S444" s="210" t="s">
        <v>121</v>
      </c>
      <c r="T444" s="160" t="n">
        <v>9785447182380</v>
      </c>
      <c r="U444" s="160" t="n">
        <v>624001590</v>
      </c>
      <c r="V444" s="160" t="n">
        <v>10</v>
      </c>
      <c r="W444" s="164" t="s">
        <v>35</v>
      </c>
      <c r="X444" s="217" t="s">
        <v>36</v>
      </c>
      <c r="Y444" s="253"/>
      <c r="Z444" s="253"/>
      <c r="AA444" s="253"/>
      <c r="AB444" s="253"/>
      <c r="AC444" s="253"/>
      <c r="AD444" s="253"/>
      <c r="AE444" s="253"/>
      <c r="AF444" s="253"/>
      <c r="AG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22"/>
      <c r="AZ444" s="222"/>
      <c r="BA444" s="222"/>
      <c r="BB444" s="222"/>
      <c r="BC444" s="222"/>
      <c r="BD444" s="222"/>
      <c r="BE444" s="222"/>
      <c r="BF444" s="222"/>
      <c r="BG444" s="222"/>
      <c r="BH444" s="222"/>
      <c r="BI444" s="222"/>
      <c r="BJ444" s="222"/>
      <c r="BK444" s="222"/>
      <c r="BL444" s="222"/>
      <c r="BM444" s="222"/>
      <c r="BN444" s="222"/>
      <c r="BO444" s="222"/>
      <c r="BP444" s="222"/>
      <c r="BQ444" s="222"/>
      <c r="BR444" s="222"/>
      <c r="BS444" s="222"/>
      <c r="BT444" s="222"/>
      <c r="BU444" s="222"/>
      <c r="BV444" s="222"/>
      <c r="BW444" s="222"/>
      <c r="BX444" s="222"/>
      <c r="BY444" s="222"/>
      <c r="BZ444" s="222"/>
      <c r="CA444" s="222"/>
      <c r="CB444" s="222"/>
      <c r="CC444" s="222"/>
      <c r="CD444" s="222"/>
      <c r="CE444" s="222"/>
      <c r="CF444" s="222"/>
      <c r="CG444" s="222"/>
      <c r="CH444" s="222"/>
      <c r="CI444" s="222"/>
      <c r="CJ444" s="222"/>
      <c r="CK444" s="222"/>
      <c r="CL444" s="222"/>
      <c r="CM444" s="222"/>
      <c r="CN444" s="222"/>
      <c r="CO444" s="222"/>
      <c r="CP444" s="222"/>
      <c r="CQ444" s="222"/>
      <c r="CR444" s="222"/>
      <c r="CS444" s="222"/>
      <c r="CT444" s="222"/>
      <c r="CU444" s="222"/>
      <c r="CV444" s="222"/>
      <c r="CW444" s="222"/>
      <c r="CX444" s="222"/>
      <c r="CY444" s="222"/>
      <c r="CZ444" s="222"/>
      <c r="DA444" s="222"/>
      <c r="DB444" s="222"/>
      <c r="DC444" s="222"/>
      <c r="DD444" s="222"/>
      <c r="DE444" s="222"/>
      <c r="DF444" s="222"/>
      <c r="DG444" s="222"/>
      <c r="DH444" s="222"/>
      <c r="DI444" s="222"/>
      <c r="DJ444" s="222"/>
      <c r="DK444" s="222"/>
      <c r="DL444" s="222"/>
      <c r="DM444" s="222"/>
      <c r="DN444" s="222"/>
      <c r="DO444" s="222"/>
      <c r="DP444" s="222"/>
      <c r="DQ444" s="222"/>
      <c r="DR444" s="222"/>
      <c r="DS444" s="222"/>
      <c r="DT444" s="222"/>
      <c r="DU444" s="222"/>
      <c r="DV444" s="222"/>
      <c r="DW444" s="222"/>
      <c r="DX444" s="222"/>
      <c r="DY444" s="222"/>
      <c r="DZ444" s="222"/>
      <c r="EA444" s="222"/>
      <c r="EB444" s="222"/>
      <c r="EC444" s="222"/>
      <c r="ED444" s="222"/>
      <c r="EE444" s="222"/>
      <c r="EF444" s="222"/>
      <c r="EG444" s="222"/>
      <c r="EH444" s="222"/>
      <c r="EI444" s="222"/>
      <c r="EJ444" s="222"/>
      <c r="EK444" s="222"/>
      <c r="EL444" s="222"/>
      <c r="EM444" s="222"/>
      <c r="EN444" s="222"/>
      <c r="EO444" s="222"/>
      <c r="EP444" s="222"/>
      <c r="EQ444" s="222"/>
      <c r="ER444" s="222"/>
      <c r="ES444" s="222"/>
      <c r="ET444" s="222"/>
      <c r="EU444" s="222"/>
      <c r="EV444" s="222"/>
      <c r="EW444" s="222"/>
      <c r="EX444" s="222"/>
      <c r="EY444" s="222"/>
      <c r="EZ444" s="222"/>
      <c r="FA444" s="222"/>
      <c r="FB444" s="222"/>
      <c r="FC444" s="222"/>
      <c r="FD444" s="222"/>
      <c r="FE444" s="222"/>
      <c r="FF444" s="222"/>
      <c r="FG444" s="222"/>
      <c r="FH444" s="222"/>
      <c r="FI444" s="222"/>
      <c r="FJ444" s="222"/>
      <c r="FK444" s="222"/>
      <c r="FL444" s="222"/>
      <c r="FM444" s="222"/>
      <c r="FN444" s="222"/>
      <c r="FO444" s="222"/>
      <c r="FP444" s="222"/>
      <c r="FQ444" s="222"/>
      <c r="FT444" s="159"/>
      <c r="FU444" s="159"/>
      <c r="FV444" s="159"/>
    </row>
    <row r="445" s="167" customFormat="true" ht="15" hidden="false" customHeight="true" outlineLevel="0" collapsed="false">
      <c r="A445" s="138" t="n">
        <f aca="false">B445*L445</f>
        <v>0</v>
      </c>
      <c r="B445" s="138"/>
      <c r="C445" s="139" t="n">
        <f aca="false">B445/K445</f>
        <v>0</v>
      </c>
      <c r="D445" s="140" t="s">
        <v>26</v>
      </c>
      <c r="E445" s="141"/>
      <c r="F445" s="160" t="n">
        <v>623002770</v>
      </c>
      <c r="G445" s="160" t="s">
        <v>1405</v>
      </c>
      <c r="H445" s="141" t="s">
        <v>1406</v>
      </c>
      <c r="I445" s="141" t="s">
        <v>1369</v>
      </c>
      <c r="J445" s="141" t="s">
        <v>30</v>
      </c>
      <c r="K445" s="141" t="n">
        <v>20</v>
      </c>
      <c r="L445" s="223" t="n">
        <v>59</v>
      </c>
      <c r="M445" s="141"/>
      <c r="N445" s="161" t="n">
        <v>45261</v>
      </c>
      <c r="O445" s="160" t="s">
        <v>43</v>
      </c>
      <c r="P445" s="162" t="s">
        <v>1407</v>
      </c>
      <c r="Q445" s="163" t="n">
        <v>16</v>
      </c>
      <c r="R445" s="163" t="s">
        <v>33</v>
      </c>
      <c r="S445" s="210" t="s">
        <v>121</v>
      </c>
      <c r="T445" s="160" t="n">
        <v>9785447180553</v>
      </c>
      <c r="U445" s="160" t="n">
        <v>623002770</v>
      </c>
      <c r="V445" s="160" t="n">
        <v>10</v>
      </c>
      <c r="W445" s="164" t="s">
        <v>35</v>
      </c>
      <c r="X445" s="217" t="s">
        <v>36</v>
      </c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222"/>
      <c r="AZ445" s="222"/>
      <c r="BA445" s="222"/>
      <c r="BB445" s="222"/>
      <c r="BC445" s="222"/>
      <c r="BD445" s="222"/>
      <c r="BE445" s="222"/>
      <c r="BF445" s="222"/>
      <c r="BG445" s="222"/>
      <c r="BH445" s="222"/>
      <c r="BI445" s="222"/>
      <c r="BJ445" s="222"/>
      <c r="BK445" s="222"/>
      <c r="BL445" s="222"/>
      <c r="BM445" s="222"/>
      <c r="BN445" s="222"/>
      <c r="BO445" s="222"/>
      <c r="BP445" s="222"/>
      <c r="BQ445" s="222"/>
      <c r="BR445" s="222"/>
      <c r="BS445" s="222"/>
      <c r="BT445" s="222"/>
      <c r="BU445" s="222"/>
      <c r="BV445" s="222"/>
      <c r="BW445" s="222"/>
      <c r="BX445" s="222"/>
      <c r="BY445" s="222"/>
      <c r="BZ445" s="222"/>
      <c r="CA445" s="222"/>
      <c r="CB445" s="222"/>
      <c r="CC445" s="222"/>
      <c r="CD445" s="222"/>
      <c r="CE445" s="222"/>
      <c r="CF445" s="222"/>
      <c r="CG445" s="222"/>
      <c r="CH445" s="222"/>
      <c r="CI445" s="222"/>
      <c r="CJ445" s="222"/>
      <c r="CK445" s="222"/>
      <c r="CL445" s="222"/>
      <c r="CM445" s="222"/>
      <c r="CN445" s="222"/>
      <c r="CO445" s="222"/>
      <c r="CP445" s="222"/>
      <c r="CQ445" s="222"/>
      <c r="CR445" s="222"/>
      <c r="CS445" s="222"/>
      <c r="CT445" s="222"/>
      <c r="CU445" s="222"/>
      <c r="CV445" s="222"/>
      <c r="CW445" s="222"/>
      <c r="CX445" s="222"/>
      <c r="CY445" s="222"/>
      <c r="CZ445" s="222"/>
      <c r="DA445" s="222"/>
      <c r="DB445" s="222"/>
      <c r="DC445" s="222"/>
      <c r="DD445" s="222"/>
      <c r="DE445" s="222"/>
      <c r="DF445" s="222"/>
      <c r="DG445" s="222"/>
      <c r="DH445" s="222"/>
      <c r="DI445" s="222"/>
      <c r="DJ445" s="222"/>
      <c r="DK445" s="222"/>
      <c r="DL445" s="222"/>
      <c r="DM445" s="222"/>
      <c r="DN445" s="222"/>
      <c r="DO445" s="222"/>
      <c r="DP445" s="222"/>
      <c r="DQ445" s="222"/>
      <c r="DR445" s="222"/>
      <c r="DS445" s="222"/>
      <c r="DT445" s="222"/>
      <c r="DU445" s="222"/>
      <c r="DV445" s="222"/>
      <c r="DW445" s="222"/>
      <c r="DX445" s="222"/>
      <c r="DY445" s="222"/>
      <c r="DZ445" s="222"/>
      <c r="EA445" s="222"/>
      <c r="EB445" s="222"/>
      <c r="EC445" s="222"/>
      <c r="ED445" s="222"/>
      <c r="EE445" s="222"/>
      <c r="EF445" s="222"/>
      <c r="EG445" s="222"/>
      <c r="EH445" s="222"/>
      <c r="EI445" s="222"/>
      <c r="EJ445" s="222"/>
      <c r="EK445" s="222"/>
      <c r="EL445" s="222"/>
      <c r="EM445" s="222"/>
      <c r="EN445" s="222"/>
      <c r="EO445" s="222"/>
      <c r="EP445" s="222"/>
      <c r="EQ445" s="222"/>
      <c r="ER445" s="222"/>
      <c r="ES445" s="222"/>
      <c r="ET445" s="222"/>
      <c r="EU445" s="222"/>
      <c r="EV445" s="222"/>
      <c r="EW445" s="222"/>
      <c r="EX445" s="222"/>
      <c r="EY445" s="222"/>
      <c r="EZ445" s="222"/>
      <c r="FA445" s="222"/>
      <c r="FB445" s="222"/>
      <c r="FC445" s="222"/>
      <c r="FD445" s="222"/>
      <c r="FE445" s="222"/>
      <c r="FF445" s="222"/>
      <c r="FG445" s="222"/>
      <c r="FH445" s="222"/>
      <c r="FI445" s="222"/>
      <c r="FJ445" s="222"/>
      <c r="FK445" s="222"/>
      <c r="FL445" s="222"/>
      <c r="FM445" s="222"/>
      <c r="FN445" s="222"/>
      <c r="FO445" s="222"/>
      <c r="FP445" s="222"/>
      <c r="FQ445" s="222"/>
      <c r="FT445" s="159"/>
      <c r="FU445" s="159"/>
      <c r="FV445" s="159"/>
    </row>
    <row r="446" s="159" customFormat="true" ht="15" hidden="false" customHeight="true" outlineLevel="0" collapsed="false">
      <c r="A446" s="138" t="n">
        <f aca="false">B446*L446</f>
        <v>0</v>
      </c>
      <c r="B446" s="138"/>
      <c r="C446" s="138" t="n">
        <f aca="false">B446/K446</f>
        <v>0</v>
      </c>
      <c r="D446" s="140" t="s">
        <v>55</v>
      </c>
      <c r="E446" s="141"/>
      <c r="F446" s="160" t="n">
        <v>624005420</v>
      </c>
      <c r="G446" s="160" t="s">
        <v>1408</v>
      </c>
      <c r="H446" s="141" t="s">
        <v>1409</v>
      </c>
      <c r="I446" s="141" t="s">
        <v>1410</v>
      </c>
      <c r="J446" s="141" t="s">
        <v>30</v>
      </c>
      <c r="K446" s="141" t="n">
        <v>20</v>
      </c>
      <c r="L446" s="223" t="n">
        <v>80</v>
      </c>
      <c r="M446" s="141"/>
      <c r="N446" s="161" t="n">
        <v>45519</v>
      </c>
      <c r="O446" s="160" t="s">
        <v>160</v>
      </c>
      <c r="P446" s="162" t="s">
        <v>1411</v>
      </c>
      <c r="Q446" s="163" t="n">
        <v>8</v>
      </c>
      <c r="R446" s="163" t="s">
        <v>33</v>
      </c>
      <c r="S446" s="160" t="s">
        <v>424</v>
      </c>
      <c r="T446" s="160" t="n">
        <v>9785447184100</v>
      </c>
      <c r="U446" s="160" t="n">
        <v>624005420</v>
      </c>
      <c r="V446" s="160" t="n">
        <v>10</v>
      </c>
      <c r="W446" s="164" t="s">
        <v>35</v>
      </c>
      <c r="X446" s="217" t="s">
        <v>36</v>
      </c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  <c r="ET446" s="168"/>
      <c r="EU446" s="168"/>
      <c r="EV446" s="168"/>
      <c r="EW446" s="168"/>
      <c r="EX446" s="168"/>
      <c r="EY446" s="168"/>
      <c r="EZ446" s="168"/>
      <c r="FA446" s="168"/>
      <c r="FB446" s="168"/>
      <c r="FC446" s="168"/>
      <c r="FD446" s="168"/>
      <c r="FE446" s="168"/>
      <c r="FF446" s="168"/>
      <c r="FG446" s="168"/>
      <c r="FH446" s="168"/>
      <c r="FI446" s="168"/>
      <c r="FJ446" s="168"/>
      <c r="FK446" s="168"/>
      <c r="FL446" s="168"/>
      <c r="FM446" s="168"/>
      <c r="FN446" s="168"/>
      <c r="FO446" s="168"/>
      <c r="FP446" s="168"/>
      <c r="FQ446" s="168"/>
      <c r="FR446" s="168"/>
      <c r="FS446" s="168"/>
    </row>
    <row r="447" s="159" customFormat="true" ht="15" hidden="false" customHeight="true" outlineLevel="0" collapsed="false">
      <c r="A447" s="138" t="n">
        <f aca="false">B447*L447</f>
        <v>0</v>
      </c>
      <c r="B447" s="138"/>
      <c r="C447" s="138" t="n">
        <f aca="false">B447/K447</f>
        <v>0</v>
      </c>
      <c r="D447" s="140" t="s">
        <v>55</v>
      </c>
      <c r="E447" s="141"/>
      <c r="F447" s="160" t="n">
        <v>624005440</v>
      </c>
      <c r="G447" s="160" t="s">
        <v>1412</v>
      </c>
      <c r="H447" s="141" t="s">
        <v>1413</v>
      </c>
      <c r="I447" s="141" t="s">
        <v>1410</v>
      </c>
      <c r="J447" s="141" t="s">
        <v>30</v>
      </c>
      <c r="K447" s="141" t="n">
        <v>20</v>
      </c>
      <c r="L447" s="223" t="n">
        <v>80</v>
      </c>
      <c r="M447" s="141"/>
      <c r="N447" s="161" t="n">
        <v>45519</v>
      </c>
      <c r="O447" s="160" t="s">
        <v>202</v>
      </c>
      <c r="P447" s="162" t="s">
        <v>1414</v>
      </c>
      <c r="Q447" s="163" t="n">
        <v>8</v>
      </c>
      <c r="R447" s="163" t="s">
        <v>33</v>
      </c>
      <c r="S447" s="160" t="s">
        <v>424</v>
      </c>
      <c r="T447" s="160" t="n">
        <v>9785447184124</v>
      </c>
      <c r="U447" s="160" t="n">
        <v>624005440</v>
      </c>
      <c r="V447" s="160" t="n">
        <v>10</v>
      </c>
      <c r="W447" s="164" t="s">
        <v>35</v>
      </c>
      <c r="X447" s="217" t="s">
        <v>36</v>
      </c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  <c r="ET447" s="168"/>
      <c r="EU447" s="168"/>
      <c r="EV447" s="168"/>
      <c r="EW447" s="168"/>
      <c r="EX447" s="168"/>
      <c r="EY447" s="168"/>
      <c r="EZ447" s="168"/>
      <c r="FA447" s="168"/>
      <c r="FB447" s="168"/>
      <c r="FC447" s="168"/>
      <c r="FD447" s="168"/>
      <c r="FE447" s="168"/>
      <c r="FF447" s="168"/>
      <c r="FG447" s="168"/>
      <c r="FH447" s="168"/>
      <c r="FI447" s="168"/>
      <c r="FJ447" s="168"/>
      <c r="FK447" s="168"/>
      <c r="FL447" s="168"/>
      <c r="FM447" s="168"/>
      <c r="FN447" s="168"/>
      <c r="FO447" s="168"/>
      <c r="FP447" s="168"/>
      <c r="FQ447" s="168"/>
      <c r="FR447" s="168"/>
      <c r="FS447" s="168"/>
    </row>
    <row r="448" s="159" customFormat="true" ht="15" hidden="false" customHeight="true" outlineLevel="0" collapsed="false">
      <c r="A448" s="138" t="n">
        <f aca="false">B448*L448</f>
        <v>0</v>
      </c>
      <c r="B448" s="138"/>
      <c r="C448" s="138" t="n">
        <f aca="false">B448/K448</f>
        <v>0</v>
      </c>
      <c r="D448" s="140" t="s">
        <v>55</v>
      </c>
      <c r="E448" s="141"/>
      <c r="F448" s="160" t="n">
        <v>624005400</v>
      </c>
      <c r="G448" s="160" t="s">
        <v>1415</v>
      </c>
      <c r="H448" s="141" t="s">
        <v>1416</v>
      </c>
      <c r="I448" s="141" t="s">
        <v>1410</v>
      </c>
      <c r="J448" s="141" t="s">
        <v>30</v>
      </c>
      <c r="K448" s="141" t="n">
        <v>20</v>
      </c>
      <c r="L448" s="141" t="n">
        <v>80</v>
      </c>
      <c r="M448" s="141"/>
      <c r="N448" s="161" t="n">
        <v>45519</v>
      </c>
      <c r="O448" s="160" t="s">
        <v>299</v>
      </c>
      <c r="P448" s="162" t="s">
        <v>1417</v>
      </c>
      <c r="Q448" s="163" t="n">
        <v>8</v>
      </c>
      <c r="R448" s="163" t="s">
        <v>33</v>
      </c>
      <c r="S448" s="160" t="s">
        <v>424</v>
      </c>
      <c r="T448" s="160" t="n">
        <v>9785447184087</v>
      </c>
      <c r="U448" s="160" t="n">
        <v>624005400</v>
      </c>
      <c r="V448" s="160" t="n">
        <v>10</v>
      </c>
      <c r="W448" s="164" t="s">
        <v>35</v>
      </c>
      <c r="X448" s="217" t="s">
        <v>36</v>
      </c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222"/>
      <c r="AZ448" s="222"/>
      <c r="BA448" s="222"/>
      <c r="BB448" s="222"/>
      <c r="BC448" s="222"/>
      <c r="BD448" s="222"/>
      <c r="BE448" s="222"/>
      <c r="BF448" s="222"/>
      <c r="BG448" s="222"/>
      <c r="BH448" s="222"/>
      <c r="BI448" s="222"/>
      <c r="BJ448" s="222"/>
      <c r="BK448" s="222"/>
      <c r="BL448" s="222"/>
      <c r="BM448" s="222"/>
      <c r="BN448" s="222"/>
      <c r="BO448" s="222"/>
      <c r="BP448" s="222"/>
      <c r="BQ448" s="222"/>
      <c r="BR448" s="222"/>
      <c r="BS448" s="222"/>
      <c r="BT448" s="222"/>
      <c r="BU448" s="222"/>
      <c r="BV448" s="222"/>
      <c r="BW448" s="222"/>
      <c r="BX448" s="222"/>
      <c r="BY448" s="222"/>
      <c r="BZ448" s="222"/>
      <c r="CA448" s="222"/>
      <c r="CB448" s="222"/>
      <c r="CC448" s="222"/>
      <c r="CD448" s="222"/>
      <c r="CE448" s="222"/>
      <c r="CF448" s="222"/>
      <c r="CG448" s="222"/>
      <c r="CH448" s="222"/>
      <c r="CI448" s="222"/>
      <c r="CJ448" s="222"/>
      <c r="CK448" s="222"/>
      <c r="CL448" s="222"/>
      <c r="CM448" s="222"/>
      <c r="CN448" s="222"/>
      <c r="CO448" s="222"/>
      <c r="CP448" s="222"/>
      <c r="CQ448" s="222"/>
      <c r="CR448" s="222"/>
      <c r="CS448" s="222"/>
      <c r="CT448" s="222"/>
      <c r="CU448" s="222"/>
      <c r="CV448" s="222"/>
      <c r="CW448" s="222"/>
      <c r="CX448" s="222"/>
      <c r="CY448" s="222"/>
      <c r="CZ448" s="222"/>
      <c r="DA448" s="222"/>
      <c r="DB448" s="222"/>
      <c r="DC448" s="222"/>
      <c r="DD448" s="222"/>
      <c r="DE448" s="222"/>
      <c r="DF448" s="222"/>
      <c r="DG448" s="222"/>
      <c r="DH448" s="222"/>
      <c r="DI448" s="222"/>
      <c r="DJ448" s="222"/>
      <c r="DK448" s="222"/>
      <c r="DL448" s="222"/>
      <c r="DM448" s="222"/>
      <c r="DN448" s="222"/>
      <c r="DO448" s="222"/>
      <c r="DP448" s="222"/>
      <c r="DQ448" s="222"/>
      <c r="DR448" s="222"/>
      <c r="DS448" s="222"/>
      <c r="DT448" s="222"/>
      <c r="DU448" s="222"/>
      <c r="DV448" s="222"/>
      <c r="DW448" s="222"/>
      <c r="DX448" s="222"/>
      <c r="DY448" s="222"/>
      <c r="DZ448" s="222"/>
      <c r="EA448" s="222"/>
      <c r="EB448" s="222"/>
      <c r="EC448" s="222"/>
      <c r="ED448" s="222"/>
      <c r="EE448" s="222"/>
      <c r="EF448" s="222"/>
      <c r="EG448" s="222"/>
      <c r="EH448" s="222"/>
      <c r="EI448" s="222"/>
      <c r="EJ448" s="222"/>
      <c r="EK448" s="222"/>
      <c r="EL448" s="222"/>
      <c r="EM448" s="222"/>
      <c r="EN448" s="222"/>
      <c r="EO448" s="222"/>
      <c r="EP448" s="222"/>
      <c r="EQ448" s="222"/>
      <c r="ER448" s="222"/>
      <c r="ES448" s="222"/>
      <c r="ET448" s="222"/>
      <c r="EU448" s="222"/>
      <c r="EV448" s="222"/>
      <c r="EW448" s="222"/>
      <c r="EX448" s="222"/>
      <c r="EY448" s="222"/>
      <c r="EZ448" s="222"/>
      <c r="FA448" s="222"/>
      <c r="FB448" s="222"/>
      <c r="FC448" s="222"/>
      <c r="FD448" s="222"/>
      <c r="FE448" s="222"/>
      <c r="FF448" s="222"/>
      <c r="FG448" s="222"/>
      <c r="FH448" s="222"/>
      <c r="FI448" s="222"/>
      <c r="FJ448" s="222"/>
      <c r="FK448" s="222"/>
      <c r="FL448" s="222"/>
      <c r="FM448" s="222"/>
      <c r="FN448" s="222"/>
      <c r="FO448" s="222"/>
      <c r="FP448" s="222"/>
      <c r="FQ448" s="222"/>
      <c r="FR448" s="167"/>
      <c r="FS448" s="167"/>
      <c r="FT448" s="167"/>
      <c r="FU448" s="167"/>
      <c r="FV448" s="167"/>
    </row>
    <row r="449" s="167" customFormat="true" ht="15" hidden="false" customHeight="true" outlineLevel="0" collapsed="false">
      <c r="A449" s="138" t="n">
        <f aca="false">B449*L449</f>
        <v>0</v>
      </c>
      <c r="B449" s="138"/>
      <c r="C449" s="138" t="n">
        <f aca="false">B449/K449</f>
        <v>0</v>
      </c>
      <c r="D449" s="140" t="s">
        <v>55</v>
      </c>
      <c r="E449" s="141"/>
      <c r="F449" s="160" t="n">
        <v>624005430</v>
      </c>
      <c r="G449" s="160" t="s">
        <v>1418</v>
      </c>
      <c r="H449" s="141" t="s">
        <v>1419</v>
      </c>
      <c r="I449" s="209" t="s">
        <v>1410</v>
      </c>
      <c r="J449" s="141" t="s">
        <v>30</v>
      </c>
      <c r="K449" s="141" t="n">
        <v>20</v>
      </c>
      <c r="L449" s="141" t="n">
        <v>80</v>
      </c>
      <c r="M449" s="141"/>
      <c r="N449" s="161" t="n">
        <v>45519</v>
      </c>
      <c r="O449" s="160" t="s">
        <v>1237</v>
      </c>
      <c r="P449" s="162" t="s">
        <v>1420</v>
      </c>
      <c r="Q449" s="163" t="n">
        <v>8</v>
      </c>
      <c r="R449" s="163" t="s">
        <v>33</v>
      </c>
      <c r="S449" s="160" t="s">
        <v>424</v>
      </c>
      <c r="T449" s="160" t="n">
        <v>9785447184117</v>
      </c>
      <c r="U449" s="160" t="n">
        <v>624005430</v>
      </c>
      <c r="V449" s="160" t="n">
        <v>10</v>
      </c>
      <c r="W449" s="164" t="s">
        <v>35</v>
      </c>
      <c r="X449" s="217" t="s">
        <v>36</v>
      </c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  <c r="ET449" s="168"/>
      <c r="EU449" s="168"/>
      <c r="EV449" s="168"/>
      <c r="EW449" s="168"/>
      <c r="EX449" s="168"/>
      <c r="EY449" s="168"/>
      <c r="EZ449" s="168"/>
      <c r="FA449" s="168"/>
      <c r="FB449" s="168"/>
      <c r="FC449" s="168"/>
      <c r="FD449" s="168"/>
      <c r="FE449" s="168"/>
      <c r="FF449" s="168"/>
      <c r="FG449" s="168"/>
      <c r="FH449" s="168"/>
      <c r="FI449" s="168"/>
      <c r="FJ449" s="168"/>
      <c r="FK449" s="168"/>
      <c r="FL449" s="168"/>
      <c r="FM449" s="168"/>
      <c r="FN449" s="168"/>
      <c r="FO449" s="168"/>
      <c r="FP449" s="168"/>
      <c r="FQ449" s="168"/>
      <c r="FR449" s="168"/>
      <c r="FS449" s="168"/>
      <c r="FT449" s="168"/>
      <c r="FU449" s="168"/>
      <c r="FV449" s="168"/>
      <c r="FW449" s="159"/>
    </row>
    <row r="450" s="167" customFormat="true" ht="15" hidden="false" customHeight="true" outlineLevel="0" collapsed="false">
      <c r="A450" s="138" t="n">
        <f aca="false">B450*L450</f>
        <v>0</v>
      </c>
      <c r="B450" s="138"/>
      <c r="C450" s="138" t="n">
        <f aca="false">B450/K450</f>
        <v>0</v>
      </c>
      <c r="D450" s="140" t="s">
        <v>55</v>
      </c>
      <c r="E450" s="141"/>
      <c r="F450" s="160" t="n">
        <v>624005390</v>
      </c>
      <c r="G450" s="160" t="s">
        <v>1421</v>
      </c>
      <c r="H450" s="141" t="s">
        <v>1422</v>
      </c>
      <c r="I450" s="141" t="s">
        <v>1410</v>
      </c>
      <c r="J450" s="141" t="s">
        <v>30</v>
      </c>
      <c r="K450" s="141" t="n">
        <v>20</v>
      </c>
      <c r="L450" s="141" t="n">
        <v>80</v>
      </c>
      <c r="M450" s="141"/>
      <c r="N450" s="161" t="n">
        <v>45519</v>
      </c>
      <c r="O450" s="160" t="s">
        <v>31</v>
      </c>
      <c r="P450" s="162" t="s">
        <v>1423</v>
      </c>
      <c r="Q450" s="163" t="n">
        <v>8</v>
      </c>
      <c r="R450" s="163" t="s">
        <v>33</v>
      </c>
      <c r="S450" s="160" t="s">
        <v>424</v>
      </c>
      <c r="T450" s="160" t="n">
        <v>9785447184070</v>
      </c>
      <c r="U450" s="160" t="n">
        <v>624005390</v>
      </c>
      <c r="V450" s="160" t="n">
        <v>10</v>
      </c>
      <c r="W450" s="164" t="s">
        <v>35</v>
      </c>
      <c r="X450" s="217" t="s">
        <v>36</v>
      </c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168"/>
      <c r="AZ450" s="168"/>
      <c r="BA450" s="168"/>
      <c r="BB450" s="168"/>
      <c r="BC450" s="168"/>
      <c r="BD450" s="168"/>
      <c r="BE450" s="168"/>
      <c r="BF450" s="168"/>
      <c r="BG450" s="168"/>
      <c r="BH450" s="168"/>
      <c r="BI450" s="168"/>
      <c r="BJ450" s="168"/>
      <c r="BK450" s="168"/>
      <c r="BL450" s="168"/>
      <c r="BM450" s="168"/>
      <c r="BN450" s="168"/>
      <c r="BO450" s="168"/>
      <c r="BP450" s="168"/>
      <c r="BQ450" s="168"/>
      <c r="BR450" s="168"/>
      <c r="BS450" s="168"/>
      <c r="BT450" s="168"/>
      <c r="BU450" s="168"/>
      <c r="BV450" s="168"/>
      <c r="BW450" s="168"/>
      <c r="BX450" s="168"/>
      <c r="BY450" s="168"/>
      <c r="BZ450" s="168"/>
      <c r="CA450" s="168"/>
      <c r="CB450" s="168"/>
      <c r="CC450" s="168"/>
      <c r="CD450" s="168"/>
      <c r="CE450" s="168"/>
      <c r="CF450" s="168"/>
      <c r="CG450" s="168"/>
      <c r="CH450" s="168"/>
      <c r="CI450" s="168"/>
      <c r="CJ450" s="168"/>
      <c r="CK450" s="168"/>
      <c r="CL450" s="168"/>
      <c r="CM450" s="168"/>
      <c r="CN450" s="168"/>
      <c r="CO450" s="168"/>
      <c r="CP450" s="168"/>
      <c r="CQ450" s="168"/>
      <c r="CR450" s="168"/>
      <c r="CS450" s="168"/>
      <c r="CT450" s="168"/>
      <c r="CU450" s="168"/>
      <c r="CV450" s="168"/>
      <c r="CW450" s="168"/>
      <c r="CX450" s="168"/>
      <c r="CY450" s="168"/>
      <c r="CZ450" s="168"/>
      <c r="DA450" s="168"/>
      <c r="DB450" s="168"/>
      <c r="DC450" s="168"/>
      <c r="DD450" s="168"/>
      <c r="DE450" s="168"/>
      <c r="DF450" s="168"/>
      <c r="DG450" s="168"/>
      <c r="DH450" s="168"/>
      <c r="DI450" s="168"/>
      <c r="DJ450" s="168"/>
      <c r="DK450" s="168"/>
      <c r="DL450" s="168"/>
      <c r="DM450" s="168"/>
      <c r="DN450" s="168"/>
      <c r="DO450" s="168"/>
      <c r="DP450" s="168"/>
      <c r="DQ450" s="168"/>
      <c r="DR450" s="168"/>
      <c r="DS450" s="168"/>
      <c r="DT450" s="168"/>
      <c r="DU450" s="168"/>
      <c r="DV450" s="168"/>
      <c r="DW450" s="168"/>
      <c r="DX450" s="168"/>
      <c r="DY450" s="168"/>
      <c r="DZ450" s="168"/>
      <c r="EA450" s="168"/>
      <c r="EB450" s="168"/>
      <c r="EC450" s="168"/>
      <c r="ED450" s="168"/>
      <c r="EE450" s="168"/>
      <c r="EF450" s="168"/>
      <c r="EG450" s="168"/>
      <c r="EH450" s="168"/>
      <c r="EI450" s="168"/>
      <c r="EJ450" s="168"/>
      <c r="EK450" s="168"/>
      <c r="EL450" s="168"/>
      <c r="EM450" s="168"/>
      <c r="EN450" s="168"/>
      <c r="EO450" s="168"/>
      <c r="EP450" s="168"/>
      <c r="EQ450" s="168"/>
      <c r="ER450" s="168"/>
      <c r="ES450" s="168"/>
      <c r="ET450" s="168"/>
      <c r="EU450" s="168"/>
      <c r="EV450" s="168"/>
      <c r="EW450" s="168"/>
      <c r="EX450" s="168"/>
      <c r="EY450" s="168"/>
      <c r="EZ450" s="168"/>
      <c r="FA450" s="168"/>
      <c r="FB450" s="168"/>
      <c r="FC450" s="168"/>
      <c r="FD450" s="168"/>
      <c r="FE450" s="168"/>
      <c r="FF450" s="168"/>
      <c r="FG450" s="168"/>
      <c r="FH450" s="168"/>
      <c r="FI450" s="168"/>
      <c r="FJ450" s="168"/>
      <c r="FK450" s="168"/>
      <c r="FL450" s="168"/>
      <c r="FM450" s="168"/>
      <c r="FN450" s="168"/>
      <c r="FO450" s="168"/>
      <c r="FP450" s="168"/>
      <c r="FQ450" s="168"/>
      <c r="FR450" s="168"/>
      <c r="FS450" s="168"/>
      <c r="FT450" s="159"/>
      <c r="FU450" s="159"/>
      <c r="FV450" s="159"/>
    </row>
    <row r="451" s="167" customFormat="true" ht="15" hidden="false" customHeight="true" outlineLevel="0" collapsed="false">
      <c r="A451" s="138" t="n">
        <f aca="false">B451*L451</f>
        <v>0</v>
      </c>
      <c r="B451" s="138"/>
      <c r="C451" s="138" t="n">
        <f aca="false">B451/K451</f>
        <v>0</v>
      </c>
      <c r="D451" s="140" t="s">
        <v>55</v>
      </c>
      <c r="E451" s="141"/>
      <c r="F451" s="160" t="n">
        <v>624005410</v>
      </c>
      <c r="G451" s="160" t="s">
        <v>1424</v>
      </c>
      <c r="H451" s="141" t="s">
        <v>1425</v>
      </c>
      <c r="I451" s="141" t="s">
        <v>1410</v>
      </c>
      <c r="J451" s="141" t="s">
        <v>30</v>
      </c>
      <c r="K451" s="141" t="n">
        <v>20</v>
      </c>
      <c r="L451" s="141" t="n">
        <v>80</v>
      </c>
      <c r="M451" s="141"/>
      <c r="N451" s="161" t="n">
        <v>45519</v>
      </c>
      <c r="O451" s="160" t="s">
        <v>317</v>
      </c>
      <c r="P451" s="162" t="s">
        <v>1426</v>
      </c>
      <c r="Q451" s="163" t="n">
        <v>8</v>
      </c>
      <c r="R451" s="163" t="s">
        <v>1427</v>
      </c>
      <c r="S451" s="160" t="s">
        <v>424</v>
      </c>
      <c r="T451" s="160" t="n">
        <v>9785447184094</v>
      </c>
      <c r="U451" s="160" t="n">
        <v>624005410</v>
      </c>
      <c r="V451" s="160" t="n">
        <v>10</v>
      </c>
      <c r="W451" s="164" t="s">
        <v>35</v>
      </c>
      <c r="X451" s="217" t="s">
        <v>36</v>
      </c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168"/>
      <c r="AZ451" s="168"/>
      <c r="BA451" s="168"/>
      <c r="BB451" s="168"/>
      <c r="BC451" s="168"/>
      <c r="BD451" s="168"/>
      <c r="BE451" s="168"/>
      <c r="BF451" s="168"/>
      <c r="BG451" s="168"/>
      <c r="BH451" s="168"/>
      <c r="BI451" s="168"/>
      <c r="BJ451" s="168"/>
      <c r="BK451" s="168"/>
      <c r="BL451" s="168"/>
      <c r="BM451" s="168"/>
      <c r="BN451" s="168"/>
      <c r="BO451" s="168"/>
      <c r="BP451" s="168"/>
      <c r="BQ451" s="168"/>
      <c r="BR451" s="168"/>
      <c r="BS451" s="168"/>
      <c r="BT451" s="168"/>
      <c r="BU451" s="168"/>
      <c r="BV451" s="168"/>
      <c r="BW451" s="168"/>
      <c r="BX451" s="168"/>
      <c r="BY451" s="168"/>
      <c r="BZ451" s="168"/>
      <c r="CA451" s="168"/>
      <c r="CB451" s="168"/>
      <c r="CC451" s="168"/>
      <c r="CD451" s="168"/>
      <c r="CE451" s="168"/>
      <c r="CF451" s="168"/>
      <c r="CG451" s="168"/>
      <c r="CH451" s="168"/>
      <c r="CI451" s="168"/>
      <c r="CJ451" s="168"/>
      <c r="CK451" s="168"/>
      <c r="CL451" s="168"/>
      <c r="CM451" s="168"/>
      <c r="CN451" s="168"/>
      <c r="CO451" s="168"/>
      <c r="CP451" s="168"/>
      <c r="CQ451" s="168"/>
      <c r="CR451" s="168"/>
      <c r="CS451" s="168"/>
      <c r="CT451" s="168"/>
      <c r="CU451" s="168"/>
      <c r="CV451" s="168"/>
      <c r="CW451" s="168"/>
      <c r="CX451" s="168"/>
      <c r="CY451" s="168"/>
      <c r="CZ451" s="168"/>
      <c r="DA451" s="168"/>
      <c r="DB451" s="168"/>
      <c r="DC451" s="168"/>
      <c r="DD451" s="168"/>
      <c r="DE451" s="168"/>
      <c r="DF451" s="168"/>
      <c r="DG451" s="168"/>
      <c r="DH451" s="168"/>
      <c r="DI451" s="168"/>
      <c r="DJ451" s="168"/>
      <c r="DK451" s="168"/>
      <c r="DL451" s="168"/>
      <c r="DM451" s="168"/>
      <c r="DN451" s="168"/>
      <c r="DO451" s="168"/>
      <c r="DP451" s="168"/>
      <c r="DQ451" s="168"/>
      <c r="DR451" s="168"/>
      <c r="DS451" s="168"/>
      <c r="DT451" s="168"/>
      <c r="DU451" s="168"/>
      <c r="DV451" s="168"/>
      <c r="DW451" s="168"/>
      <c r="DX451" s="168"/>
      <c r="DY451" s="168"/>
      <c r="DZ451" s="168"/>
      <c r="EA451" s="168"/>
      <c r="EB451" s="168"/>
      <c r="EC451" s="168"/>
      <c r="ED451" s="168"/>
      <c r="EE451" s="168"/>
      <c r="EF451" s="168"/>
      <c r="EG451" s="168"/>
      <c r="EH451" s="168"/>
      <c r="EI451" s="168"/>
      <c r="EJ451" s="168"/>
      <c r="EK451" s="168"/>
      <c r="EL451" s="168"/>
      <c r="EM451" s="168"/>
      <c r="EN451" s="168"/>
      <c r="EO451" s="168"/>
      <c r="EP451" s="168"/>
      <c r="EQ451" s="168"/>
      <c r="ER451" s="168"/>
      <c r="ES451" s="168"/>
      <c r="ET451" s="168"/>
      <c r="EU451" s="168"/>
      <c r="EV451" s="168"/>
      <c r="EW451" s="168"/>
      <c r="EX451" s="168"/>
      <c r="EY451" s="168"/>
      <c r="EZ451" s="168"/>
      <c r="FA451" s="168"/>
      <c r="FB451" s="168"/>
      <c r="FC451" s="168"/>
      <c r="FD451" s="168"/>
      <c r="FE451" s="168"/>
      <c r="FF451" s="168"/>
      <c r="FG451" s="168"/>
      <c r="FH451" s="168"/>
      <c r="FI451" s="168"/>
      <c r="FJ451" s="168"/>
      <c r="FK451" s="168"/>
      <c r="FL451" s="168"/>
      <c r="FM451" s="168"/>
      <c r="FN451" s="168"/>
      <c r="FO451" s="168"/>
      <c r="FP451" s="168"/>
      <c r="FQ451" s="168"/>
      <c r="FR451" s="168"/>
      <c r="FS451" s="168"/>
      <c r="FT451" s="159"/>
      <c r="FU451" s="159"/>
      <c r="FV451" s="159"/>
    </row>
    <row r="452" s="150" customFormat="true" ht="15" hidden="false" customHeight="true" outlineLevel="0" collapsed="false">
      <c r="A452" s="138" t="n">
        <f aca="false">B452*L452</f>
        <v>0</v>
      </c>
      <c r="B452" s="139"/>
      <c r="C452" s="139" t="n">
        <f aca="false">B452/K452</f>
        <v>0</v>
      </c>
      <c r="D452" s="140" t="s">
        <v>26</v>
      </c>
      <c r="E452" s="141"/>
      <c r="F452" s="142" t="n">
        <v>621000660</v>
      </c>
      <c r="G452" s="142" t="s">
        <v>1428</v>
      </c>
      <c r="H452" s="143" t="s">
        <v>1429</v>
      </c>
      <c r="I452" s="143" t="s">
        <v>1430</v>
      </c>
      <c r="J452" s="143" t="s">
        <v>30</v>
      </c>
      <c r="K452" s="143" t="n">
        <v>20</v>
      </c>
      <c r="L452" s="143" t="n">
        <v>145</v>
      </c>
      <c r="M452" s="143"/>
      <c r="N452" s="144" t="n">
        <v>44315</v>
      </c>
      <c r="O452" s="142" t="s">
        <v>382</v>
      </c>
      <c r="P452" s="145" t="s">
        <v>1431</v>
      </c>
      <c r="Q452" s="146" t="n">
        <v>32</v>
      </c>
      <c r="R452" s="146" t="s">
        <v>33</v>
      </c>
      <c r="S452" s="142" t="s">
        <v>1432</v>
      </c>
      <c r="T452" s="142" t="n">
        <v>9785447169299</v>
      </c>
      <c r="U452" s="142" t="n">
        <v>621000660</v>
      </c>
      <c r="V452" s="142" t="n">
        <v>10</v>
      </c>
      <c r="W452" s="147" t="s">
        <v>35</v>
      </c>
      <c r="X452" s="178" t="s">
        <v>36</v>
      </c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168"/>
      <c r="AZ452" s="168"/>
      <c r="BA452" s="168"/>
      <c r="BB452" s="168"/>
      <c r="BC452" s="168"/>
      <c r="BD452" s="168"/>
      <c r="BE452" s="168"/>
      <c r="BF452" s="168"/>
      <c r="BG452" s="168"/>
      <c r="BH452" s="168"/>
      <c r="BI452" s="168"/>
      <c r="BJ452" s="168"/>
      <c r="BK452" s="168"/>
      <c r="BL452" s="168"/>
      <c r="BM452" s="168"/>
      <c r="BN452" s="168"/>
      <c r="BO452" s="168"/>
      <c r="BP452" s="168"/>
      <c r="BQ452" s="168"/>
      <c r="BR452" s="168"/>
      <c r="BS452" s="168"/>
      <c r="BT452" s="168"/>
      <c r="BU452" s="168"/>
      <c r="BV452" s="168"/>
      <c r="BW452" s="168"/>
      <c r="BX452" s="168"/>
      <c r="BY452" s="168"/>
      <c r="BZ452" s="168"/>
      <c r="CA452" s="168"/>
      <c r="CB452" s="168"/>
      <c r="CC452" s="168"/>
      <c r="CD452" s="168"/>
      <c r="CE452" s="168"/>
      <c r="CF452" s="168"/>
      <c r="CG452" s="168"/>
      <c r="CH452" s="168"/>
      <c r="CI452" s="168"/>
      <c r="CJ452" s="168"/>
      <c r="CK452" s="168"/>
      <c r="CL452" s="168"/>
      <c r="CM452" s="168"/>
      <c r="CN452" s="168"/>
      <c r="CO452" s="168"/>
      <c r="CP452" s="168"/>
      <c r="CQ452" s="168"/>
      <c r="CR452" s="168"/>
      <c r="CS452" s="168"/>
      <c r="CT452" s="168"/>
      <c r="CU452" s="168"/>
      <c r="CV452" s="168"/>
      <c r="CW452" s="168"/>
      <c r="CX452" s="168"/>
      <c r="CY452" s="168"/>
      <c r="CZ452" s="168"/>
      <c r="DA452" s="168"/>
      <c r="DB452" s="168"/>
      <c r="DC452" s="168"/>
      <c r="DD452" s="168"/>
      <c r="DE452" s="168"/>
      <c r="DF452" s="168"/>
      <c r="DG452" s="168"/>
      <c r="DH452" s="168"/>
      <c r="DI452" s="168"/>
      <c r="DJ452" s="168"/>
      <c r="DK452" s="168"/>
      <c r="DL452" s="168"/>
      <c r="DM452" s="168"/>
      <c r="DN452" s="168"/>
      <c r="DO452" s="168"/>
      <c r="DP452" s="168"/>
      <c r="DQ452" s="168"/>
      <c r="DR452" s="168"/>
      <c r="DS452" s="168"/>
      <c r="DT452" s="168"/>
      <c r="DU452" s="168"/>
      <c r="DV452" s="168"/>
      <c r="DW452" s="168"/>
      <c r="DX452" s="168"/>
      <c r="DY452" s="168"/>
      <c r="DZ452" s="168"/>
      <c r="EA452" s="168"/>
      <c r="EB452" s="168"/>
      <c r="EC452" s="168"/>
      <c r="ED452" s="168"/>
      <c r="EE452" s="168"/>
      <c r="EF452" s="168"/>
      <c r="EG452" s="168"/>
      <c r="EH452" s="168"/>
      <c r="EI452" s="168"/>
      <c r="EJ452" s="168"/>
      <c r="EK452" s="168"/>
      <c r="EL452" s="168"/>
      <c r="EM452" s="168"/>
      <c r="EN452" s="168"/>
      <c r="EO452" s="168"/>
      <c r="EP452" s="168"/>
      <c r="EQ452" s="168"/>
      <c r="ER452" s="168"/>
      <c r="ES452" s="168"/>
      <c r="ET452" s="168"/>
      <c r="EU452" s="168"/>
      <c r="EV452" s="168"/>
      <c r="EW452" s="168"/>
      <c r="EX452" s="168"/>
      <c r="EY452" s="168"/>
      <c r="EZ452" s="168"/>
      <c r="FA452" s="168"/>
      <c r="FB452" s="168"/>
      <c r="FC452" s="168"/>
      <c r="FD452" s="168"/>
      <c r="FE452" s="168"/>
      <c r="FF452" s="168"/>
      <c r="FG452" s="168"/>
      <c r="FH452" s="168"/>
      <c r="FI452" s="168"/>
      <c r="FJ452" s="168"/>
      <c r="FK452" s="168"/>
      <c r="FL452" s="168"/>
      <c r="FM452" s="168"/>
      <c r="FN452" s="168"/>
      <c r="FO452" s="168"/>
      <c r="FP452" s="168"/>
      <c r="FQ452" s="168"/>
      <c r="FR452" s="168"/>
      <c r="FS452" s="168"/>
      <c r="FT452" s="167"/>
      <c r="FU452" s="167"/>
      <c r="FV452" s="167"/>
      <c r="FW452" s="168"/>
    </row>
    <row r="453" s="221" customFormat="true" ht="15" hidden="false" customHeight="true" outlineLevel="0" collapsed="false">
      <c r="A453" s="138" t="n">
        <f aca="false">B453*L453</f>
        <v>0</v>
      </c>
      <c r="B453" s="139"/>
      <c r="C453" s="139" t="n">
        <f aca="false">B453/K453</f>
        <v>0</v>
      </c>
      <c r="D453" s="140" t="s">
        <v>26</v>
      </c>
      <c r="E453" s="141"/>
      <c r="F453" s="142" t="n">
        <v>621000730</v>
      </c>
      <c r="G453" s="142" t="s">
        <v>1433</v>
      </c>
      <c r="H453" s="143" t="s">
        <v>1434</v>
      </c>
      <c r="I453" s="143" t="s">
        <v>1430</v>
      </c>
      <c r="J453" s="143" t="s">
        <v>30</v>
      </c>
      <c r="K453" s="143" t="n">
        <v>20</v>
      </c>
      <c r="L453" s="143" t="n">
        <v>145</v>
      </c>
      <c r="M453" s="143"/>
      <c r="N453" s="144" t="n">
        <v>44258</v>
      </c>
      <c r="O453" s="142" t="s">
        <v>156</v>
      </c>
      <c r="P453" s="145" t="s">
        <v>1435</v>
      </c>
      <c r="Q453" s="146" t="n">
        <v>32</v>
      </c>
      <c r="R453" s="146" t="s">
        <v>33</v>
      </c>
      <c r="S453" s="142" t="s">
        <v>1432</v>
      </c>
      <c r="T453" s="142" t="n">
        <v>9785447169374</v>
      </c>
      <c r="U453" s="142" t="n">
        <v>621000730</v>
      </c>
      <c r="V453" s="142" t="n">
        <v>10</v>
      </c>
      <c r="W453" s="147" t="s">
        <v>35</v>
      </c>
      <c r="X453" s="197" t="s">
        <v>36</v>
      </c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168"/>
      <c r="AZ453" s="168"/>
      <c r="BA453" s="168"/>
      <c r="BB453" s="168"/>
      <c r="BC453" s="168"/>
      <c r="BD453" s="168"/>
      <c r="BE453" s="168"/>
      <c r="BF453" s="168"/>
      <c r="BG453" s="168"/>
      <c r="BH453" s="168"/>
      <c r="BI453" s="168"/>
      <c r="BJ453" s="168"/>
      <c r="BK453" s="168"/>
      <c r="BL453" s="168"/>
      <c r="BM453" s="168"/>
      <c r="BN453" s="168"/>
      <c r="BO453" s="168"/>
      <c r="BP453" s="168"/>
      <c r="BQ453" s="168"/>
      <c r="BR453" s="168"/>
      <c r="BS453" s="168"/>
      <c r="BT453" s="168"/>
      <c r="BU453" s="168"/>
      <c r="BV453" s="168"/>
      <c r="BW453" s="168"/>
      <c r="BX453" s="168"/>
      <c r="BY453" s="168"/>
      <c r="BZ453" s="168"/>
      <c r="CA453" s="168"/>
      <c r="CB453" s="168"/>
      <c r="CC453" s="168"/>
      <c r="CD453" s="168"/>
      <c r="CE453" s="168"/>
      <c r="CF453" s="168"/>
      <c r="CG453" s="168"/>
      <c r="CH453" s="168"/>
      <c r="CI453" s="168"/>
      <c r="CJ453" s="168"/>
      <c r="CK453" s="168"/>
      <c r="CL453" s="168"/>
      <c r="CM453" s="168"/>
      <c r="CN453" s="168"/>
      <c r="CO453" s="168"/>
      <c r="CP453" s="168"/>
      <c r="CQ453" s="168"/>
      <c r="CR453" s="168"/>
      <c r="CS453" s="168"/>
      <c r="CT453" s="168"/>
      <c r="CU453" s="168"/>
      <c r="CV453" s="168"/>
      <c r="CW453" s="168"/>
      <c r="CX453" s="168"/>
      <c r="CY453" s="168"/>
      <c r="CZ453" s="168"/>
      <c r="DA453" s="168"/>
      <c r="DB453" s="168"/>
      <c r="DC453" s="168"/>
      <c r="DD453" s="168"/>
      <c r="DE453" s="168"/>
      <c r="DF453" s="168"/>
      <c r="DG453" s="168"/>
      <c r="DH453" s="168"/>
      <c r="DI453" s="168"/>
      <c r="DJ453" s="168"/>
      <c r="DK453" s="168"/>
      <c r="DL453" s="168"/>
      <c r="DM453" s="168"/>
      <c r="DN453" s="168"/>
      <c r="DO453" s="168"/>
      <c r="DP453" s="168"/>
      <c r="DQ453" s="168"/>
      <c r="DR453" s="168"/>
      <c r="DS453" s="168"/>
      <c r="DT453" s="168"/>
      <c r="DU453" s="168"/>
      <c r="DV453" s="168"/>
      <c r="DW453" s="168"/>
      <c r="DX453" s="168"/>
      <c r="DY453" s="168"/>
      <c r="DZ453" s="168"/>
      <c r="EA453" s="168"/>
      <c r="EB453" s="168"/>
      <c r="EC453" s="168"/>
      <c r="ED453" s="168"/>
      <c r="EE453" s="168"/>
      <c r="EF453" s="168"/>
      <c r="EG453" s="168"/>
      <c r="EH453" s="168"/>
      <c r="EI453" s="168"/>
      <c r="EJ453" s="168"/>
      <c r="EK453" s="168"/>
      <c r="EL453" s="168"/>
      <c r="EM453" s="168"/>
      <c r="EN453" s="168"/>
      <c r="EO453" s="168"/>
      <c r="EP453" s="168"/>
      <c r="EQ453" s="168"/>
      <c r="ER453" s="168"/>
      <c r="ES453" s="168"/>
      <c r="ET453" s="168"/>
      <c r="EU453" s="168"/>
      <c r="EV453" s="168"/>
      <c r="EW453" s="168"/>
      <c r="EX453" s="168"/>
      <c r="EY453" s="168"/>
      <c r="EZ453" s="168"/>
      <c r="FA453" s="168"/>
      <c r="FB453" s="168"/>
      <c r="FC453" s="168"/>
      <c r="FD453" s="168"/>
      <c r="FE453" s="168"/>
      <c r="FF453" s="168"/>
      <c r="FG453" s="168"/>
      <c r="FH453" s="168"/>
      <c r="FI453" s="168"/>
      <c r="FJ453" s="168"/>
      <c r="FK453" s="168"/>
      <c r="FL453" s="168"/>
      <c r="FM453" s="168"/>
      <c r="FN453" s="168"/>
      <c r="FO453" s="168"/>
      <c r="FP453" s="168"/>
      <c r="FQ453" s="168"/>
      <c r="FR453" s="168"/>
      <c r="FS453" s="168"/>
      <c r="FT453" s="159"/>
      <c r="FU453" s="159"/>
      <c r="FV453" s="159"/>
      <c r="FW453" s="150"/>
    </row>
    <row r="454" s="186" customFormat="true" ht="15" hidden="false" customHeight="true" outlineLevel="0" collapsed="false">
      <c r="A454" s="138" t="n">
        <f aca="false">B454*L454</f>
        <v>0</v>
      </c>
      <c r="B454" s="139"/>
      <c r="C454" s="139" t="n">
        <f aca="false">B454/K454</f>
        <v>0</v>
      </c>
      <c r="D454" s="141" t="s">
        <v>26</v>
      </c>
      <c r="E454" s="141"/>
      <c r="F454" s="142" t="n">
        <v>621000720</v>
      </c>
      <c r="G454" s="142" t="s">
        <v>1436</v>
      </c>
      <c r="H454" s="143" t="s">
        <v>1437</v>
      </c>
      <c r="I454" s="143" t="s">
        <v>1430</v>
      </c>
      <c r="J454" s="143" t="s">
        <v>30</v>
      </c>
      <c r="K454" s="143" t="n">
        <v>20</v>
      </c>
      <c r="L454" s="143" t="n">
        <v>145</v>
      </c>
      <c r="M454" s="143"/>
      <c r="N454" s="144" t="n">
        <v>44258</v>
      </c>
      <c r="O454" s="142" t="s">
        <v>364</v>
      </c>
      <c r="P454" s="145" t="s">
        <v>1438</v>
      </c>
      <c r="Q454" s="146" t="n">
        <v>32</v>
      </c>
      <c r="R454" s="146" t="s">
        <v>33</v>
      </c>
      <c r="S454" s="142" t="s">
        <v>1432</v>
      </c>
      <c r="T454" s="142" t="n">
        <v>9785447169367</v>
      </c>
      <c r="U454" s="142" t="n">
        <v>621000720</v>
      </c>
      <c r="V454" s="142" t="n">
        <v>10</v>
      </c>
      <c r="W454" s="147" t="s">
        <v>35</v>
      </c>
      <c r="X454" s="197" t="s">
        <v>36</v>
      </c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152"/>
      <c r="AZ454" s="152"/>
      <c r="BA454" s="152"/>
      <c r="BB454" s="152"/>
      <c r="BC454" s="152"/>
      <c r="BD454" s="152"/>
      <c r="BE454" s="152"/>
      <c r="BF454" s="152"/>
      <c r="BG454" s="152"/>
      <c r="BH454" s="152"/>
      <c r="BI454" s="152"/>
      <c r="BJ454" s="152"/>
      <c r="BK454" s="152"/>
      <c r="BL454" s="152"/>
      <c r="BM454" s="152"/>
      <c r="BN454" s="152"/>
      <c r="BO454" s="152"/>
      <c r="BP454" s="152"/>
      <c r="BQ454" s="152"/>
      <c r="BR454" s="152"/>
      <c r="BS454" s="152"/>
      <c r="BT454" s="152"/>
      <c r="BU454" s="152"/>
      <c r="BV454" s="152"/>
      <c r="BW454" s="152"/>
      <c r="BX454" s="152"/>
      <c r="BY454" s="152"/>
      <c r="BZ454" s="152"/>
      <c r="CA454" s="152"/>
      <c r="CB454" s="152"/>
      <c r="CC454" s="152"/>
      <c r="CD454" s="152"/>
      <c r="CE454" s="152"/>
      <c r="CF454" s="152"/>
      <c r="CG454" s="152"/>
      <c r="CH454" s="152"/>
      <c r="CI454" s="152"/>
      <c r="CJ454" s="152"/>
      <c r="CK454" s="152"/>
      <c r="CL454" s="152"/>
      <c r="CM454" s="152"/>
      <c r="CN454" s="152"/>
      <c r="CO454" s="152"/>
      <c r="CP454" s="152"/>
      <c r="CQ454" s="152"/>
      <c r="CR454" s="152"/>
      <c r="CS454" s="152"/>
      <c r="CT454" s="152"/>
      <c r="CU454" s="152"/>
      <c r="CV454" s="152"/>
      <c r="CW454" s="152"/>
      <c r="CX454" s="152"/>
      <c r="CY454" s="152"/>
      <c r="CZ454" s="152"/>
      <c r="DA454" s="152"/>
      <c r="DB454" s="152"/>
      <c r="DC454" s="152"/>
      <c r="DD454" s="152"/>
      <c r="DE454" s="152"/>
      <c r="DF454" s="152"/>
      <c r="DG454" s="152"/>
      <c r="DH454" s="152"/>
      <c r="DI454" s="152"/>
      <c r="DJ454" s="152"/>
      <c r="DK454" s="152"/>
      <c r="DL454" s="152"/>
      <c r="DM454" s="152"/>
      <c r="DN454" s="152"/>
      <c r="DO454" s="152"/>
      <c r="DP454" s="152"/>
      <c r="DQ454" s="152"/>
      <c r="DR454" s="152"/>
      <c r="DS454" s="152"/>
      <c r="DT454" s="152"/>
      <c r="DU454" s="152"/>
      <c r="DV454" s="152"/>
      <c r="DW454" s="152"/>
      <c r="DX454" s="152"/>
      <c r="DY454" s="152"/>
      <c r="DZ454" s="152"/>
      <c r="EA454" s="152"/>
      <c r="EB454" s="152"/>
      <c r="EC454" s="152"/>
      <c r="ED454" s="152"/>
      <c r="EE454" s="152"/>
      <c r="EF454" s="152"/>
      <c r="EG454" s="152"/>
      <c r="EH454" s="152"/>
      <c r="EI454" s="152"/>
      <c r="EJ454" s="152"/>
      <c r="EK454" s="152"/>
      <c r="EL454" s="152"/>
      <c r="EM454" s="152"/>
      <c r="EN454" s="152"/>
      <c r="EO454" s="152"/>
      <c r="EP454" s="152"/>
      <c r="EQ454" s="152"/>
      <c r="ER454" s="152"/>
      <c r="ES454" s="152"/>
      <c r="ET454" s="152"/>
      <c r="EU454" s="152"/>
      <c r="EV454" s="152"/>
      <c r="EW454" s="152"/>
      <c r="EX454" s="152"/>
      <c r="EY454" s="152"/>
      <c r="EZ454" s="152"/>
      <c r="FA454" s="152"/>
      <c r="FB454" s="152"/>
      <c r="FC454" s="152"/>
      <c r="FD454" s="152"/>
      <c r="FE454" s="152"/>
      <c r="FF454" s="152"/>
      <c r="FG454" s="152"/>
      <c r="FH454" s="152"/>
      <c r="FI454" s="152"/>
      <c r="FJ454" s="152"/>
      <c r="FK454" s="152"/>
      <c r="FL454" s="152"/>
      <c r="FM454" s="152"/>
      <c r="FN454" s="152"/>
      <c r="FO454" s="152"/>
      <c r="FP454" s="152"/>
      <c r="FQ454" s="152"/>
      <c r="FR454" s="152"/>
      <c r="FS454" s="152"/>
      <c r="FT454" s="152"/>
      <c r="FU454" s="152"/>
      <c r="FV454" s="152"/>
      <c r="FW454" s="152"/>
    </row>
    <row r="455" s="150" customFormat="true" ht="15" hidden="false" customHeight="true" outlineLevel="0" collapsed="false">
      <c r="A455" s="138" t="n">
        <f aca="false">B455*L455</f>
        <v>0</v>
      </c>
      <c r="B455" s="139"/>
      <c r="C455" s="139" t="n">
        <f aca="false">B455/K455</f>
        <v>0</v>
      </c>
      <c r="D455" s="141" t="s">
        <v>26</v>
      </c>
      <c r="E455" s="141"/>
      <c r="F455" s="142" t="n">
        <v>620003480</v>
      </c>
      <c r="G455" s="142" t="s">
        <v>1439</v>
      </c>
      <c r="H455" s="143" t="s">
        <v>1440</v>
      </c>
      <c r="I455" s="143" t="s">
        <v>1430</v>
      </c>
      <c r="J455" s="143" t="s">
        <v>30</v>
      </c>
      <c r="K455" s="143" t="n">
        <v>20</v>
      </c>
      <c r="L455" s="143" t="n">
        <v>145</v>
      </c>
      <c r="M455" s="143"/>
      <c r="N455" s="144" t="n">
        <v>44025</v>
      </c>
      <c r="O455" s="142" t="s">
        <v>79</v>
      </c>
      <c r="P455" s="145" t="s">
        <v>1441</v>
      </c>
      <c r="Q455" s="146" t="n">
        <v>32</v>
      </c>
      <c r="R455" s="146" t="s">
        <v>33</v>
      </c>
      <c r="S455" s="142" t="s">
        <v>1432</v>
      </c>
      <c r="T455" s="142" t="n">
        <v>9785447165574</v>
      </c>
      <c r="U455" s="142" t="n">
        <v>620003480</v>
      </c>
      <c r="V455" s="142" t="n">
        <v>10</v>
      </c>
      <c r="W455" s="147" t="s">
        <v>35</v>
      </c>
      <c r="X455" s="197" t="s">
        <v>36</v>
      </c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187"/>
      <c r="AZ455" s="187"/>
      <c r="BA455" s="187"/>
      <c r="BB455" s="187"/>
      <c r="BC455" s="187"/>
      <c r="BD455" s="187"/>
      <c r="BE455" s="187"/>
      <c r="BF455" s="187"/>
      <c r="BG455" s="187"/>
      <c r="BH455" s="187"/>
      <c r="BI455" s="187"/>
      <c r="BJ455" s="187"/>
      <c r="BK455" s="187"/>
      <c r="BL455" s="187"/>
      <c r="BM455" s="187"/>
      <c r="BN455" s="187"/>
      <c r="BO455" s="187"/>
      <c r="BP455" s="187"/>
      <c r="BQ455" s="187"/>
      <c r="BR455" s="187"/>
      <c r="BS455" s="187"/>
      <c r="BT455" s="187"/>
      <c r="BU455" s="187"/>
      <c r="BV455" s="187"/>
      <c r="BW455" s="187"/>
      <c r="BX455" s="187"/>
      <c r="BY455" s="187"/>
      <c r="BZ455" s="187"/>
      <c r="CA455" s="187"/>
      <c r="CB455" s="187"/>
      <c r="CC455" s="187"/>
      <c r="CD455" s="187"/>
      <c r="CE455" s="187"/>
      <c r="CF455" s="187"/>
      <c r="CG455" s="187"/>
      <c r="CH455" s="187"/>
      <c r="CI455" s="187"/>
      <c r="CJ455" s="187"/>
      <c r="CK455" s="187"/>
      <c r="CL455" s="187"/>
      <c r="CM455" s="187"/>
      <c r="CN455" s="187"/>
      <c r="CO455" s="187"/>
      <c r="CP455" s="187"/>
      <c r="CQ455" s="187"/>
      <c r="CR455" s="187"/>
      <c r="CS455" s="187"/>
      <c r="CT455" s="187"/>
      <c r="CU455" s="187"/>
      <c r="CV455" s="187"/>
      <c r="CW455" s="187"/>
      <c r="CX455" s="187"/>
      <c r="CY455" s="187"/>
      <c r="CZ455" s="187"/>
      <c r="DA455" s="187"/>
      <c r="DB455" s="187"/>
      <c r="DC455" s="187"/>
      <c r="DD455" s="187"/>
      <c r="DE455" s="187"/>
      <c r="DF455" s="187"/>
      <c r="DG455" s="187"/>
      <c r="DH455" s="187"/>
      <c r="DI455" s="187"/>
      <c r="DJ455" s="187"/>
      <c r="DK455" s="187"/>
      <c r="DL455" s="187"/>
      <c r="DM455" s="187"/>
      <c r="DN455" s="187"/>
      <c r="DO455" s="187"/>
      <c r="DP455" s="187"/>
      <c r="DQ455" s="187"/>
      <c r="DR455" s="187"/>
      <c r="DS455" s="187"/>
      <c r="DT455" s="187"/>
      <c r="DU455" s="187"/>
      <c r="DV455" s="187"/>
      <c r="DW455" s="187"/>
      <c r="DX455" s="187"/>
      <c r="DY455" s="187"/>
      <c r="DZ455" s="187"/>
      <c r="EA455" s="187"/>
      <c r="EB455" s="187"/>
      <c r="EC455" s="187"/>
      <c r="ED455" s="187"/>
      <c r="EE455" s="187"/>
      <c r="EF455" s="187"/>
      <c r="EG455" s="187"/>
      <c r="EH455" s="187"/>
      <c r="EI455" s="187"/>
      <c r="EJ455" s="187"/>
      <c r="EK455" s="187"/>
      <c r="EL455" s="187"/>
      <c r="EM455" s="187"/>
      <c r="EN455" s="187"/>
      <c r="EO455" s="187"/>
      <c r="EP455" s="187"/>
      <c r="EQ455" s="187"/>
      <c r="ER455" s="187"/>
      <c r="ES455" s="187"/>
      <c r="ET455" s="187"/>
      <c r="EU455" s="187"/>
      <c r="EV455" s="187"/>
      <c r="EW455" s="187"/>
      <c r="EX455" s="187"/>
      <c r="EY455" s="187"/>
      <c r="EZ455" s="187"/>
      <c r="FA455" s="187"/>
      <c r="FB455" s="187"/>
      <c r="FC455" s="187"/>
      <c r="FD455" s="187"/>
      <c r="FE455" s="187"/>
      <c r="FF455" s="187"/>
      <c r="FG455" s="187"/>
      <c r="FH455" s="187"/>
      <c r="FI455" s="187"/>
      <c r="FJ455" s="187"/>
      <c r="FK455" s="187"/>
      <c r="FL455" s="187"/>
      <c r="FM455" s="187"/>
      <c r="FN455" s="187"/>
      <c r="FO455" s="187"/>
      <c r="FP455" s="187"/>
      <c r="FQ455" s="187"/>
      <c r="FR455" s="187"/>
      <c r="FS455" s="187"/>
      <c r="FT455" s="137"/>
      <c r="FU455" s="137"/>
      <c r="FV455" s="137"/>
      <c r="FW455" s="187"/>
    </row>
    <row r="456" s="221" customFormat="true" ht="15" hidden="false" customHeight="true" outlineLevel="0" collapsed="false">
      <c r="A456" s="138" t="n">
        <f aca="false">B456*L456</f>
        <v>0</v>
      </c>
      <c r="B456" s="123"/>
      <c r="C456" s="139" t="n">
        <f aca="false">B456/K456</f>
        <v>0</v>
      </c>
      <c r="D456" s="125" t="s">
        <v>55</v>
      </c>
      <c r="E456" s="125"/>
      <c r="F456" s="126" t="n">
        <v>624003650</v>
      </c>
      <c r="G456" s="126" t="s">
        <v>1442</v>
      </c>
      <c r="H456" s="125" t="s">
        <v>1443</v>
      </c>
      <c r="I456" s="125" t="s">
        <v>1444</v>
      </c>
      <c r="J456" s="125" t="s">
        <v>30</v>
      </c>
      <c r="K456" s="125" t="n">
        <v>20</v>
      </c>
      <c r="L456" s="125" t="n">
        <v>107</v>
      </c>
      <c r="M456" s="125" t="s">
        <v>97</v>
      </c>
      <c r="N456" s="256" t="n">
        <v>45519</v>
      </c>
      <c r="O456" s="126" t="s">
        <v>164</v>
      </c>
      <c r="P456" s="129" t="s">
        <v>1445</v>
      </c>
      <c r="Q456" s="130" t="n">
        <v>12</v>
      </c>
      <c r="R456" s="130" t="s">
        <v>33</v>
      </c>
      <c r="S456" s="126" t="s">
        <v>34</v>
      </c>
      <c r="T456" s="126" t="n">
        <v>9785447184391</v>
      </c>
      <c r="U456" s="126" t="n">
        <v>624003650</v>
      </c>
      <c r="V456" s="126" t="n">
        <v>10</v>
      </c>
      <c r="W456" s="132" t="s">
        <v>35</v>
      </c>
      <c r="X456" s="257" t="s">
        <v>36</v>
      </c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187"/>
      <c r="AZ456" s="187"/>
      <c r="BA456" s="187"/>
      <c r="BB456" s="187"/>
      <c r="BC456" s="187"/>
      <c r="BD456" s="187"/>
      <c r="BE456" s="187"/>
      <c r="BF456" s="187"/>
      <c r="BG456" s="187"/>
      <c r="BH456" s="187"/>
      <c r="BI456" s="187"/>
      <c r="BJ456" s="187"/>
      <c r="BK456" s="187"/>
      <c r="BL456" s="187"/>
      <c r="BM456" s="187"/>
      <c r="BN456" s="187"/>
      <c r="BO456" s="187"/>
      <c r="BP456" s="187"/>
      <c r="BQ456" s="187"/>
      <c r="BR456" s="187"/>
      <c r="BS456" s="187"/>
      <c r="BT456" s="187"/>
      <c r="BU456" s="187"/>
      <c r="BV456" s="187"/>
      <c r="BW456" s="187"/>
      <c r="BX456" s="187"/>
      <c r="BY456" s="187"/>
      <c r="BZ456" s="187"/>
      <c r="CA456" s="187"/>
      <c r="CB456" s="187"/>
      <c r="CC456" s="187"/>
      <c r="CD456" s="187"/>
      <c r="CE456" s="187"/>
      <c r="CF456" s="187"/>
      <c r="CG456" s="187"/>
      <c r="CH456" s="187"/>
      <c r="CI456" s="187"/>
      <c r="CJ456" s="187"/>
      <c r="CK456" s="187"/>
      <c r="CL456" s="187"/>
      <c r="CM456" s="187"/>
      <c r="CN456" s="187"/>
      <c r="CO456" s="187"/>
      <c r="CP456" s="187"/>
      <c r="CQ456" s="187"/>
      <c r="CR456" s="187"/>
      <c r="CS456" s="187"/>
      <c r="CT456" s="187"/>
      <c r="CU456" s="187"/>
      <c r="CV456" s="187"/>
      <c r="CW456" s="187"/>
      <c r="CX456" s="187"/>
      <c r="CY456" s="187"/>
      <c r="CZ456" s="187"/>
      <c r="DA456" s="187"/>
      <c r="DB456" s="187"/>
      <c r="DC456" s="187"/>
      <c r="DD456" s="187"/>
      <c r="DE456" s="187"/>
      <c r="DF456" s="187"/>
      <c r="DG456" s="187"/>
      <c r="DH456" s="187"/>
      <c r="DI456" s="187"/>
      <c r="DJ456" s="187"/>
      <c r="DK456" s="187"/>
      <c r="DL456" s="187"/>
      <c r="DM456" s="187"/>
      <c r="DN456" s="187"/>
      <c r="DO456" s="187"/>
      <c r="DP456" s="187"/>
      <c r="DQ456" s="187"/>
      <c r="DR456" s="187"/>
      <c r="DS456" s="187"/>
      <c r="DT456" s="187"/>
      <c r="DU456" s="187"/>
      <c r="DV456" s="187"/>
      <c r="DW456" s="187"/>
      <c r="DX456" s="187"/>
      <c r="DY456" s="187"/>
      <c r="DZ456" s="187"/>
      <c r="EA456" s="187"/>
      <c r="EB456" s="187"/>
      <c r="EC456" s="187"/>
      <c r="ED456" s="187"/>
      <c r="EE456" s="187"/>
      <c r="EF456" s="187"/>
      <c r="EG456" s="187"/>
      <c r="EH456" s="187"/>
      <c r="EI456" s="187"/>
      <c r="EJ456" s="187"/>
      <c r="EK456" s="187"/>
      <c r="EL456" s="187"/>
      <c r="EM456" s="187"/>
      <c r="EN456" s="187"/>
      <c r="EO456" s="187"/>
      <c r="EP456" s="187"/>
      <c r="EQ456" s="187"/>
      <c r="ER456" s="187"/>
      <c r="ES456" s="187"/>
      <c r="ET456" s="187"/>
      <c r="EU456" s="187"/>
      <c r="EV456" s="187"/>
      <c r="EW456" s="187"/>
      <c r="EX456" s="187"/>
      <c r="EY456" s="187"/>
      <c r="EZ456" s="187"/>
      <c r="FA456" s="187"/>
      <c r="FB456" s="187"/>
      <c r="FC456" s="187"/>
      <c r="FD456" s="187"/>
      <c r="FE456" s="187"/>
      <c r="FF456" s="187"/>
      <c r="FG456" s="187"/>
      <c r="FH456" s="187"/>
      <c r="FI456" s="187"/>
      <c r="FJ456" s="187"/>
      <c r="FK456" s="187"/>
      <c r="FL456" s="187"/>
      <c r="FM456" s="187"/>
      <c r="FN456" s="187"/>
      <c r="FO456" s="187"/>
      <c r="FP456" s="187"/>
      <c r="FQ456" s="187"/>
      <c r="FR456" s="187"/>
      <c r="FS456" s="187"/>
      <c r="FT456" s="135"/>
      <c r="FU456" s="135"/>
      <c r="FV456" s="135"/>
      <c r="FW456" s="137"/>
    </row>
    <row r="457" s="221" customFormat="true" ht="15" hidden="false" customHeight="true" outlineLevel="0" collapsed="false">
      <c r="A457" s="123"/>
      <c r="B457" s="123"/>
      <c r="C457" s="123"/>
      <c r="D457" s="125" t="s">
        <v>26</v>
      </c>
      <c r="E457" s="125"/>
      <c r="F457" s="126" t="n">
        <v>624005930</v>
      </c>
      <c r="G457" s="126" t="s">
        <v>1446</v>
      </c>
      <c r="H457" s="125" t="s">
        <v>1447</v>
      </c>
      <c r="I457" s="127" t="s">
        <v>1444</v>
      </c>
      <c r="J457" s="127" t="s">
        <v>30</v>
      </c>
      <c r="K457" s="127" t="n">
        <v>20</v>
      </c>
      <c r="L457" s="125" t="n">
        <v>107</v>
      </c>
      <c r="M457" s="127" t="s">
        <v>97</v>
      </c>
      <c r="N457" s="128" t="n">
        <v>45552</v>
      </c>
      <c r="O457" s="126" t="s">
        <v>1218</v>
      </c>
      <c r="P457" s="129" t="s">
        <v>1448</v>
      </c>
      <c r="Q457" s="130" t="n">
        <v>12</v>
      </c>
      <c r="R457" s="130" t="s">
        <v>33</v>
      </c>
      <c r="S457" s="126" t="s">
        <v>412</v>
      </c>
      <c r="T457" s="126" t="n">
        <v>9785447184384</v>
      </c>
      <c r="U457" s="126" t="n">
        <v>624005930</v>
      </c>
      <c r="V457" s="126" t="n">
        <v>10</v>
      </c>
      <c r="W457" s="132" t="s">
        <v>35</v>
      </c>
      <c r="X457" s="257" t="s">
        <v>36</v>
      </c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187"/>
      <c r="AZ457" s="187"/>
      <c r="BA457" s="187"/>
      <c r="BB457" s="187"/>
      <c r="BC457" s="187"/>
      <c r="BD457" s="187"/>
      <c r="BE457" s="187"/>
      <c r="BF457" s="187"/>
      <c r="BG457" s="187"/>
      <c r="BH457" s="187"/>
      <c r="BI457" s="187"/>
      <c r="BJ457" s="187"/>
      <c r="BK457" s="187"/>
      <c r="BL457" s="187"/>
      <c r="BM457" s="187"/>
      <c r="BN457" s="187"/>
      <c r="BO457" s="187"/>
      <c r="BP457" s="187"/>
      <c r="BQ457" s="187"/>
      <c r="BR457" s="187"/>
      <c r="BS457" s="187"/>
      <c r="BT457" s="187"/>
      <c r="BU457" s="187"/>
      <c r="BV457" s="187"/>
      <c r="BW457" s="187"/>
      <c r="BX457" s="187"/>
      <c r="BY457" s="187"/>
      <c r="BZ457" s="187"/>
      <c r="CA457" s="187"/>
      <c r="CB457" s="187"/>
      <c r="CC457" s="187"/>
      <c r="CD457" s="187"/>
      <c r="CE457" s="187"/>
      <c r="CF457" s="187"/>
      <c r="CG457" s="187"/>
      <c r="CH457" s="187"/>
      <c r="CI457" s="187"/>
      <c r="CJ457" s="187"/>
      <c r="CK457" s="187"/>
      <c r="CL457" s="187"/>
      <c r="CM457" s="187"/>
      <c r="CN457" s="187"/>
      <c r="CO457" s="187"/>
      <c r="CP457" s="187"/>
      <c r="CQ457" s="187"/>
      <c r="CR457" s="187"/>
      <c r="CS457" s="187"/>
      <c r="CT457" s="187"/>
      <c r="CU457" s="187"/>
      <c r="CV457" s="187"/>
      <c r="CW457" s="187"/>
      <c r="CX457" s="187"/>
      <c r="CY457" s="187"/>
      <c r="CZ457" s="187"/>
      <c r="DA457" s="187"/>
      <c r="DB457" s="187"/>
      <c r="DC457" s="187"/>
      <c r="DD457" s="187"/>
      <c r="DE457" s="187"/>
      <c r="DF457" s="187"/>
      <c r="DG457" s="187"/>
      <c r="DH457" s="187"/>
      <c r="DI457" s="187"/>
      <c r="DJ457" s="187"/>
      <c r="DK457" s="187"/>
      <c r="DL457" s="187"/>
      <c r="DM457" s="187"/>
      <c r="DN457" s="187"/>
      <c r="DO457" s="187"/>
      <c r="DP457" s="187"/>
      <c r="DQ457" s="187"/>
      <c r="DR457" s="187"/>
      <c r="DS457" s="187"/>
      <c r="DT457" s="187"/>
      <c r="DU457" s="187"/>
      <c r="DV457" s="187"/>
      <c r="DW457" s="187"/>
      <c r="DX457" s="187"/>
      <c r="DY457" s="187"/>
      <c r="DZ457" s="187"/>
      <c r="EA457" s="187"/>
      <c r="EB457" s="187"/>
      <c r="EC457" s="187"/>
      <c r="ED457" s="187"/>
      <c r="EE457" s="187"/>
      <c r="EF457" s="187"/>
      <c r="EG457" s="187"/>
      <c r="EH457" s="187"/>
      <c r="EI457" s="187"/>
      <c r="EJ457" s="187"/>
      <c r="EK457" s="187"/>
      <c r="EL457" s="187"/>
      <c r="EM457" s="187"/>
      <c r="EN457" s="187"/>
      <c r="EO457" s="187"/>
      <c r="EP457" s="187"/>
      <c r="EQ457" s="187"/>
      <c r="ER457" s="187"/>
      <c r="ES457" s="187"/>
      <c r="ET457" s="187"/>
      <c r="EU457" s="187"/>
      <c r="EV457" s="187"/>
      <c r="EW457" s="187"/>
      <c r="EX457" s="187"/>
      <c r="EY457" s="187"/>
      <c r="EZ457" s="187"/>
      <c r="FA457" s="187"/>
      <c r="FB457" s="187"/>
      <c r="FC457" s="187"/>
      <c r="FD457" s="187"/>
      <c r="FE457" s="187"/>
      <c r="FF457" s="187"/>
      <c r="FG457" s="187"/>
      <c r="FH457" s="187"/>
      <c r="FI457" s="187"/>
      <c r="FJ457" s="187"/>
      <c r="FK457" s="187"/>
      <c r="FL457" s="187"/>
      <c r="FM457" s="187"/>
      <c r="FN457" s="187"/>
      <c r="FO457" s="187"/>
      <c r="FP457" s="187"/>
      <c r="FQ457" s="187"/>
      <c r="FR457" s="187"/>
      <c r="FS457" s="187"/>
      <c r="FT457" s="135"/>
      <c r="FU457" s="135"/>
      <c r="FV457" s="135"/>
      <c r="FW457" s="137"/>
    </row>
    <row r="458" s="221" customFormat="true" ht="15" hidden="false" customHeight="true" outlineLevel="0" collapsed="false">
      <c r="A458" s="138" t="n">
        <f aca="false">B458*L458</f>
        <v>0</v>
      </c>
      <c r="B458" s="123"/>
      <c r="C458" s="139" t="n">
        <f aca="false">B458/K458</f>
        <v>0</v>
      </c>
      <c r="D458" s="125" t="s">
        <v>55</v>
      </c>
      <c r="E458" s="125"/>
      <c r="F458" s="131" t="n">
        <v>624002340</v>
      </c>
      <c r="G458" s="131" t="s">
        <v>1449</v>
      </c>
      <c r="H458" s="125" t="s">
        <v>1450</v>
      </c>
      <c r="I458" s="125" t="s">
        <v>1444</v>
      </c>
      <c r="J458" s="125" t="s">
        <v>30</v>
      </c>
      <c r="K458" s="125" t="n">
        <v>20</v>
      </c>
      <c r="L458" s="125" t="n">
        <v>107</v>
      </c>
      <c r="M458" s="125" t="s">
        <v>97</v>
      </c>
      <c r="N458" s="256" t="n">
        <v>45519</v>
      </c>
      <c r="O458" s="131" t="s">
        <v>1237</v>
      </c>
      <c r="P458" s="154" t="s">
        <v>1451</v>
      </c>
      <c r="Q458" s="155" t="n">
        <v>12</v>
      </c>
      <c r="R458" s="155" t="s">
        <v>33</v>
      </c>
      <c r="S458" s="131" t="s">
        <v>34</v>
      </c>
      <c r="T458" s="131" t="n">
        <v>9785447182779</v>
      </c>
      <c r="U458" s="131" t="n">
        <v>624002340</v>
      </c>
      <c r="V458" s="131" t="n">
        <v>10</v>
      </c>
      <c r="W458" s="156" t="s">
        <v>35</v>
      </c>
      <c r="X458" s="257" t="s">
        <v>36</v>
      </c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187"/>
      <c r="AZ458" s="187"/>
      <c r="BA458" s="187"/>
      <c r="BB458" s="187"/>
      <c r="BC458" s="187"/>
      <c r="BD458" s="187"/>
      <c r="BE458" s="187"/>
      <c r="BF458" s="187"/>
      <c r="BG458" s="187"/>
      <c r="BH458" s="187"/>
      <c r="BI458" s="187"/>
      <c r="BJ458" s="187"/>
      <c r="BK458" s="187"/>
      <c r="BL458" s="187"/>
      <c r="BM458" s="187"/>
      <c r="BN458" s="187"/>
      <c r="BO458" s="187"/>
      <c r="BP458" s="187"/>
      <c r="BQ458" s="187"/>
      <c r="BR458" s="187"/>
      <c r="BS458" s="187"/>
      <c r="BT458" s="187"/>
      <c r="BU458" s="187"/>
      <c r="BV458" s="187"/>
      <c r="BW458" s="187"/>
      <c r="BX458" s="187"/>
      <c r="BY458" s="187"/>
      <c r="BZ458" s="187"/>
      <c r="CA458" s="187"/>
      <c r="CB458" s="187"/>
      <c r="CC458" s="187"/>
      <c r="CD458" s="187"/>
      <c r="CE458" s="187"/>
      <c r="CF458" s="187"/>
      <c r="CG458" s="187"/>
      <c r="CH458" s="187"/>
      <c r="CI458" s="187"/>
      <c r="CJ458" s="187"/>
      <c r="CK458" s="187"/>
      <c r="CL458" s="187"/>
      <c r="CM458" s="187"/>
      <c r="CN458" s="187"/>
      <c r="CO458" s="187"/>
      <c r="CP458" s="187"/>
      <c r="CQ458" s="187"/>
      <c r="CR458" s="187"/>
      <c r="CS458" s="187"/>
      <c r="CT458" s="187"/>
      <c r="CU458" s="187"/>
      <c r="CV458" s="187"/>
      <c r="CW458" s="187"/>
      <c r="CX458" s="187"/>
      <c r="CY458" s="187"/>
      <c r="CZ458" s="187"/>
      <c r="DA458" s="187"/>
      <c r="DB458" s="187"/>
      <c r="DC458" s="187"/>
      <c r="DD458" s="187"/>
      <c r="DE458" s="187"/>
      <c r="DF458" s="187"/>
      <c r="DG458" s="187"/>
      <c r="DH458" s="187"/>
      <c r="DI458" s="187"/>
      <c r="DJ458" s="187"/>
      <c r="DK458" s="187"/>
      <c r="DL458" s="187"/>
      <c r="DM458" s="187"/>
      <c r="DN458" s="187"/>
      <c r="DO458" s="187"/>
      <c r="DP458" s="187"/>
      <c r="DQ458" s="187"/>
      <c r="DR458" s="187"/>
      <c r="DS458" s="187"/>
      <c r="DT458" s="187"/>
      <c r="DU458" s="187"/>
      <c r="DV458" s="187"/>
      <c r="DW458" s="187"/>
      <c r="DX458" s="187"/>
      <c r="DY458" s="187"/>
      <c r="DZ458" s="187"/>
      <c r="EA458" s="187"/>
      <c r="EB458" s="187"/>
      <c r="EC458" s="187"/>
      <c r="ED458" s="187"/>
      <c r="EE458" s="187"/>
      <c r="EF458" s="187"/>
      <c r="EG458" s="187"/>
      <c r="EH458" s="187"/>
      <c r="EI458" s="187"/>
      <c r="EJ458" s="187"/>
      <c r="EK458" s="187"/>
      <c r="EL458" s="187"/>
      <c r="EM458" s="187"/>
      <c r="EN458" s="187"/>
      <c r="EO458" s="187"/>
      <c r="EP458" s="187"/>
      <c r="EQ458" s="187"/>
      <c r="ER458" s="187"/>
      <c r="ES458" s="187"/>
      <c r="ET458" s="187"/>
      <c r="EU458" s="187"/>
      <c r="EV458" s="187"/>
      <c r="EW458" s="187"/>
      <c r="EX458" s="187"/>
      <c r="EY458" s="187"/>
      <c r="EZ458" s="187"/>
      <c r="FA458" s="187"/>
      <c r="FB458" s="187"/>
      <c r="FC458" s="187"/>
      <c r="FD458" s="187"/>
      <c r="FE458" s="187"/>
      <c r="FF458" s="187"/>
      <c r="FG458" s="187"/>
      <c r="FH458" s="187"/>
      <c r="FI458" s="187"/>
      <c r="FJ458" s="187"/>
      <c r="FK458" s="187"/>
      <c r="FL458" s="187"/>
      <c r="FM458" s="187"/>
      <c r="FN458" s="187"/>
      <c r="FO458" s="187"/>
      <c r="FP458" s="187"/>
      <c r="FQ458" s="187"/>
      <c r="FR458" s="187"/>
      <c r="FS458" s="187"/>
      <c r="FT458" s="135"/>
      <c r="FU458" s="135"/>
      <c r="FV458" s="135"/>
      <c r="FW458" s="135"/>
    </row>
    <row r="459" s="221" customFormat="true" ht="15" hidden="false" customHeight="true" outlineLevel="0" collapsed="false">
      <c r="A459" s="138" t="n">
        <f aca="false">B459*L459</f>
        <v>0</v>
      </c>
      <c r="B459" s="123"/>
      <c r="C459" s="139" t="n">
        <f aca="false">B459/K459</f>
        <v>0</v>
      </c>
      <c r="D459" s="125" t="s">
        <v>55</v>
      </c>
      <c r="E459" s="125"/>
      <c r="F459" s="131" t="n">
        <v>624002350</v>
      </c>
      <c r="G459" s="131" t="s">
        <v>1452</v>
      </c>
      <c r="H459" s="125" t="s">
        <v>1453</v>
      </c>
      <c r="I459" s="125" t="s">
        <v>1444</v>
      </c>
      <c r="J459" s="125" t="s">
        <v>30</v>
      </c>
      <c r="K459" s="125" t="n">
        <v>20</v>
      </c>
      <c r="L459" s="125" t="n">
        <v>107</v>
      </c>
      <c r="M459" s="125" t="s">
        <v>97</v>
      </c>
      <c r="N459" s="256" t="n">
        <v>45519</v>
      </c>
      <c r="O459" s="131" t="s">
        <v>1237</v>
      </c>
      <c r="P459" s="154" t="s">
        <v>1454</v>
      </c>
      <c r="Q459" s="155" t="n">
        <v>12</v>
      </c>
      <c r="R459" s="155" t="s">
        <v>33</v>
      </c>
      <c r="S459" s="131" t="s">
        <v>34</v>
      </c>
      <c r="T459" s="131" t="n">
        <v>9785447182786</v>
      </c>
      <c r="U459" s="131" t="n">
        <v>624002350</v>
      </c>
      <c r="V459" s="131" t="n">
        <v>10</v>
      </c>
      <c r="W459" s="156" t="s">
        <v>35</v>
      </c>
      <c r="X459" s="257" t="s">
        <v>36</v>
      </c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187"/>
      <c r="AZ459" s="187"/>
      <c r="BA459" s="187"/>
      <c r="BB459" s="187"/>
      <c r="BC459" s="187"/>
      <c r="BD459" s="187"/>
      <c r="BE459" s="187"/>
      <c r="BF459" s="187"/>
      <c r="BG459" s="187"/>
      <c r="BH459" s="187"/>
      <c r="BI459" s="187"/>
      <c r="BJ459" s="187"/>
      <c r="BK459" s="187"/>
      <c r="BL459" s="187"/>
      <c r="BM459" s="187"/>
      <c r="BN459" s="187"/>
      <c r="BO459" s="187"/>
      <c r="BP459" s="187"/>
      <c r="BQ459" s="187"/>
      <c r="BR459" s="187"/>
      <c r="BS459" s="187"/>
      <c r="BT459" s="187"/>
      <c r="BU459" s="187"/>
      <c r="BV459" s="187"/>
      <c r="BW459" s="187"/>
      <c r="BX459" s="187"/>
      <c r="BY459" s="187"/>
      <c r="BZ459" s="187"/>
      <c r="CA459" s="187"/>
      <c r="CB459" s="187"/>
      <c r="CC459" s="187"/>
      <c r="CD459" s="187"/>
      <c r="CE459" s="187"/>
      <c r="CF459" s="187"/>
      <c r="CG459" s="187"/>
      <c r="CH459" s="187"/>
      <c r="CI459" s="187"/>
      <c r="CJ459" s="187"/>
      <c r="CK459" s="187"/>
      <c r="CL459" s="187"/>
      <c r="CM459" s="187"/>
      <c r="CN459" s="187"/>
      <c r="CO459" s="187"/>
      <c r="CP459" s="187"/>
      <c r="CQ459" s="187"/>
      <c r="CR459" s="187"/>
      <c r="CS459" s="187"/>
      <c r="CT459" s="187"/>
      <c r="CU459" s="187"/>
      <c r="CV459" s="187"/>
      <c r="CW459" s="187"/>
      <c r="CX459" s="187"/>
      <c r="CY459" s="187"/>
      <c r="CZ459" s="187"/>
      <c r="DA459" s="187"/>
      <c r="DB459" s="187"/>
      <c r="DC459" s="187"/>
      <c r="DD459" s="187"/>
      <c r="DE459" s="187"/>
      <c r="DF459" s="187"/>
      <c r="DG459" s="187"/>
      <c r="DH459" s="187"/>
      <c r="DI459" s="187"/>
      <c r="DJ459" s="187"/>
      <c r="DK459" s="187"/>
      <c r="DL459" s="187"/>
      <c r="DM459" s="187"/>
      <c r="DN459" s="187"/>
      <c r="DO459" s="187"/>
      <c r="DP459" s="187"/>
      <c r="DQ459" s="187"/>
      <c r="DR459" s="187"/>
      <c r="DS459" s="187"/>
      <c r="DT459" s="187"/>
      <c r="DU459" s="187"/>
      <c r="DV459" s="187"/>
      <c r="DW459" s="187"/>
      <c r="DX459" s="187"/>
      <c r="DY459" s="187"/>
      <c r="DZ459" s="187"/>
      <c r="EA459" s="187"/>
      <c r="EB459" s="187"/>
      <c r="EC459" s="187"/>
      <c r="ED459" s="187"/>
      <c r="EE459" s="187"/>
      <c r="EF459" s="187"/>
      <c r="EG459" s="187"/>
      <c r="EH459" s="187"/>
      <c r="EI459" s="187"/>
      <c r="EJ459" s="187"/>
      <c r="EK459" s="187"/>
      <c r="EL459" s="187"/>
      <c r="EM459" s="187"/>
      <c r="EN459" s="187"/>
      <c r="EO459" s="187"/>
      <c r="EP459" s="187"/>
      <c r="EQ459" s="187"/>
      <c r="ER459" s="187"/>
      <c r="ES459" s="187"/>
      <c r="ET459" s="187"/>
      <c r="EU459" s="187"/>
      <c r="EV459" s="187"/>
      <c r="EW459" s="187"/>
      <c r="EX459" s="187"/>
      <c r="EY459" s="187"/>
      <c r="EZ459" s="187"/>
      <c r="FA459" s="187"/>
      <c r="FB459" s="187"/>
      <c r="FC459" s="187"/>
      <c r="FD459" s="187"/>
      <c r="FE459" s="187"/>
      <c r="FF459" s="187"/>
      <c r="FG459" s="187"/>
      <c r="FH459" s="187"/>
      <c r="FI459" s="187"/>
      <c r="FJ459" s="187"/>
      <c r="FK459" s="187"/>
      <c r="FL459" s="187"/>
      <c r="FM459" s="187"/>
      <c r="FN459" s="187"/>
      <c r="FO459" s="187"/>
      <c r="FP459" s="187"/>
      <c r="FQ459" s="187"/>
      <c r="FR459" s="187"/>
      <c r="FS459" s="187"/>
      <c r="FT459" s="135"/>
      <c r="FU459" s="135"/>
      <c r="FV459" s="135"/>
      <c r="FW459" s="135"/>
    </row>
    <row r="460" s="135" customFormat="true" ht="15" hidden="false" customHeight="true" outlineLevel="0" collapsed="false">
      <c r="A460" s="138" t="n">
        <f aca="false">B460*L460</f>
        <v>0</v>
      </c>
      <c r="B460" s="123"/>
      <c r="C460" s="139" t="n">
        <f aca="false">B460/K460</f>
        <v>0</v>
      </c>
      <c r="D460" s="125" t="s">
        <v>55</v>
      </c>
      <c r="E460" s="125"/>
      <c r="F460" s="131" t="n">
        <v>624003640</v>
      </c>
      <c r="G460" s="131" t="s">
        <v>1455</v>
      </c>
      <c r="H460" s="125" t="s">
        <v>1456</v>
      </c>
      <c r="I460" s="125" t="s">
        <v>1444</v>
      </c>
      <c r="J460" s="127" t="s">
        <v>30</v>
      </c>
      <c r="K460" s="127" t="n">
        <v>20</v>
      </c>
      <c r="L460" s="125" t="n">
        <v>107</v>
      </c>
      <c r="M460" s="127" t="s">
        <v>97</v>
      </c>
      <c r="N460" s="256" t="n">
        <v>45519</v>
      </c>
      <c r="O460" s="131" t="s">
        <v>31</v>
      </c>
      <c r="P460" s="154" t="s">
        <v>1457</v>
      </c>
      <c r="Q460" s="130" t="n">
        <v>12</v>
      </c>
      <c r="R460" s="130" t="s">
        <v>33</v>
      </c>
      <c r="S460" s="126" t="s">
        <v>34</v>
      </c>
      <c r="T460" s="131" t="n">
        <v>9785447182953</v>
      </c>
      <c r="U460" s="131" t="n">
        <v>624003640</v>
      </c>
      <c r="V460" s="126" t="n">
        <v>10</v>
      </c>
      <c r="W460" s="132" t="s">
        <v>35</v>
      </c>
      <c r="X460" s="257" t="s">
        <v>36</v>
      </c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187"/>
      <c r="AZ460" s="187"/>
      <c r="BA460" s="187"/>
      <c r="BB460" s="187"/>
      <c r="BC460" s="187"/>
      <c r="BD460" s="187"/>
      <c r="BE460" s="187"/>
      <c r="BF460" s="187"/>
      <c r="BG460" s="187"/>
      <c r="BH460" s="187"/>
      <c r="BI460" s="187"/>
      <c r="BJ460" s="187"/>
      <c r="BK460" s="187"/>
      <c r="BL460" s="187"/>
      <c r="BM460" s="187"/>
      <c r="BN460" s="187"/>
      <c r="BO460" s="187"/>
      <c r="BP460" s="187"/>
      <c r="BQ460" s="187"/>
      <c r="BR460" s="187"/>
      <c r="BS460" s="187"/>
      <c r="BT460" s="187"/>
      <c r="BU460" s="187"/>
      <c r="BV460" s="187"/>
      <c r="BW460" s="187"/>
      <c r="BX460" s="187"/>
      <c r="BY460" s="187"/>
      <c r="BZ460" s="187"/>
      <c r="CA460" s="187"/>
      <c r="CB460" s="187"/>
      <c r="CC460" s="187"/>
      <c r="CD460" s="187"/>
      <c r="CE460" s="187"/>
      <c r="CF460" s="187"/>
      <c r="CG460" s="187"/>
      <c r="CH460" s="187"/>
      <c r="CI460" s="187"/>
      <c r="CJ460" s="187"/>
      <c r="CK460" s="187"/>
      <c r="CL460" s="187"/>
      <c r="CM460" s="187"/>
      <c r="CN460" s="187"/>
      <c r="CO460" s="187"/>
      <c r="CP460" s="187"/>
      <c r="CQ460" s="187"/>
      <c r="CR460" s="187"/>
      <c r="CS460" s="187"/>
      <c r="CT460" s="187"/>
      <c r="CU460" s="187"/>
      <c r="CV460" s="187"/>
      <c r="CW460" s="187"/>
      <c r="CX460" s="187"/>
      <c r="CY460" s="187"/>
      <c r="CZ460" s="187"/>
      <c r="DA460" s="187"/>
      <c r="DB460" s="187"/>
      <c r="DC460" s="187"/>
      <c r="DD460" s="187"/>
      <c r="DE460" s="187"/>
      <c r="DF460" s="187"/>
      <c r="DG460" s="187"/>
      <c r="DH460" s="187"/>
      <c r="DI460" s="187"/>
      <c r="DJ460" s="187"/>
      <c r="DK460" s="187"/>
      <c r="DL460" s="187"/>
      <c r="DM460" s="187"/>
      <c r="DN460" s="187"/>
      <c r="DO460" s="187"/>
      <c r="DP460" s="187"/>
      <c r="DQ460" s="187"/>
      <c r="DR460" s="187"/>
      <c r="DS460" s="187"/>
      <c r="DT460" s="187"/>
      <c r="DU460" s="187"/>
      <c r="DV460" s="187"/>
      <c r="DW460" s="187"/>
      <c r="DX460" s="187"/>
      <c r="DY460" s="187"/>
      <c r="DZ460" s="187"/>
      <c r="EA460" s="187"/>
      <c r="EB460" s="187"/>
      <c r="EC460" s="187"/>
      <c r="ED460" s="187"/>
      <c r="EE460" s="187"/>
      <c r="EF460" s="187"/>
      <c r="EG460" s="187"/>
      <c r="EH460" s="187"/>
      <c r="EI460" s="187"/>
      <c r="EJ460" s="187"/>
      <c r="EK460" s="187"/>
      <c r="EL460" s="187"/>
      <c r="EM460" s="187"/>
      <c r="EN460" s="187"/>
      <c r="EO460" s="187"/>
      <c r="EP460" s="187"/>
      <c r="EQ460" s="187"/>
      <c r="ER460" s="187"/>
      <c r="ES460" s="187"/>
      <c r="ET460" s="187"/>
      <c r="EU460" s="187"/>
      <c r="EV460" s="187"/>
      <c r="EW460" s="187"/>
      <c r="EX460" s="187"/>
      <c r="EY460" s="187"/>
      <c r="EZ460" s="187"/>
      <c r="FA460" s="187"/>
      <c r="FB460" s="187"/>
      <c r="FC460" s="187"/>
      <c r="FD460" s="187"/>
      <c r="FE460" s="187"/>
      <c r="FF460" s="187"/>
      <c r="FG460" s="187"/>
      <c r="FH460" s="187"/>
      <c r="FI460" s="187"/>
      <c r="FJ460" s="187"/>
      <c r="FK460" s="187"/>
      <c r="FL460" s="187"/>
      <c r="FM460" s="187"/>
      <c r="FN460" s="187"/>
      <c r="FO460" s="187"/>
      <c r="FP460" s="187"/>
      <c r="FQ460" s="187"/>
      <c r="FR460" s="187"/>
      <c r="FS460" s="187"/>
      <c r="FT460" s="137"/>
      <c r="FU460" s="137"/>
      <c r="FV460" s="137"/>
      <c r="FW460" s="187"/>
    </row>
    <row r="461" s="135" customFormat="true" ht="15" hidden="false" customHeight="true" outlineLevel="0" collapsed="false">
      <c r="A461" s="244"/>
      <c r="B461" s="123"/>
      <c r="C461" s="188"/>
      <c r="D461" s="125" t="s">
        <v>26</v>
      </c>
      <c r="E461" s="125"/>
      <c r="F461" s="131" t="n">
        <v>624003690</v>
      </c>
      <c r="G461" s="131" t="s">
        <v>1458</v>
      </c>
      <c r="H461" s="125" t="s">
        <v>1459</v>
      </c>
      <c r="I461" s="125" t="s">
        <v>1444</v>
      </c>
      <c r="J461" s="127" t="s">
        <v>30</v>
      </c>
      <c r="K461" s="127" t="n">
        <v>20</v>
      </c>
      <c r="L461" s="125" t="n">
        <v>107</v>
      </c>
      <c r="M461" s="127" t="s">
        <v>97</v>
      </c>
      <c r="N461" s="256" t="n">
        <v>45552</v>
      </c>
      <c r="O461" s="131" t="s">
        <v>769</v>
      </c>
      <c r="P461" s="154" t="s">
        <v>1460</v>
      </c>
      <c r="Q461" s="130" t="n">
        <v>12</v>
      </c>
      <c r="R461" s="130" t="s">
        <v>33</v>
      </c>
      <c r="S461" s="126" t="s">
        <v>412</v>
      </c>
      <c r="T461" s="131" t="n">
        <v>9785447183004</v>
      </c>
      <c r="U461" s="131" t="n">
        <v>624003690</v>
      </c>
      <c r="V461" s="126" t="n">
        <v>10</v>
      </c>
      <c r="W461" s="132" t="s">
        <v>35</v>
      </c>
      <c r="X461" s="257" t="s">
        <v>36</v>
      </c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187"/>
      <c r="AZ461" s="187"/>
      <c r="BA461" s="187"/>
      <c r="BB461" s="187"/>
      <c r="BC461" s="187"/>
      <c r="BD461" s="187"/>
      <c r="BE461" s="187"/>
      <c r="BF461" s="187"/>
      <c r="BG461" s="187"/>
      <c r="BH461" s="187"/>
      <c r="BI461" s="187"/>
      <c r="BJ461" s="187"/>
      <c r="BK461" s="187"/>
      <c r="BL461" s="187"/>
      <c r="BM461" s="187"/>
      <c r="BN461" s="187"/>
      <c r="BO461" s="187"/>
      <c r="BP461" s="187"/>
      <c r="BQ461" s="187"/>
      <c r="BR461" s="187"/>
      <c r="BS461" s="187"/>
      <c r="BT461" s="187"/>
      <c r="BU461" s="187"/>
      <c r="BV461" s="187"/>
      <c r="BW461" s="187"/>
      <c r="BX461" s="187"/>
      <c r="BY461" s="187"/>
      <c r="BZ461" s="187"/>
      <c r="CA461" s="187"/>
      <c r="CB461" s="187"/>
      <c r="CC461" s="187"/>
      <c r="CD461" s="187"/>
      <c r="CE461" s="187"/>
      <c r="CF461" s="187"/>
      <c r="CG461" s="187"/>
      <c r="CH461" s="187"/>
      <c r="CI461" s="187"/>
      <c r="CJ461" s="187"/>
      <c r="CK461" s="187"/>
      <c r="CL461" s="187"/>
      <c r="CM461" s="187"/>
      <c r="CN461" s="187"/>
      <c r="CO461" s="187"/>
      <c r="CP461" s="187"/>
      <c r="CQ461" s="187"/>
      <c r="CR461" s="187"/>
      <c r="CS461" s="187"/>
      <c r="CT461" s="187"/>
      <c r="CU461" s="187"/>
      <c r="CV461" s="187"/>
      <c r="CW461" s="187"/>
      <c r="CX461" s="187"/>
      <c r="CY461" s="187"/>
      <c r="CZ461" s="187"/>
      <c r="DA461" s="187"/>
      <c r="DB461" s="187"/>
      <c r="DC461" s="187"/>
      <c r="DD461" s="187"/>
      <c r="DE461" s="187"/>
      <c r="DF461" s="187"/>
      <c r="DG461" s="187"/>
      <c r="DH461" s="187"/>
      <c r="DI461" s="187"/>
      <c r="DJ461" s="187"/>
      <c r="DK461" s="187"/>
      <c r="DL461" s="187"/>
      <c r="DM461" s="187"/>
      <c r="DN461" s="187"/>
      <c r="DO461" s="187"/>
      <c r="DP461" s="187"/>
      <c r="DQ461" s="187"/>
      <c r="DR461" s="187"/>
      <c r="DS461" s="187"/>
      <c r="DT461" s="187"/>
      <c r="DU461" s="187"/>
      <c r="DV461" s="187"/>
      <c r="DW461" s="187"/>
      <c r="DX461" s="187"/>
      <c r="DY461" s="187"/>
      <c r="DZ461" s="187"/>
      <c r="EA461" s="187"/>
      <c r="EB461" s="187"/>
      <c r="EC461" s="187"/>
      <c r="ED461" s="187"/>
      <c r="EE461" s="187"/>
      <c r="EF461" s="187"/>
      <c r="EG461" s="187"/>
      <c r="EH461" s="187"/>
      <c r="EI461" s="187"/>
      <c r="EJ461" s="187"/>
      <c r="EK461" s="187"/>
      <c r="EL461" s="187"/>
      <c r="EM461" s="187"/>
      <c r="EN461" s="187"/>
      <c r="EO461" s="187"/>
      <c r="EP461" s="187"/>
      <c r="EQ461" s="187"/>
      <c r="ER461" s="187"/>
      <c r="ES461" s="187"/>
      <c r="ET461" s="187"/>
      <c r="EU461" s="187"/>
      <c r="EV461" s="187"/>
      <c r="EW461" s="187"/>
      <c r="EX461" s="187"/>
      <c r="EY461" s="187"/>
      <c r="EZ461" s="187"/>
      <c r="FA461" s="187"/>
      <c r="FB461" s="187"/>
      <c r="FC461" s="187"/>
      <c r="FD461" s="187"/>
      <c r="FE461" s="187"/>
      <c r="FF461" s="187"/>
      <c r="FG461" s="187"/>
      <c r="FH461" s="187"/>
      <c r="FI461" s="187"/>
      <c r="FJ461" s="187"/>
      <c r="FK461" s="187"/>
      <c r="FL461" s="187"/>
      <c r="FM461" s="187"/>
      <c r="FN461" s="187"/>
      <c r="FO461" s="187"/>
      <c r="FP461" s="187"/>
      <c r="FQ461" s="187"/>
      <c r="FR461" s="187"/>
      <c r="FS461" s="187"/>
      <c r="FT461" s="137"/>
      <c r="FU461" s="137"/>
      <c r="FV461" s="137"/>
      <c r="FW461" s="187"/>
    </row>
    <row r="462" s="205" customFormat="true" ht="15" hidden="false" customHeight="true" outlineLevel="0" collapsed="false">
      <c r="A462" s="138" t="n">
        <f aca="false">B462*L462</f>
        <v>0</v>
      </c>
      <c r="B462" s="138"/>
      <c r="C462" s="139" t="n">
        <f aca="false">B462/K462</f>
        <v>0</v>
      </c>
      <c r="D462" s="141" t="s">
        <v>26</v>
      </c>
      <c r="E462" s="141"/>
      <c r="F462" s="210" t="n">
        <v>624001870</v>
      </c>
      <c r="G462" s="210" t="s">
        <v>1461</v>
      </c>
      <c r="H462" s="141" t="s">
        <v>1462</v>
      </c>
      <c r="I462" s="209" t="s">
        <v>1444</v>
      </c>
      <c r="J462" s="209" t="s">
        <v>30</v>
      </c>
      <c r="K462" s="209" t="n">
        <v>20</v>
      </c>
      <c r="L462" s="141" t="n">
        <v>107</v>
      </c>
      <c r="M462" s="209"/>
      <c r="N462" s="212" t="n">
        <v>45057</v>
      </c>
      <c r="O462" s="210" t="s">
        <v>317</v>
      </c>
      <c r="P462" s="219" t="s">
        <v>1463</v>
      </c>
      <c r="Q462" s="214" t="n">
        <v>12</v>
      </c>
      <c r="R462" s="214" t="s">
        <v>33</v>
      </c>
      <c r="S462" s="210" t="s">
        <v>34</v>
      </c>
      <c r="T462" s="210" t="n">
        <v>9785447182557</v>
      </c>
      <c r="U462" s="210" t="n">
        <v>624001870</v>
      </c>
      <c r="V462" s="210" t="n">
        <v>10</v>
      </c>
      <c r="W462" s="216" t="s">
        <v>35</v>
      </c>
      <c r="X462" s="197" t="s">
        <v>36</v>
      </c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  <c r="ET462" s="168"/>
      <c r="EU462" s="168"/>
      <c r="EV462" s="168"/>
      <c r="EW462" s="168"/>
      <c r="EX462" s="168"/>
      <c r="EY462" s="168"/>
      <c r="EZ462" s="168"/>
      <c r="FA462" s="168"/>
      <c r="FB462" s="168"/>
      <c r="FC462" s="168"/>
      <c r="FD462" s="168"/>
      <c r="FE462" s="168"/>
      <c r="FF462" s="168"/>
      <c r="FG462" s="168"/>
      <c r="FH462" s="168"/>
      <c r="FI462" s="168"/>
      <c r="FJ462" s="168"/>
      <c r="FK462" s="168"/>
      <c r="FL462" s="168"/>
      <c r="FM462" s="168"/>
      <c r="FN462" s="168"/>
      <c r="FO462" s="168"/>
      <c r="FP462" s="168"/>
      <c r="FQ462" s="168"/>
      <c r="FR462" s="168"/>
      <c r="FS462" s="168"/>
      <c r="FT462" s="167"/>
      <c r="FU462" s="167"/>
      <c r="FV462" s="167"/>
      <c r="FW462" s="159"/>
    </row>
    <row r="463" s="205" customFormat="true" ht="15" hidden="false" customHeight="true" outlineLevel="0" collapsed="false">
      <c r="A463" s="138" t="n">
        <f aca="false">B463*L463</f>
        <v>0</v>
      </c>
      <c r="B463" s="138"/>
      <c r="C463" s="139" t="n">
        <f aca="false">B463/K463</f>
        <v>0</v>
      </c>
      <c r="D463" s="141" t="s">
        <v>26</v>
      </c>
      <c r="E463" s="141"/>
      <c r="F463" s="210" t="n">
        <v>624001880</v>
      </c>
      <c r="G463" s="210" t="s">
        <v>1464</v>
      </c>
      <c r="H463" s="141" t="s">
        <v>1465</v>
      </c>
      <c r="I463" s="209" t="s">
        <v>1444</v>
      </c>
      <c r="J463" s="209" t="s">
        <v>30</v>
      </c>
      <c r="K463" s="209" t="n">
        <v>20</v>
      </c>
      <c r="L463" s="141" t="n">
        <v>107</v>
      </c>
      <c r="M463" s="209"/>
      <c r="N463" s="212" t="n">
        <v>45057</v>
      </c>
      <c r="O463" s="210" t="s">
        <v>317</v>
      </c>
      <c r="P463" s="219" t="s">
        <v>1466</v>
      </c>
      <c r="Q463" s="214" t="n">
        <v>12</v>
      </c>
      <c r="R463" s="214" t="s">
        <v>33</v>
      </c>
      <c r="S463" s="210" t="s">
        <v>34</v>
      </c>
      <c r="T463" s="210" t="n">
        <v>9785447182564</v>
      </c>
      <c r="U463" s="210" t="n">
        <v>624001880</v>
      </c>
      <c r="V463" s="210" t="n">
        <v>10</v>
      </c>
      <c r="W463" s="216" t="s">
        <v>35</v>
      </c>
      <c r="X463" s="217" t="s">
        <v>36</v>
      </c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168"/>
      <c r="AZ463" s="168"/>
      <c r="BA463" s="168"/>
      <c r="BB463" s="168"/>
      <c r="BC463" s="168"/>
      <c r="BD463" s="168"/>
      <c r="BE463" s="168"/>
      <c r="BF463" s="168"/>
      <c r="BG463" s="168"/>
      <c r="BH463" s="168"/>
      <c r="BI463" s="168"/>
      <c r="BJ463" s="168"/>
      <c r="BK463" s="168"/>
      <c r="BL463" s="168"/>
      <c r="BM463" s="168"/>
      <c r="BN463" s="168"/>
      <c r="BO463" s="168"/>
      <c r="BP463" s="168"/>
      <c r="BQ463" s="168"/>
      <c r="BR463" s="168"/>
      <c r="BS463" s="168"/>
      <c r="BT463" s="168"/>
      <c r="BU463" s="168"/>
      <c r="BV463" s="168"/>
      <c r="BW463" s="168"/>
      <c r="BX463" s="168"/>
      <c r="BY463" s="168"/>
      <c r="BZ463" s="168"/>
      <c r="CA463" s="168"/>
      <c r="CB463" s="168"/>
      <c r="CC463" s="168"/>
      <c r="CD463" s="168"/>
      <c r="CE463" s="168"/>
      <c r="CF463" s="168"/>
      <c r="CG463" s="168"/>
      <c r="CH463" s="168"/>
      <c r="CI463" s="168"/>
      <c r="CJ463" s="168"/>
      <c r="CK463" s="168"/>
      <c r="CL463" s="168"/>
      <c r="CM463" s="168"/>
      <c r="CN463" s="168"/>
      <c r="CO463" s="168"/>
      <c r="CP463" s="168"/>
      <c r="CQ463" s="168"/>
      <c r="CR463" s="168"/>
      <c r="CS463" s="168"/>
      <c r="CT463" s="168"/>
      <c r="CU463" s="168"/>
      <c r="CV463" s="168"/>
      <c r="CW463" s="168"/>
      <c r="CX463" s="168"/>
      <c r="CY463" s="168"/>
      <c r="CZ463" s="168"/>
      <c r="DA463" s="168"/>
      <c r="DB463" s="168"/>
      <c r="DC463" s="168"/>
      <c r="DD463" s="168"/>
      <c r="DE463" s="168"/>
      <c r="DF463" s="168"/>
      <c r="DG463" s="168"/>
      <c r="DH463" s="168"/>
      <c r="DI463" s="168"/>
      <c r="DJ463" s="168"/>
      <c r="DK463" s="168"/>
      <c r="DL463" s="168"/>
      <c r="DM463" s="168"/>
      <c r="DN463" s="168"/>
      <c r="DO463" s="168"/>
      <c r="DP463" s="168"/>
      <c r="DQ463" s="168"/>
      <c r="DR463" s="168"/>
      <c r="DS463" s="168"/>
      <c r="DT463" s="168"/>
      <c r="DU463" s="168"/>
      <c r="DV463" s="168"/>
      <c r="DW463" s="168"/>
      <c r="DX463" s="168"/>
      <c r="DY463" s="168"/>
      <c r="DZ463" s="168"/>
      <c r="EA463" s="168"/>
      <c r="EB463" s="168"/>
      <c r="EC463" s="168"/>
      <c r="ED463" s="168"/>
      <c r="EE463" s="168"/>
      <c r="EF463" s="168"/>
      <c r="EG463" s="168"/>
      <c r="EH463" s="168"/>
      <c r="EI463" s="168"/>
      <c r="EJ463" s="168"/>
      <c r="EK463" s="168"/>
      <c r="EL463" s="168"/>
      <c r="EM463" s="168"/>
      <c r="EN463" s="168"/>
      <c r="EO463" s="168"/>
      <c r="EP463" s="168"/>
      <c r="EQ463" s="168"/>
      <c r="ER463" s="168"/>
      <c r="ES463" s="168"/>
      <c r="ET463" s="168"/>
      <c r="EU463" s="168"/>
      <c r="EV463" s="168"/>
      <c r="EW463" s="168"/>
      <c r="EX463" s="168"/>
      <c r="EY463" s="168"/>
      <c r="EZ463" s="168"/>
      <c r="FA463" s="168"/>
      <c r="FB463" s="168"/>
      <c r="FC463" s="168"/>
      <c r="FD463" s="168"/>
      <c r="FE463" s="168"/>
      <c r="FF463" s="168"/>
      <c r="FG463" s="168"/>
      <c r="FH463" s="168"/>
      <c r="FI463" s="168"/>
      <c r="FJ463" s="168"/>
      <c r="FK463" s="168"/>
      <c r="FL463" s="168"/>
      <c r="FM463" s="168"/>
      <c r="FN463" s="168"/>
      <c r="FO463" s="168"/>
      <c r="FP463" s="168"/>
      <c r="FQ463" s="168"/>
      <c r="FR463" s="168"/>
      <c r="FS463" s="168"/>
      <c r="FT463" s="167"/>
      <c r="FU463" s="167"/>
      <c r="FV463" s="167"/>
      <c r="FW463" s="159"/>
    </row>
    <row r="464" s="205" customFormat="true" ht="15" hidden="false" customHeight="true" outlineLevel="0" collapsed="false">
      <c r="A464" s="138" t="n">
        <f aca="false">B464*L464</f>
        <v>0</v>
      </c>
      <c r="B464" s="138"/>
      <c r="C464" s="139" t="n">
        <f aca="false">B464/K464</f>
        <v>0</v>
      </c>
      <c r="D464" s="141" t="s">
        <v>26</v>
      </c>
      <c r="E464" s="141"/>
      <c r="F464" s="210" t="n">
        <v>624001900</v>
      </c>
      <c r="G464" s="210" t="s">
        <v>1467</v>
      </c>
      <c r="H464" s="141" t="s">
        <v>1468</v>
      </c>
      <c r="I464" s="209" t="s">
        <v>1444</v>
      </c>
      <c r="J464" s="209" t="s">
        <v>30</v>
      </c>
      <c r="K464" s="209" t="n">
        <v>20</v>
      </c>
      <c r="L464" s="141" t="n">
        <v>107</v>
      </c>
      <c r="M464" s="209"/>
      <c r="N464" s="212" t="n">
        <v>45057</v>
      </c>
      <c r="O464" s="210" t="s">
        <v>317</v>
      </c>
      <c r="P464" s="219" t="s">
        <v>1469</v>
      </c>
      <c r="Q464" s="214" t="n">
        <v>12</v>
      </c>
      <c r="R464" s="214" t="s">
        <v>33</v>
      </c>
      <c r="S464" s="210" t="s">
        <v>34</v>
      </c>
      <c r="T464" s="210" t="n">
        <v>9785447182588</v>
      </c>
      <c r="U464" s="210" t="n">
        <v>624001900</v>
      </c>
      <c r="V464" s="210" t="n">
        <v>10</v>
      </c>
      <c r="W464" s="216" t="s">
        <v>35</v>
      </c>
      <c r="X464" s="217" t="s">
        <v>36</v>
      </c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168"/>
      <c r="AZ464" s="168"/>
      <c r="BA464" s="168"/>
      <c r="BB464" s="168"/>
      <c r="BC464" s="168"/>
      <c r="BD464" s="168"/>
      <c r="BE464" s="168"/>
      <c r="BF464" s="168"/>
      <c r="BG464" s="168"/>
      <c r="BH464" s="168"/>
      <c r="BI464" s="168"/>
      <c r="BJ464" s="168"/>
      <c r="BK464" s="168"/>
      <c r="BL464" s="168"/>
      <c r="BM464" s="168"/>
      <c r="BN464" s="168"/>
      <c r="BO464" s="168"/>
      <c r="BP464" s="168"/>
      <c r="BQ464" s="168"/>
      <c r="BR464" s="168"/>
      <c r="BS464" s="168"/>
      <c r="BT464" s="168"/>
      <c r="BU464" s="168"/>
      <c r="BV464" s="168"/>
      <c r="BW464" s="168"/>
      <c r="BX464" s="168"/>
      <c r="BY464" s="168"/>
      <c r="BZ464" s="168"/>
      <c r="CA464" s="168"/>
      <c r="CB464" s="168"/>
      <c r="CC464" s="168"/>
      <c r="CD464" s="168"/>
      <c r="CE464" s="168"/>
      <c r="CF464" s="168"/>
      <c r="CG464" s="168"/>
      <c r="CH464" s="168"/>
      <c r="CI464" s="168"/>
      <c r="CJ464" s="168"/>
      <c r="CK464" s="168"/>
      <c r="CL464" s="168"/>
      <c r="CM464" s="168"/>
      <c r="CN464" s="168"/>
      <c r="CO464" s="168"/>
      <c r="CP464" s="168"/>
      <c r="CQ464" s="168"/>
      <c r="CR464" s="168"/>
      <c r="CS464" s="168"/>
      <c r="CT464" s="168"/>
      <c r="CU464" s="168"/>
      <c r="CV464" s="168"/>
      <c r="CW464" s="168"/>
      <c r="CX464" s="168"/>
      <c r="CY464" s="168"/>
      <c r="CZ464" s="168"/>
      <c r="DA464" s="168"/>
      <c r="DB464" s="168"/>
      <c r="DC464" s="168"/>
      <c r="DD464" s="168"/>
      <c r="DE464" s="168"/>
      <c r="DF464" s="168"/>
      <c r="DG464" s="168"/>
      <c r="DH464" s="168"/>
      <c r="DI464" s="168"/>
      <c r="DJ464" s="168"/>
      <c r="DK464" s="168"/>
      <c r="DL464" s="168"/>
      <c r="DM464" s="168"/>
      <c r="DN464" s="168"/>
      <c r="DO464" s="168"/>
      <c r="DP464" s="168"/>
      <c r="DQ464" s="168"/>
      <c r="DR464" s="168"/>
      <c r="DS464" s="168"/>
      <c r="DT464" s="168"/>
      <c r="DU464" s="168"/>
      <c r="DV464" s="168"/>
      <c r="DW464" s="168"/>
      <c r="DX464" s="168"/>
      <c r="DY464" s="168"/>
      <c r="DZ464" s="168"/>
      <c r="EA464" s="168"/>
      <c r="EB464" s="168"/>
      <c r="EC464" s="168"/>
      <c r="ED464" s="168"/>
      <c r="EE464" s="168"/>
      <c r="EF464" s="168"/>
      <c r="EG464" s="168"/>
      <c r="EH464" s="168"/>
      <c r="EI464" s="168"/>
      <c r="EJ464" s="168"/>
      <c r="EK464" s="168"/>
      <c r="EL464" s="168"/>
      <c r="EM464" s="168"/>
      <c r="EN464" s="168"/>
      <c r="EO464" s="168"/>
      <c r="EP464" s="168"/>
      <c r="EQ464" s="168"/>
      <c r="ER464" s="168"/>
      <c r="ES464" s="168"/>
      <c r="ET464" s="168"/>
      <c r="EU464" s="168"/>
      <c r="EV464" s="168"/>
      <c r="EW464" s="168"/>
      <c r="EX464" s="168"/>
      <c r="EY464" s="168"/>
      <c r="EZ464" s="168"/>
      <c r="FA464" s="168"/>
      <c r="FB464" s="168"/>
      <c r="FC464" s="168"/>
      <c r="FD464" s="168"/>
      <c r="FE464" s="168"/>
      <c r="FF464" s="168"/>
      <c r="FG464" s="168"/>
      <c r="FH464" s="168"/>
      <c r="FI464" s="168"/>
      <c r="FJ464" s="168"/>
      <c r="FK464" s="168"/>
      <c r="FL464" s="168"/>
      <c r="FM464" s="168"/>
      <c r="FN464" s="168"/>
      <c r="FO464" s="168"/>
      <c r="FP464" s="168"/>
      <c r="FQ464" s="168"/>
      <c r="FR464" s="168"/>
      <c r="FS464" s="168"/>
      <c r="FT464" s="167"/>
      <c r="FU464" s="167"/>
      <c r="FV464" s="167"/>
      <c r="FW464" s="159"/>
    </row>
    <row r="465" s="205" customFormat="true" ht="15" hidden="false" customHeight="true" outlineLevel="0" collapsed="false">
      <c r="A465" s="138" t="n">
        <f aca="false">B465*L465</f>
        <v>0</v>
      </c>
      <c r="B465" s="138"/>
      <c r="C465" s="139" t="n">
        <f aca="false">B465/K465</f>
        <v>0</v>
      </c>
      <c r="D465" s="141" t="s">
        <v>26</v>
      </c>
      <c r="E465" s="141"/>
      <c r="F465" s="210" t="n">
        <v>624001890</v>
      </c>
      <c r="G465" s="210" t="s">
        <v>1470</v>
      </c>
      <c r="H465" s="141" t="s">
        <v>1471</v>
      </c>
      <c r="I465" s="209" t="s">
        <v>1444</v>
      </c>
      <c r="J465" s="209" t="s">
        <v>30</v>
      </c>
      <c r="K465" s="209" t="n">
        <v>20</v>
      </c>
      <c r="L465" s="141" t="n">
        <v>107</v>
      </c>
      <c r="M465" s="209"/>
      <c r="N465" s="212" t="n">
        <v>45043</v>
      </c>
      <c r="O465" s="210" t="s">
        <v>317</v>
      </c>
      <c r="P465" s="219" t="s">
        <v>1472</v>
      </c>
      <c r="Q465" s="214" t="n">
        <v>12</v>
      </c>
      <c r="R465" s="214" t="s">
        <v>33</v>
      </c>
      <c r="S465" s="210" t="s">
        <v>34</v>
      </c>
      <c r="T465" s="210" t="n">
        <v>9785447182571</v>
      </c>
      <c r="U465" s="210" t="n">
        <v>624001890</v>
      </c>
      <c r="V465" s="210" t="n">
        <v>10</v>
      </c>
      <c r="W465" s="216" t="s">
        <v>35</v>
      </c>
      <c r="X465" s="217" t="s">
        <v>36</v>
      </c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168"/>
      <c r="AZ465" s="168"/>
      <c r="BA465" s="168"/>
      <c r="BB465" s="168"/>
      <c r="BC465" s="168"/>
      <c r="BD465" s="168"/>
      <c r="BE465" s="168"/>
      <c r="BF465" s="168"/>
      <c r="BG465" s="168"/>
      <c r="BH465" s="168"/>
      <c r="BI465" s="168"/>
      <c r="BJ465" s="168"/>
      <c r="BK465" s="168"/>
      <c r="BL465" s="168"/>
      <c r="BM465" s="168"/>
      <c r="BN465" s="168"/>
      <c r="BO465" s="168"/>
      <c r="BP465" s="168"/>
      <c r="BQ465" s="168"/>
      <c r="BR465" s="168"/>
      <c r="BS465" s="168"/>
      <c r="BT465" s="168"/>
      <c r="BU465" s="168"/>
      <c r="BV465" s="168"/>
      <c r="BW465" s="168"/>
      <c r="BX465" s="168"/>
      <c r="BY465" s="168"/>
      <c r="BZ465" s="168"/>
      <c r="CA465" s="168"/>
      <c r="CB465" s="168"/>
      <c r="CC465" s="168"/>
      <c r="CD465" s="168"/>
      <c r="CE465" s="168"/>
      <c r="CF465" s="168"/>
      <c r="CG465" s="168"/>
      <c r="CH465" s="168"/>
      <c r="CI465" s="168"/>
      <c r="CJ465" s="168"/>
      <c r="CK465" s="168"/>
      <c r="CL465" s="168"/>
      <c r="CM465" s="168"/>
      <c r="CN465" s="168"/>
      <c r="CO465" s="168"/>
      <c r="CP465" s="168"/>
      <c r="CQ465" s="168"/>
      <c r="CR465" s="168"/>
      <c r="CS465" s="168"/>
      <c r="CT465" s="168"/>
      <c r="CU465" s="168"/>
      <c r="CV465" s="168"/>
      <c r="CW465" s="168"/>
      <c r="CX465" s="168"/>
      <c r="CY465" s="168"/>
      <c r="CZ465" s="168"/>
      <c r="DA465" s="168"/>
      <c r="DB465" s="168"/>
      <c r="DC465" s="168"/>
      <c r="DD465" s="168"/>
      <c r="DE465" s="168"/>
      <c r="DF465" s="168"/>
      <c r="DG465" s="168"/>
      <c r="DH465" s="168"/>
      <c r="DI465" s="168"/>
      <c r="DJ465" s="168"/>
      <c r="DK465" s="168"/>
      <c r="DL465" s="168"/>
      <c r="DM465" s="168"/>
      <c r="DN465" s="168"/>
      <c r="DO465" s="168"/>
      <c r="DP465" s="168"/>
      <c r="DQ465" s="168"/>
      <c r="DR465" s="168"/>
      <c r="DS465" s="168"/>
      <c r="DT465" s="168"/>
      <c r="DU465" s="168"/>
      <c r="DV465" s="168"/>
      <c r="DW465" s="168"/>
      <c r="DX465" s="168"/>
      <c r="DY465" s="168"/>
      <c r="DZ465" s="168"/>
      <c r="EA465" s="168"/>
      <c r="EB465" s="168"/>
      <c r="EC465" s="168"/>
      <c r="ED465" s="168"/>
      <c r="EE465" s="168"/>
      <c r="EF465" s="168"/>
      <c r="EG465" s="168"/>
      <c r="EH465" s="168"/>
      <c r="EI465" s="168"/>
      <c r="EJ465" s="168"/>
      <c r="EK465" s="168"/>
      <c r="EL465" s="168"/>
      <c r="EM465" s="168"/>
      <c r="EN465" s="168"/>
      <c r="EO465" s="168"/>
      <c r="EP465" s="168"/>
      <c r="EQ465" s="168"/>
      <c r="ER465" s="168"/>
      <c r="ES465" s="168"/>
      <c r="ET465" s="168"/>
      <c r="EU465" s="168"/>
      <c r="EV465" s="168"/>
      <c r="EW465" s="168"/>
      <c r="EX465" s="168"/>
      <c r="EY465" s="168"/>
      <c r="EZ465" s="168"/>
      <c r="FA465" s="168"/>
      <c r="FB465" s="168"/>
      <c r="FC465" s="168"/>
      <c r="FD465" s="168"/>
      <c r="FE465" s="168"/>
      <c r="FF465" s="168"/>
      <c r="FG465" s="168"/>
      <c r="FH465" s="168"/>
      <c r="FI465" s="168"/>
      <c r="FJ465" s="168"/>
      <c r="FK465" s="168"/>
      <c r="FL465" s="168"/>
      <c r="FM465" s="168"/>
      <c r="FN465" s="168"/>
      <c r="FO465" s="168"/>
      <c r="FP465" s="168"/>
      <c r="FQ465" s="168"/>
      <c r="FR465" s="168"/>
      <c r="FS465" s="168"/>
      <c r="FT465" s="167"/>
      <c r="FU465" s="167"/>
      <c r="FV465" s="167"/>
      <c r="FW465" s="159"/>
    </row>
    <row r="466" s="167" customFormat="true" ht="15" hidden="false" customHeight="true" outlineLevel="0" collapsed="false">
      <c r="A466" s="138" t="n">
        <f aca="false">B466*L466</f>
        <v>0</v>
      </c>
      <c r="B466" s="138"/>
      <c r="C466" s="139" t="n">
        <f aca="false">B466/K466</f>
        <v>0</v>
      </c>
      <c r="D466" s="141" t="s">
        <v>26</v>
      </c>
      <c r="E466" s="141"/>
      <c r="F466" s="160" t="n">
        <v>624001860</v>
      </c>
      <c r="G466" s="160" t="s">
        <v>1473</v>
      </c>
      <c r="H466" s="141" t="s">
        <v>1474</v>
      </c>
      <c r="I466" s="141" t="s">
        <v>1444</v>
      </c>
      <c r="J466" s="209" t="s">
        <v>30</v>
      </c>
      <c r="K466" s="209" t="n">
        <v>20</v>
      </c>
      <c r="L466" s="141" t="n">
        <v>107</v>
      </c>
      <c r="M466" s="209"/>
      <c r="N466" s="212" t="n">
        <v>45057</v>
      </c>
      <c r="O466" s="210" t="s">
        <v>317</v>
      </c>
      <c r="P466" s="162" t="s">
        <v>1475</v>
      </c>
      <c r="Q466" s="214" t="n">
        <v>12</v>
      </c>
      <c r="R466" s="214" t="s">
        <v>33</v>
      </c>
      <c r="S466" s="210" t="s">
        <v>34</v>
      </c>
      <c r="T466" s="160" t="n">
        <v>9785447182540</v>
      </c>
      <c r="U466" s="160" t="n">
        <v>624001860</v>
      </c>
      <c r="V466" s="160" t="n">
        <v>10</v>
      </c>
      <c r="W466" s="164" t="s">
        <v>35</v>
      </c>
      <c r="X466" s="217" t="s">
        <v>36</v>
      </c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168"/>
      <c r="AZ466" s="168"/>
      <c r="BA466" s="168"/>
      <c r="BB466" s="168"/>
      <c r="BC466" s="168"/>
      <c r="BD466" s="168"/>
      <c r="BE466" s="168"/>
      <c r="BF466" s="168"/>
      <c r="BG466" s="168"/>
      <c r="BH466" s="168"/>
      <c r="BI466" s="168"/>
      <c r="BJ466" s="168"/>
      <c r="BK466" s="168"/>
      <c r="BL466" s="168"/>
      <c r="BM466" s="168"/>
      <c r="BN466" s="168"/>
      <c r="BO466" s="168"/>
      <c r="BP466" s="168"/>
      <c r="BQ466" s="168"/>
      <c r="BR466" s="168"/>
      <c r="BS466" s="168"/>
      <c r="BT466" s="168"/>
      <c r="BU466" s="168"/>
      <c r="BV466" s="168"/>
      <c r="BW466" s="168"/>
      <c r="BX466" s="168"/>
      <c r="BY466" s="168"/>
      <c r="BZ466" s="168"/>
      <c r="CA466" s="168"/>
      <c r="CB466" s="168"/>
      <c r="CC466" s="168"/>
      <c r="CD466" s="168"/>
      <c r="CE466" s="168"/>
      <c r="CF466" s="168"/>
      <c r="CG466" s="168"/>
      <c r="CH466" s="168"/>
      <c r="CI466" s="168"/>
      <c r="CJ466" s="168"/>
      <c r="CK466" s="168"/>
      <c r="CL466" s="168"/>
      <c r="CM466" s="168"/>
      <c r="CN466" s="168"/>
      <c r="CO466" s="168"/>
      <c r="CP466" s="168"/>
      <c r="CQ466" s="168"/>
      <c r="CR466" s="168"/>
      <c r="CS466" s="168"/>
      <c r="CT466" s="168"/>
      <c r="CU466" s="168"/>
      <c r="CV466" s="168"/>
      <c r="CW466" s="168"/>
      <c r="CX466" s="168"/>
      <c r="CY466" s="168"/>
      <c r="CZ466" s="168"/>
      <c r="DA466" s="168"/>
      <c r="DB466" s="168"/>
      <c r="DC466" s="168"/>
      <c r="DD466" s="168"/>
      <c r="DE466" s="168"/>
      <c r="DF466" s="168"/>
      <c r="DG466" s="168"/>
      <c r="DH466" s="168"/>
      <c r="DI466" s="168"/>
      <c r="DJ466" s="168"/>
      <c r="DK466" s="168"/>
      <c r="DL466" s="168"/>
      <c r="DM466" s="168"/>
      <c r="DN466" s="168"/>
      <c r="DO466" s="168"/>
      <c r="DP466" s="168"/>
      <c r="DQ466" s="168"/>
      <c r="DR466" s="168"/>
      <c r="DS466" s="168"/>
      <c r="DT466" s="168"/>
      <c r="DU466" s="168"/>
      <c r="DV466" s="168"/>
      <c r="DW466" s="168"/>
      <c r="DX466" s="168"/>
      <c r="DY466" s="168"/>
      <c r="DZ466" s="168"/>
      <c r="EA466" s="168"/>
      <c r="EB466" s="168"/>
      <c r="EC466" s="168"/>
      <c r="ED466" s="168"/>
      <c r="EE466" s="168"/>
      <c r="EF466" s="168"/>
      <c r="EG466" s="168"/>
      <c r="EH466" s="168"/>
      <c r="EI466" s="168"/>
      <c r="EJ466" s="168"/>
      <c r="EK466" s="168"/>
      <c r="EL466" s="168"/>
      <c r="EM466" s="168"/>
      <c r="EN466" s="168"/>
      <c r="EO466" s="168"/>
      <c r="EP466" s="168"/>
      <c r="EQ466" s="168"/>
      <c r="ER466" s="168"/>
      <c r="ES466" s="168"/>
      <c r="ET466" s="168"/>
      <c r="EU466" s="168"/>
      <c r="EV466" s="168"/>
      <c r="EW466" s="168"/>
      <c r="EX466" s="168"/>
      <c r="EY466" s="168"/>
      <c r="EZ466" s="168"/>
      <c r="FA466" s="168"/>
      <c r="FB466" s="168"/>
      <c r="FC466" s="168"/>
      <c r="FD466" s="168"/>
      <c r="FE466" s="168"/>
      <c r="FF466" s="168"/>
      <c r="FG466" s="168"/>
      <c r="FH466" s="168"/>
      <c r="FI466" s="168"/>
      <c r="FJ466" s="168"/>
      <c r="FK466" s="168"/>
      <c r="FL466" s="168"/>
      <c r="FM466" s="168"/>
      <c r="FN466" s="168"/>
      <c r="FO466" s="168"/>
      <c r="FP466" s="168"/>
      <c r="FQ466" s="168"/>
      <c r="FR466" s="168"/>
      <c r="FS466" s="168"/>
      <c r="FT466" s="159"/>
      <c r="FU466" s="159"/>
      <c r="FV466" s="159"/>
      <c r="FW466" s="168"/>
    </row>
    <row r="467" s="135" customFormat="true" ht="15" hidden="false" customHeight="true" outlineLevel="0" collapsed="false">
      <c r="A467" s="123"/>
      <c r="B467" s="123"/>
      <c r="C467" s="123"/>
      <c r="D467" s="125" t="s">
        <v>26</v>
      </c>
      <c r="E467" s="125"/>
      <c r="F467" s="131" t="n">
        <v>624003670</v>
      </c>
      <c r="G467" s="131" t="s">
        <v>1476</v>
      </c>
      <c r="H467" s="125" t="s">
        <v>1477</v>
      </c>
      <c r="I467" s="125" t="s">
        <v>1444</v>
      </c>
      <c r="J467" s="127" t="s">
        <v>30</v>
      </c>
      <c r="K467" s="127" t="n">
        <v>20</v>
      </c>
      <c r="L467" s="125" t="n">
        <v>107</v>
      </c>
      <c r="M467" s="127" t="s">
        <v>97</v>
      </c>
      <c r="N467" s="128" t="n">
        <v>45552</v>
      </c>
      <c r="O467" s="126" t="s">
        <v>410</v>
      </c>
      <c r="P467" s="154" t="s">
        <v>1478</v>
      </c>
      <c r="Q467" s="130" t="n">
        <v>12</v>
      </c>
      <c r="R467" s="130" t="s">
        <v>33</v>
      </c>
      <c r="S467" s="126" t="s">
        <v>412</v>
      </c>
      <c r="T467" s="131" t="n">
        <v>9785447182984</v>
      </c>
      <c r="U467" s="131" t="n">
        <v>624003670</v>
      </c>
      <c r="V467" s="131" t="n">
        <v>10</v>
      </c>
      <c r="W467" s="156" t="s">
        <v>35</v>
      </c>
      <c r="X467" s="257" t="s">
        <v>36</v>
      </c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187"/>
      <c r="AZ467" s="187"/>
      <c r="BA467" s="187"/>
      <c r="BB467" s="187"/>
      <c r="BC467" s="187"/>
      <c r="BD467" s="187"/>
      <c r="BE467" s="187"/>
      <c r="BF467" s="187"/>
      <c r="BG467" s="187"/>
      <c r="BH467" s="187"/>
      <c r="BI467" s="187"/>
      <c r="BJ467" s="187"/>
      <c r="BK467" s="187"/>
      <c r="BL467" s="187"/>
      <c r="BM467" s="187"/>
      <c r="BN467" s="187"/>
      <c r="BO467" s="187"/>
      <c r="BP467" s="187"/>
      <c r="BQ467" s="187"/>
      <c r="BR467" s="187"/>
      <c r="BS467" s="187"/>
      <c r="BT467" s="187"/>
      <c r="BU467" s="187"/>
      <c r="BV467" s="187"/>
      <c r="BW467" s="187"/>
      <c r="BX467" s="187"/>
      <c r="BY467" s="187"/>
      <c r="BZ467" s="187"/>
      <c r="CA467" s="187"/>
      <c r="CB467" s="187"/>
      <c r="CC467" s="187"/>
      <c r="CD467" s="187"/>
      <c r="CE467" s="187"/>
      <c r="CF467" s="187"/>
      <c r="CG467" s="187"/>
      <c r="CH467" s="187"/>
      <c r="CI467" s="187"/>
      <c r="CJ467" s="187"/>
      <c r="CK467" s="187"/>
      <c r="CL467" s="187"/>
      <c r="CM467" s="187"/>
      <c r="CN467" s="187"/>
      <c r="CO467" s="187"/>
      <c r="CP467" s="187"/>
      <c r="CQ467" s="187"/>
      <c r="CR467" s="187"/>
      <c r="CS467" s="187"/>
      <c r="CT467" s="187"/>
      <c r="CU467" s="187"/>
      <c r="CV467" s="187"/>
      <c r="CW467" s="187"/>
      <c r="CX467" s="187"/>
      <c r="CY467" s="187"/>
      <c r="CZ467" s="187"/>
      <c r="DA467" s="187"/>
      <c r="DB467" s="187"/>
      <c r="DC467" s="187"/>
      <c r="DD467" s="187"/>
      <c r="DE467" s="187"/>
      <c r="DF467" s="187"/>
      <c r="DG467" s="187"/>
      <c r="DH467" s="187"/>
      <c r="DI467" s="187"/>
      <c r="DJ467" s="187"/>
      <c r="DK467" s="187"/>
      <c r="DL467" s="187"/>
      <c r="DM467" s="187"/>
      <c r="DN467" s="187"/>
      <c r="DO467" s="187"/>
      <c r="DP467" s="187"/>
      <c r="DQ467" s="187"/>
      <c r="DR467" s="187"/>
      <c r="DS467" s="187"/>
      <c r="DT467" s="187"/>
      <c r="DU467" s="187"/>
      <c r="DV467" s="187"/>
      <c r="DW467" s="187"/>
      <c r="DX467" s="187"/>
      <c r="DY467" s="187"/>
      <c r="DZ467" s="187"/>
      <c r="EA467" s="187"/>
      <c r="EB467" s="187"/>
      <c r="EC467" s="187"/>
      <c r="ED467" s="187"/>
      <c r="EE467" s="187"/>
      <c r="EF467" s="187"/>
      <c r="EG467" s="187"/>
      <c r="EH467" s="187"/>
      <c r="EI467" s="187"/>
      <c r="EJ467" s="187"/>
      <c r="EK467" s="187"/>
      <c r="EL467" s="187"/>
      <c r="EM467" s="187"/>
      <c r="EN467" s="187"/>
      <c r="EO467" s="187"/>
      <c r="EP467" s="187"/>
      <c r="EQ467" s="187"/>
      <c r="ER467" s="187"/>
      <c r="ES467" s="187"/>
      <c r="ET467" s="187"/>
      <c r="EU467" s="187"/>
      <c r="EV467" s="187"/>
      <c r="EW467" s="187"/>
      <c r="EX467" s="187"/>
      <c r="EY467" s="187"/>
      <c r="EZ467" s="187"/>
      <c r="FA467" s="187"/>
      <c r="FB467" s="187"/>
      <c r="FC467" s="187"/>
      <c r="FD467" s="187"/>
      <c r="FE467" s="187"/>
      <c r="FF467" s="187"/>
      <c r="FG467" s="187"/>
      <c r="FH467" s="187"/>
      <c r="FI467" s="187"/>
      <c r="FJ467" s="187"/>
      <c r="FK467" s="187"/>
      <c r="FL467" s="187"/>
      <c r="FM467" s="187"/>
      <c r="FN467" s="187"/>
      <c r="FO467" s="187"/>
      <c r="FP467" s="187"/>
      <c r="FQ467" s="187"/>
      <c r="FR467" s="187"/>
      <c r="FS467" s="187"/>
      <c r="FT467" s="137"/>
      <c r="FU467" s="137"/>
      <c r="FV467" s="137"/>
      <c r="FW467" s="187"/>
    </row>
    <row r="468" s="135" customFormat="true" ht="15" hidden="false" customHeight="true" outlineLevel="0" collapsed="false">
      <c r="A468" s="123"/>
      <c r="B468" s="123"/>
      <c r="C468" s="123"/>
      <c r="D468" s="125" t="s">
        <v>26</v>
      </c>
      <c r="E468" s="125"/>
      <c r="F468" s="131" t="n">
        <v>624003680</v>
      </c>
      <c r="G468" s="131" t="s">
        <v>1479</v>
      </c>
      <c r="H468" s="125" t="s">
        <v>1480</v>
      </c>
      <c r="I468" s="125" t="s">
        <v>1444</v>
      </c>
      <c r="J468" s="125" t="s">
        <v>30</v>
      </c>
      <c r="K468" s="125" t="n">
        <v>20</v>
      </c>
      <c r="L468" s="125" t="n">
        <v>107</v>
      </c>
      <c r="M468" s="125" t="s">
        <v>97</v>
      </c>
      <c r="N468" s="256" t="n">
        <v>45552</v>
      </c>
      <c r="O468" s="131" t="s">
        <v>1191</v>
      </c>
      <c r="P468" s="154" t="s">
        <v>1481</v>
      </c>
      <c r="Q468" s="155" t="n">
        <v>12</v>
      </c>
      <c r="R468" s="155" t="s">
        <v>33</v>
      </c>
      <c r="S468" s="131" t="s">
        <v>412</v>
      </c>
      <c r="T468" s="131" t="n">
        <v>9785447182991</v>
      </c>
      <c r="U468" s="131" t="n">
        <v>624003680</v>
      </c>
      <c r="V468" s="131" t="n">
        <v>10</v>
      </c>
      <c r="W468" s="156" t="s">
        <v>35</v>
      </c>
      <c r="X468" s="257" t="s">
        <v>36</v>
      </c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187"/>
      <c r="AZ468" s="187"/>
      <c r="BA468" s="187"/>
      <c r="BB468" s="187"/>
      <c r="BC468" s="187"/>
      <c r="BD468" s="187"/>
      <c r="BE468" s="187"/>
      <c r="BF468" s="187"/>
      <c r="BG468" s="187"/>
      <c r="BH468" s="187"/>
      <c r="BI468" s="187"/>
      <c r="BJ468" s="187"/>
      <c r="BK468" s="187"/>
      <c r="BL468" s="187"/>
      <c r="BM468" s="187"/>
      <c r="BN468" s="187"/>
      <c r="BO468" s="187"/>
      <c r="BP468" s="187"/>
      <c r="BQ468" s="187"/>
      <c r="BR468" s="187"/>
      <c r="BS468" s="187"/>
      <c r="BT468" s="187"/>
      <c r="BU468" s="187"/>
      <c r="BV468" s="187"/>
      <c r="BW468" s="187"/>
      <c r="BX468" s="187"/>
      <c r="BY468" s="187"/>
      <c r="BZ468" s="187"/>
      <c r="CA468" s="187"/>
      <c r="CB468" s="187"/>
      <c r="CC468" s="187"/>
      <c r="CD468" s="187"/>
      <c r="CE468" s="187"/>
      <c r="CF468" s="187"/>
      <c r="CG468" s="187"/>
      <c r="CH468" s="187"/>
      <c r="CI468" s="187"/>
      <c r="CJ468" s="187"/>
      <c r="CK468" s="187"/>
      <c r="CL468" s="187"/>
      <c r="CM468" s="187"/>
      <c r="CN468" s="187"/>
      <c r="CO468" s="187"/>
      <c r="CP468" s="187"/>
      <c r="CQ468" s="187"/>
      <c r="CR468" s="187"/>
      <c r="CS468" s="187"/>
      <c r="CT468" s="187"/>
      <c r="CU468" s="187"/>
      <c r="CV468" s="187"/>
      <c r="CW468" s="187"/>
      <c r="CX468" s="187"/>
      <c r="CY468" s="187"/>
      <c r="CZ468" s="187"/>
      <c r="DA468" s="187"/>
      <c r="DB468" s="187"/>
      <c r="DC468" s="187"/>
      <c r="DD468" s="187"/>
      <c r="DE468" s="187"/>
      <c r="DF468" s="187"/>
      <c r="DG468" s="187"/>
      <c r="DH468" s="187"/>
      <c r="DI468" s="187"/>
      <c r="DJ468" s="187"/>
      <c r="DK468" s="187"/>
      <c r="DL468" s="187"/>
      <c r="DM468" s="187"/>
      <c r="DN468" s="187"/>
      <c r="DO468" s="187"/>
      <c r="DP468" s="187"/>
      <c r="DQ468" s="187"/>
      <c r="DR468" s="187"/>
      <c r="DS468" s="187"/>
      <c r="DT468" s="187"/>
      <c r="DU468" s="187"/>
      <c r="DV468" s="187"/>
      <c r="DW468" s="187"/>
      <c r="DX468" s="187"/>
      <c r="DY468" s="187"/>
      <c r="DZ468" s="187"/>
      <c r="EA468" s="187"/>
      <c r="EB468" s="187"/>
      <c r="EC468" s="187"/>
      <c r="ED468" s="187"/>
      <c r="EE468" s="187"/>
      <c r="EF468" s="187"/>
      <c r="EG468" s="187"/>
      <c r="EH468" s="187"/>
      <c r="EI468" s="187"/>
      <c r="EJ468" s="187"/>
      <c r="EK468" s="187"/>
      <c r="EL468" s="187"/>
      <c r="EM468" s="187"/>
      <c r="EN468" s="187"/>
      <c r="EO468" s="187"/>
      <c r="EP468" s="187"/>
      <c r="EQ468" s="187"/>
      <c r="ER468" s="187"/>
      <c r="ES468" s="187"/>
      <c r="ET468" s="187"/>
      <c r="EU468" s="187"/>
      <c r="EV468" s="187"/>
      <c r="EW468" s="187"/>
      <c r="EX468" s="187"/>
      <c r="EY468" s="187"/>
      <c r="EZ468" s="187"/>
      <c r="FA468" s="187"/>
      <c r="FB468" s="187"/>
      <c r="FC468" s="187"/>
      <c r="FD468" s="187"/>
      <c r="FE468" s="187"/>
      <c r="FF468" s="187"/>
      <c r="FG468" s="187"/>
      <c r="FH468" s="187"/>
      <c r="FI468" s="187"/>
      <c r="FJ468" s="187"/>
      <c r="FK468" s="187"/>
      <c r="FL468" s="187"/>
      <c r="FM468" s="187"/>
      <c r="FN468" s="187"/>
      <c r="FO468" s="187"/>
      <c r="FP468" s="187"/>
      <c r="FQ468" s="187"/>
      <c r="FR468" s="187"/>
      <c r="FS468" s="187"/>
      <c r="FT468" s="187"/>
      <c r="FU468" s="187"/>
      <c r="FV468" s="187"/>
      <c r="FW468" s="187"/>
    </row>
    <row r="469" s="168" customFormat="true" ht="15" hidden="false" customHeight="false" outlineLevel="0" collapsed="false">
      <c r="A469" s="138" t="n">
        <f aca="false">B469*L469</f>
        <v>0</v>
      </c>
      <c r="B469" s="138"/>
      <c r="C469" s="139" t="n">
        <f aca="false">B469/K469</f>
        <v>0</v>
      </c>
      <c r="D469" s="141" t="s">
        <v>26</v>
      </c>
      <c r="E469" s="141"/>
      <c r="F469" s="160" t="n">
        <v>623000770</v>
      </c>
      <c r="G469" s="160" t="s">
        <v>1482</v>
      </c>
      <c r="H469" s="141" t="s">
        <v>1483</v>
      </c>
      <c r="I469" s="141" t="s">
        <v>190</v>
      </c>
      <c r="J469" s="141" t="s">
        <v>30</v>
      </c>
      <c r="K469" s="141" t="n">
        <v>20</v>
      </c>
      <c r="L469" s="141" t="n">
        <v>83</v>
      </c>
      <c r="M469" s="141"/>
      <c r="N469" s="161" t="n">
        <v>45138</v>
      </c>
      <c r="O469" s="160" t="s">
        <v>160</v>
      </c>
      <c r="P469" s="162" t="s">
        <v>1484</v>
      </c>
      <c r="Q469" s="163" t="n">
        <v>24</v>
      </c>
      <c r="R469" s="163" t="s">
        <v>33</v>
      </c>
      <c r="S469" s="160" t="s">
        <v>34</v>
      </c>
      <c r="T469" s="160" t="n">
        <v>9785447169558</v>
      </c>
      <c r="U469" s="160" t="n">
        <v>623000770</v>
      </c>
      <c r="V469" s="160" t="n">
        <v>10</v>
      </c>
      <c r="W469" s="164" t="s">
        <v>35</v>
      </c>
      <c r="X469" s="197" t="s">
        <v>36</v>
      </c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FR469" s="159"/>
      <c r="FS469" s="159"/>
      <c r="FT469" s="159"/>
      <c r="FU469" s="159"/>
      <c r="FV469" s="159"/>
      <c r="FW469" s="159"/>
    </row>
    <row r="470" s="187" customFormat="true" ht="15" hidden="false" customHeight="false" outlineLevel="0" collapsed="false">
      <c r="A470" s="138" t="n">
        <f aca="false">B470*L470</f>
        <v>0</v>
      </c>
      <c r="B470" s="123"/>
      <c r="C470" s="139" t="n">
        <f aca="false">B470/K470</f>
        <v>0</v>
      </c>
      <c r="D470" s="125" t="s">
        <v>55</v>
      </c>
      <c r="E470" s="125"/>
      <c r="F470" s="131" t="n">
        <v>623002350</v>
      </c>
      <c r="G470" s="131" t="s">
        <v>1485</v>
      </c>
      <c r="H470" s="125" t="s">
        <v>1486</v>
      </c>
      <c r="I470" s="125" t="s">
        <v>190</v>
      </c>
      <c r="J470" s="125" t="s">
        <v>30</v>
      </c>
      <c r="K470" s="125" t="n">
        <v>20</v>
      </c>
      <c r="L470" s="125" t="n">
        <v>83</v>
      </c>
      <c r="M470" s="125" t="s">
        <v>97</v>
      </c>
      <c r="N470" s="256" t="n">
        <v>45551</v>
      </c>
      <c r="O470" s="131" t="s">
        <v>164</v>
      </c>
      <c r="P470" s="154" t="s">
        <v>1487</v>
      </c>
      <c r="Q470" s="155" t="n">
        <v>24</v>
      </c>
      <c r="R470" s="155" t="s">
        <v>33</v>
      </c>
      <c r="S470" s="131" t="s">
        <v>34</v>
      </c>
      <c r="T470" s="131" t="n">
        <v>9785447180942</v>
      </c>
      <c r="U470" s="131" t="n">
        <v>623002350</v>
      </c>
      <c r="V470" s="131" t="n">
        <v>10</v>
      </c>
      <c r="W470" s="156" t="s">
        <v>35</v>
      </c>
      <c r="X470" s="257" t="s">
        <v>36</v>
      </c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FR470" s="137"/>
      <c r="FS470" s="137"/>
      <c r="FT470" s="137"/>
      <c r="FU470" s="137"/>
      <c r="FV470" s="137"/>
      <c r="FW470" s="137"/>
    </row>
    <row r="471" s="137" customFormat="true" ht="15" hidden="false" customHeight="true" outlineLevel="0" collapsed="false">
      <c r="A471" s="138" t="n">
        <f aca="false">B471*L471</f>
        <v>0</v>
      </c>
      <c r="B471" s="123"/>
      <c r="C471" s="139" t="n">
        <f aca="false">B471/K471</f>
        <v>0</v>
      </c>
      <c r="D471" s="125"/>
      <c r="E471" s="125"/>
      <c r="F471" s="131" t="n">
        <v>623002360</v>
      </c>
      <c r="G471" s="131" t="s">
        <v>1488</v>
      </c>
      <c r="H471" s="125" t="s">
        <v>1489</v>
      </c>
      <c r="I471" s="125" t="s">
        <v>190</v>
      </c>
      <c r="J471" s="125" t="s">
        <v>30</v>
      </c>
      <c r="K471" s="125" t="n">
        <v>20</v>
      </c>
      <c r="L471" s="125" t="n">
        <v>83</v>
      </c>
      <c r="M471" s="125" t="s">
        <v>97</v>
      </c>
      <c r="N471" s="256" t="n">
        <v>45551</v>
      </c>
      <c r="O471" s="131" t="s">
        <v>171</v>
      </c>
      <c r="P471" s="154" t="s">
        <v>1490</v>
      </c>
      <c r="Q471" s="155" t="n">
        <v>24</v>
      </c>
      <c r="R471" s="155" t="s">
        <v>33</v>
      </c>
      <c r="S471" s="131" t="s">
        <v>34</v>
      </c>
      <c r="T471" s="131" t="n">
        <v>9785447180959</v>
      </c>
      <c r="U471" s="131" t="n">
        <v>623002360</v>
      </c>
      <c r="V471" s="131" t="n">
        <v>10</v>
      </c>
      <c r="W471" s="156" t="s">
        <v>35</v>
      </c>
      <c r="X471" s="133" t="s">
        <v>36</v>
      </c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187"/>
      <c r="AZ471" s="187"/>
      <c r="BA471" s="187"/>
      <c r="BB471" s="187"/>
      <c r="BC471" s="187"/>
      <c r="BD471" s="187"/>
      <c r="BE471" s="187"/>
      <c r="BF471" s="187"/>
      <c r="BG471" s="187"/>
      <c r="BH471" s="187"/>
      <c r="BI471" s="187"/>
      <c r="BJ471" s="187"/>
      <c r="BK471" s="187"/>
      <c r="BL471" s="187"/>
      <c r="BM471" s="187"/>
      <c r="BN471" s="187"/>
      <c r="BO471" s="187"/>
      <c r="BP471" s="187"/>
      <c r="BQ471" s="187"/>
      <c r="BR471" s="187"/>
      <c r="BS471" s="187"/>
      <c r="BT471" s="187"/>
      <c r="BU471" s="187"/>
      <c r="BV471" s="187"/>
      <c r="BW471" s="187"/>
      <c r="BX471" s="187"/>
      <c r="BY471" s="187"/>
      <c r="BZ471" s="187"/>
      <c r="CA471" s="187"/>
      <c r="CB471" s="187"/>
      <c r="CC471" s="187"/>
      <c r="CD471" s="187"/>
      <c r="CE471" s="187"/>
      <c r="CF471" s="187"/>
      <c r="CG471" s="187"/>
      <c r="CH471" s="187"/>
      <c r="CI471" s="187"/>
      <c r="CJ471" s="187"/>
      <c r="CK471" s="187"/>
      <c r="CL471" s="187"/>
      <c r="CM471" s="187"/>
      <c r="CN471" s="187"/>
      <c r="CO471" s="187"/>
      <c r="CP471" s="187"/>
      <c r="CQ471" s="187"/>
      <c r="CR471" s="187"/>
      <c r="CS471" s="187"/>
      <c r="CT471" s="187"/>
      <c r="CU471" s="187"/>
      <c r="CV471" s="187"/>
      <c r="CW471" s="187"/>
      <c r="CX471" s="187"/>
      <c r="CY471" s="187"/>
      <c r="CZ471" s="187"/>
      <c r="DA471" s="187"/>
      <c r="DB471" s="187"/>
      <c r="DC471" s="187"/>
      <c r="DD471" s="187"/>
      <c r="DE471" s="187"/>
      <c r="DF471" s="187"/>
      <c r="DG471" s="187"/>
      <c r="DH471" s="187"/>
      <c r="DI471" s="187"/>
      <c r="DJ471" s="187"/>
      <c r="DK471" s="187"/>
      <c r="DL471" s="187"/>
      <c r="DM471" s="187"/>
      <c r="DN471" s="187"/>
      <c r="DO471" s="187"/>
      <c r="DP471" s="187"/>
      <c r="DQ471" s="187"/>
      <c r="DR471" s="187"/>
      <c r="DS471" s="187"/>
      <c r="DT471" s="187"/>
      <c r="DU471" s="187"/>
      <c r="DV471" s="187"/>
      <c r="DW471" s="187"/>
      <c r="DX471" s="187"/>
      <c r="DY471" s="187"/>
      <c r="DZ471" s="187"/>
      <c r="EA471" s="187"/>
      <c r="EB471" s="187"/>
      <c r="EC471" s="187"/>
      <c r="ED471" s="187"/>
      <c r="EE471" s="187"/>
      <c r="EF471" s="187"/>
      <c r="EG471" s="187"/>
      <c r="EH471" s="187"/>
      <c r="EI471" s="187"/>
      <c r="EJ471" s="187"/>
      <c r="EK471" s="187"/>
      <c r="EL471" s="187"/>
      <c r="EM471" s="187"/>
      <c r="EN471" s="187"/>
      <c r="EO471" s="187"/>
      <c r="EP471" s="187"/>
      <c r="EQ471" s="187"/>
      <c r="ER471" s="187"/>
      <c r="ES471" s="187"/>
      <c r="ET471" s="187"/>
      <c r="EU471" s="187"/>
      <c r="EV471" s="187"/>
      <c r="EW471" s="187"/>
      <c r="EX471" s="187"/>
      <c r="EY471" s="187"/>
      <c r="EZ471" s="187"/>
      <c r="FA471" s="187"/>
      <c r="FB471" s="187"/>
      <c r="FC471" s="187"/>
      <c r="FD471" s="187"/>
      <c r="FE471" s="187"/>
      <c r="FF471" s="187"/>
      <c r="FG471" s="187"/>
      <c r="FH471" s="187"/>
      <c r="FI471" s="187"/>
      <c r="FJ471" s="187"/>
      <c r="FK471" s="187"/>
      <c r="FL471" s="187"/>
      <c r="FM471" s="187"/>
      <c r="FN471" s="187"/>
      <c r="FO471" s="187"/>
      <c r="FP471" s="187"/>
      <c r="FQ471" s="187"/>
    </row>
    <row r="472" s="137" customFormat="true" ht="15" hidden="false" customHeight="true" outlineLevel="0" collapsed="false">
      <c r="A472" s="138" t="n">
        <f aca="false">B472*L472</f>
        <v>0</v>
      </c>
      <c r="B472" s="123"/>
      <c r="C472" s="139" t="n">
        <f aca="false">B472/K472</f>
        <v>0</v>
      </c>
      <c r="D472" s="125" t="s">
        <v>55</v>
      </c>
      <c r="E472" s="125"/>
      <c r="F472" s="131" t="n">
        <v>624005690</v>
      </c>
      <c r="G472" s="131" t="s">
        <v>1491</v>
      </c>
      <c r="H472" s="125" t="s">
        <v>1492</v>
      </c>
      <c r="I472" s="125" t="s">
        <v>190</v>
      </c>
      <c r="J472" s="125" t="s">
        <v>30</v>
      </c>
      <c r="K472" s="125" t="n">
        <v>20</v>
      </c>
      <c r="L472" s="125" t="n">
        <v>83</v>
      </c>
      <c r="M472" s="125" t="s">
        <v>97</v>
      </c>
      <c r="N472" s="256" t="n">
        <v>45551</v>
      </c>
      <c r="O472" s="131" t="s">
        <v>1379</v>
      </c>
      <c r="P472" s="154" t="s">
        <v>1493</v>
      </c>
      <c r="Q472" s="155" t="n">
        <v>24</v>
      </c>
      <c r="R472" s="155" t="s">
        <v>33</v>
      </c>
      <c r="S472" s="131" t="s">
        <v>34</v>
      </c>
      <c r="T472" s="131" t="n">
        <v>9785447184285</v>
      </c>
      <c r="U472" s="131" t="n">
        <v>624005690</v>
      </c>
      <c r="V472" s="131" t="n">
        <v>10</v>
      </c>
      <c r="W472" s="156" t="s">
        <v>35</v>
      </c>
      <c r="X472" s="133" t="s">
        <v>36</v>
      </c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187"/>
      <c r="AZ472" s="187"/>
      <c r="BA472" s="187"/>
      <c r="BB472" s="187"/>
      <c r="BC472" s="187"/>
      <c r="BD472" s="187"/>
      <c r="BE472" s="187"/>
      <c r="BF472" s="187"/>
      <c r="BG472" s="187"/>
      <c r="BH472" s="187"/>
      <c r="BI472" s="187"/>
      <c r="BJ472" s="187"/>
      <c r="BK472" s="187"/>
      <c r="BL472" s="187"/>
      <c r="BM472" s="187"/>
      <c r="BN472" s="187"/>
      <c r="BO472" s="187"/>
      <c r="BP472" s="187"/>
      <c r="BQ472" s="187"/>
      <c r="BR472" s="187"/>
      <c r="BS472" s="187"/>
      <c r="BT472" s="187"/>
      <c r="BU472" s="187"/>
      <c r="BV472" s="187"/>
      <c r="BW472" s="187"/>
      <c r="BX472" s="187"/>
      <c r="BY472" s="187"/>
      <c r="BZ472" s="187"/>
      <c r="CA472" s="187"/>
      <c r="CB472" s="187"/>
      <c r="CC472" s="187"/>
      <c r="CD472" s="187"/>
      <c r="CE472" s="187"/>
      <c r="CF472" s="187"/>
      <c r="CG472" s="187"/>
      <c r="CH472" s="187"/>
      <c r="CI472" s="187"/>
      <c r="CJ472" s="187"/>
      <c r="CK472" s="187"/>
      <c r="CL472" s="187"/>
      <c r="CM472" s="187"/>
      <c r="CN472" s="187"/>
      <c r="CO472" s="187"/>
      <c r="CP472" s="187"/>
      <c r="CQ472" s="187"/>
      <c r="CR472" s="187"/>
      <c r="CS472" s="187"/>
      <c r="CT472" s="187"/>
      <c r="CU472" s="187"/>
      <c r="CV472" s="187"/>
      <c r="CW472" s="187"/>
      <c r="CX472" s="187"/>
      <c r="CY472" s="187"/>
      <c r="CZ472" s="187"/>
      <c r="DA472" s="187"/>
      <c r="DB472" s="187"/>
      <c r="DC472" s="187"/>
      <c r="DD472" s="187"/>
      <c r="DE472" s="187"/>
      <c r="DF472" s="187"/>
      <c r="DG472" s="187"/>
      <c r="DH472" s="187"/>
      <c r="DI472" s="187"/>
      <c r="DJ472" s="187"/>
      <c r="DK472" s="187"/>
      <c r="DL472" s="187"/>
      <c r="DM472" s="187"/>
      <c r="DN472" s="187"/>
      <c r="DO472" s="187"/>
      <c r="DP472" s="187"/>
      <c r="DQ472" s="187"/>
      <c r="DR472" s="187"/>
      <c r="DS472" s="187"/>
      <c r="DT472" s="187"/>
      <c r="DU472" s="187"/>
      <c r="DV472" s="187"/>
      <c r="DW472" s="187"/>
      <c r="DX472" s="187"/>
      <c r="DY472" s="187"/>
      <c r="DZ472" s="187"/>
      <c r="EA472" s="187"/>
      <c r="EB472" s="187"/>
      <c r="EC472" s="187"/>
      <c r="ED472" s="187"/>
      <c r="EE472" s="187"/>
      <c r="EF472" s="187"/>
      <c r="EG472" s="187"/>
      <c r="EH472" s="187"/>
      <c r="EI472" s="187"/>
      <c r="EJ472" s="187"/>
      <c r="EK472" s="187"/>
      <c r="EL472" s="187"/>
      <c r="EM472" s="187"/>
      <c r="EN472" s="187"/>
      <c r="EO472" s="187"/>
      <c r="EP472" s="187"/>
      <c r="EQ472" s="187"/>
      <c r="ER472" s="187"/>
      <c r="ES472" s="187"/>
      <c r="ET472" s="187"/>
      <c r="EU472" s="187"/>
      <c r="EV472" s="187"/>
      <c r="EW472" s="187"/>
      <c r="EX472" s="187"/>
      <c r="EY472" s="187"/>
      <c r="EZ472" s="187"/>
      <c r="FA472" s="187"/>
      <c r="FB472" s="187"/>
      <c r="FC472" s="187"/>
      <c r="FD472" s="187"/>
      <c r="FE472" s="187"/>
      <c r="FF472" s="187"/>
      <c r="FG472" s="187"/>
      <c r="FH472" s="187"/>
      <c r="FI472" s="187"/>
      <c r="FJ472" s="187"/>
      <c r="FK472" s="187"/>
      <c r="FL472" s="187"/>
      <c r="FM472" s="187"/>
      <c r="FN472" s="187"/>
      <c r="FO472" s="187"/>
      <c r="FP472" s="187"/>
      <c r="FQ472" s="187"/>
    </row>
    <row r="473" s="167" customFormat="true" ht="15" hidden="false" customHeight="true" outlineLevel="0" collapsed="false">
      <c r="A473" s="138" t="n">
        <f aca="false">B473*L473</f>
        <v>0</v>
      </c>
      <c r="B473" s="138"/>
      <c r="C473" s="139" t="n">
        <f aca="false">B473/K473</f>
        <v>0</v>
      </c>
      <c r="D473" s="141" t="s">
        <v>26</v>
      </c>
      <c r="E473" s="141"/>
      <c r="F473" s="160" t="n">
        <v>623000720</v>
      </c>
      <c r="G473" s="160" t="s">
        <v>1494</v>
      </c>
      <c r="H473" s="141" t="s">
        <v>1495</v>
      </c>
      <c r="I473" s="141" t="s">
        <v>190</v>
      </c>
      <c r="J473" s="141" t="s">
        <v>30</v>
      </c>
      <c r="K473" s="141" t="n">
        <v>20</v>
      </c>
      <c r="L473" s="141" t="n">
        <v>83</v>
      </c>
      <c r="M473" s="141"/>
      <c r="N473" s="161" t="n">
        <v>45138</v>
      </c>
      <c r="O473" s="160" t="s">
        <v>747</v>
      </c>
      <c r="P473" s="162" t="s">
        <v>1496</v>
      </c>
      <c r="Q473" s="163" t="n">
        <v>24</v>
      </c>
      <c r="R473" s="163" t="s">
        <v>33</v>
      </c>
      <c r="S473" s="160" t="s">
        <v>34</v>
      </c>
      <c r="T473" s="160" t="n">
        <v>9785447176204</v>
      </c>
      <c r="U473" s="160" t="n">
        <v>623000720</v>
      </c>
      <c r="V473" s="160" t="n">
        <v>10</v>
      </c>
      <c r="W473" s="164" t="s">
        <v>35</v>
      </c>
      <c r="X473" s="165" t="s">
        <v>36</v>
      </c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68"/>
      <c r="BZ473" s="168"/>
      <c r="CA473" s="168"/>
      <c r="CB473" s="168"/>
      <c r="CC473" s="168"/>
      <c r="CD473" s="168"/>
      <c r="CE473" s="168"/>
      <c r="CF473" s="168"/>
      <c r="CG473" s="168"/>
      <c r="CH473" s="168"/>
      <c r="CI473" s="168"/>
      <c r="CJ473" s="168"/>
      <c r="CK473" s="168"/>
      <c r="CL473" s="168"/>
      <c r="CM473" s="168"/>
      <c r="CN473" s="168"/>
      <c r="CO473" s="168"/>
      <c r="CP473" s="168"/>
      <c r="CQ473" s="168"/>
      <c r="CR473" s="168"/>
      <c r="CS473" s="168"/>
      <c r="CT473" s="168"/>
      <c r="CU473" s="168"/>
      <c r="CV473" s="168"/>
      <c r="CW473" s="168"/>
      <c r="CX473" s="168"/>
      <c r="CY473" s="168"/>
      <c r="CZ473" s="168"/>
      <c r="DA473" s="168"/>
      <c r="DB473" s="168"/>
      <c r="DC473" s="168"/>
      <c r="DD473" s="168"/>
      <c r="DE473" s="168"/>
      <c r="DF473" s="168"/>
      <c r="DG473" s="168"/>
      <c r="DH473" s="168"/>
      <c r="DI473" s="168"/>
      <c r="DJ473" s="168"/>
      <c r="DK473" s="168"/>
      <c r="DL473" s="168"/>
      <c r="DM473" s="168"/>
      <c r="DN473" s="168"/>
      <c r="DO473" s="168"/>
      <c r="DP473" s="168"/>
      <c r="DQ473" s="168"/>
      <c r="DR473" s="168"/>
      <c r="DS473" s="168"/>
      <c r="DT473" s="168"/>
      <c r="DU473" s="168"/>
      <c r="DV473" s="168"/>
      <c r="DW473" s="168"/>
      <c r="DX473" s="168"/>
      <c r="DY473" s="168"/>
      <c r="DZ473" s="168"/>
      <c r="EA473" s="168"/>
      <c r="EB473" s="168"/>
      <c r="EC473" s="168"/>
      <c r="ED473" s="168"/>
      <c r="EE473" s="168"/>
      <c r="EF473" s="168"/>
      <c r="EG473" s="168"/>
      <c r="EH473" s="168"/>
      <c r="EI473" s="168"/>
      <c r="EJ473" s="168"/>
      <c r="EK473" s="168"/>
      <c r="EL473" s="168"/>
      <c r="EM473" s="168"/>
      <c r="EN473" s="168"/>
      <c r="EO473" s="168"/>
      <c r="EP473" s="168"/>
      <c r="EQ473" s="168"/>
      <c r="ER473" s="168"/>
      <c r="ES473" s="168"/>
      <c r="ET473" s="168"/>
      <c r="EU473" s="168"/>
      <c r="EV473" s="168"/>
      <c r="EW473" s="168"/>
      <c r="EX473" s="168"/>
      <c r="EY473" s="168"/>
      <c r="EZ473" s="168"/>
      <c r="FA473" s="168"/>
      <c r="FB473" s="168"/>
      <c r="FC473" s="168"/>
      <c r="FD473" s="168"/>
      <c r="FE473" s="168"/>
      <c r="FF473" s="168"/>
      <c r="FG473" s="168"/>
      <c r="FH473" s="168"/>
      <c r="FI473" s="168"/>
      <c r="FJ473" s="168"/>
      <c r="FK473" s="168"/>
      <c r="FL473" s="168"/>
      <c r="FM473" s="168"/>
      <c r="FN473" s="168"/>
      <c r="FO473" s="168"/>
      <c r="FP473" s="168"/>
      <c r="FQ473" s="168"/>
      <c r="FR473" s="159"/>
      <c r="FS473" s="159"/>
      <c r="FT473" s="159"/>
      <c r="FU473" s="159"/>
      <c r="FV473" s="159"/>
      <c r="FW473" s="159"/>
    </row>
    <row r="474" s="187" customFormat="true" ht="15" hidden="false" customHeight="true" outlineLevel="0" collapsed="false">
      <c r="A474" s="138" t="n">
        <f aca="false">B474*L474</f>
        <v>0</v>
      </c>
      <c r="B474" s="139"/>
      <c r="C474" s="139" t="n">
        <f aca="false">B474/K474</f>
        <v>0</v>
      </c>
      <c r="D474" s="143" t="s">
        <v>26</v>
      </c>
      <c r="E474" s="143"/>
      <c r="F474" s="142" t="n">
        <v>622002080</v>
      </c>
      <c r="G474" s="142" t="s">
        <v>1497</v>
      </c>
      <c r="H474" s="143" t="s">
        <v>1498</v>
      </c>
      <c r="I474" s="143" t="s">
        <v>190</v>
      </c>
      <c r="J474" s="143" t="s">
        <v>30</v>
      </c>
      <c r="K474" s="143" t="n">
        <v>20</v>
      </c>
      <c r="L474" s="206" t="n">
        <v>83</v>
      </c>
      <c r="M474" s="143"/>
      <c r="N474" s="144" t="n">
        <v>44673</v>
      </c>
      <c r="O474" s="142" t="s">
        <v>458</v>
      </c>
      <c r="P474" s="145" t="s">
        <v>1499</v>
      </c>
      <c r="Q474" s="146" t="n">
        <v>24</v>
      </c>
      <c r="R474" s="146" t="s">
        <v>33</v>
      </c>
      <c r="S474" s="142" t="s">
        <v>34</v>
      </c>
      <c r="T474" s="142" t="n">
        <v>9785447175573</v>
      </c>
      <c r="U474" s="142" t="n">
        <v>622002080</v>
      </c>
      <c r="V474" s="142" t="n">
        <v>10</v>
      </c>
      <c r="W474" s="147" t="s">
        <v>35</v>
      </c>
      <c r="X474" s="197" t="s">
        <v>36</v>
      </c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  <c r="BS474" s="152"/>
      <c r="BT474" s="152"/>
      <c r="BU474" s="152"/>
      <c r="BV474" s="152"/>
      <c r="BW474" s="152"/>
      <c r="BX474" s="152"/>
      <c r="BY474" s="152"/>
      <c r="BZ474" s="152"/>
      <c r="CA474" s="152"/>
      <c r="CB474" s="152"/>
      <c r="CC474" s="152"/>
      <c r="CD474" s="152"/>
      <c r="CE474" s="152"/>
      <c r="CF474" s="152"/>
      <c r="CG474" s="152"/>
      <c r="CH474" s="152"/>
      <c r="CI474" s="152"/>
      <c r="CJ474" s="152"/>
      <c r="CK474" s="152"/>
      <c r="CL474" s="152"/>
      <c r="CM474" s="152"/>
      <c r="CN474" s="152"/>
      <c r="CO474" s="152"/>
      <c r="CP474" s="152"/>
      <c r="CQ474" s="152"/>
      <c r="CR474" s="152"/>
      <c r="CS474" s="152"/>
      <c r="CT474" s="152"/>
      <c r="CU474" s="152"/>
      <c r="CV474" s="152"/>
      <c r="CW474" s="152"/>
      <c r="CX474" s="152"/>
      <c r="CY474" s="152"/>
      <c r="CZ474" s="152"/>
      <c r="DA474" s="152"/>
      <c r="DB474" s="152"/>
      <c r="DC474" s="152"/>
      <c r="DD474" s="152"/>
      <c r="DE474" s="152"/>
      <c r="DF474" s="152"/>
      <c r="DG474" s="152"/>
      <c r="DH474" s="152"/>
      <c r="DI474" s="152"/>
      <c r="DJ474" s="152"/>
      <c r="DK474" s="152"/>
      <c r="DL474" s="152"/>
      <c r="DM474" s="152"/>
      <c r="DN474" s="152"/>
      <c r="DO474" s="152"/>
      <c r="DP474" s="152"/>
      <c r="DQ474" s="152"/>
      <c r="DR474" s="152"/>
      <c r="DS474" s="152"/>
      <c r="DT474" s="152"/>
      <c r="DU474" s="152"/>
      <c r="DV474" s="152"/>
      <c r="DW474" s="152"/>
      <c r="DX474" s="152"/>
      <c r="DY474" s="152"/>
      <c r="DZ474" s="152"/>
      <c r="EA474" s="152"/>
      <c r="EB474" s="152"/>
      <c r="EC474" s="152"/>
      <c r="ED474" s="152"/>
      <c r="EE474" s="152"/>
      <c r="EF474" s="152"/>
      <c r="EG474" s="152"/>
      <c r="EH474" s="152"/>
      <c r="EI474" s="152"/>
      <c r="EJ474" s="152"/>
      <c r="EK474" s="152"/>
      <c r="EL474" s="152"/>
      <c r="EM474" s="152"/>
      <c r="EN474" s="152"/>
      <c r="EO474" s="152"/>
      <c r="EP474" s="152"/>
      <c r="EQ474" s="152"/>
      <c r="ER474" s="152"/>
      <c r="ES474" s="152"/>
      <c r="ET474" s="152"/>
      <c r="EU474" s="152"/>
      <c r="EV474" s="152"/>
      <c r="EW474" s="152"/>
      <c r="EX474" s="152"/>
      <c r="EY474" s="152"/>
      <c r="EZ474" s="152"/>
      <c r="FA474" s="152"/>
      <c r="FB474" s="152"/>
      <c r="FC474" s="152"/>
      <c r="FD474" s="152"/>
      <c r="FE474" s="152"/>
      <c r="FF474" s="152"/>
      <c r="FG474" s="152"/>
      <c r="FH474" s="152"/>
      <c r="FI474" s="152"/>
      <c r="FJ474" s="152"/>
      <c r="FK474" s="152"/>
      <c r="FL474" s="152"/>
      <c r="FM474" s="152"/>
      <c r="FN474" s="152"/>
      <c r="FO474" s="152"/>
      <c r="FP474" s="152"/>
      <c r="FQ474" s="152"/>
      <c r="FR474" s="152"/>
      <c r="FS474" s="152"/>
      <c r="FT474" s="152"/>
      <c r="FU474" s="152"/>
      <c r="FV474" s="152"/>
      <c r="FW474" s="152"/>
    </row>
    <row r="475" s="168" customFormat="true" ht="15" hidden="false" customHeight="true" outlineLevel="0" collapsed="false">
      <c r="A475" s="138" t="n">
        <f aca="false">B475*L475</f>
        <v>0</v>
      </c>
      <c r="B475" s="138"/>
      <c r="C475" s="139" t="n">
        <f aca="false">B475/K475</f>
        <v>0</v>
      </c>
      <c r="D475" s="141" t="s">
        <v>26</v>
      </c>
      <c r="E475" s="141"/>
      <c r="F475" s="160" t="n">
        <v>623000740</v>
      </c>
      <c r="G475" s="160" t="s">
        <v>1500</v>
      </c>
      <c r="H475" s="141" t="s">
        <v>1501</v>
      </c>
      <c r="I475" s="141" t="s">
        <v>190</v>
      </c>
      <c r="J475" s="141" t="s">
        <v>30</v>
      </c>
      <c r="K475" s="141" t="n">
        <v>20</v>
      </c>
      <c r="L475" s="223" t="n">
        <v>83</v>
      </c>
      <c r="M475" s="141"/>
      <c r="N475" s="161" t="n">
        <v>45138</v>
      </c>
      <c r="O475" s="160" t="s">
        <v>178</v>
      </c>
      <c r="P475" s="162" t="s">
        <v>1502</v>
      </c>
      <c r="Q475" s="163" t="n">
        <v>24</v>
      </c>
      <c r="R475" s="163" t="s">
        <v>33</v>
      </c>
      <c r="S475" s="160" t="s">
        <v>34</v>
      </c>
      <c r="T475" s="160" t="n">
        <v>9785447178987</v>
      </c>
      <c r="U475" s="160" t="n">
        <v>623000740</v>
      </c>
      <c r="V475" s="160" t="n">
        <v>10</v>
      </c>
      <c r="W475" s="164" t="s">
        <v>35</v>
      </c>
      <c r="X475" s="197" t="s">
        <v>36</v>
      </c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</row>
    <row r="476" s="187" customFormat="true" ht="15" hidden="false" customHeight="true" outlineLevel="0" collapsed="false">
      <c r="A476" s="138" t="n">
        <f aca="false">B476*L476</f>
        <v>0</v>
      </c>
      <c r="B476" s="139"/>
      <c r="C476" s="139" t="n">
        <f aca="false">B476/K476</f>
        <v>0</v>
      </c>
      <c r="D476" s="143" t="s">
        <v>26</v>
      </c>
      <c r="E476" s="143"/>
      <c r="F476" s="142" t="n">
        <v>622002060</v>
      </c>
      <c r="G476" s="142" t="s">
        <v>1503</v>
      </c>
      <c r="H476" s="143" t="s">
        <v>1504</v>
      </c>
      <c r="I476" s="143" t="s">
        <v>190</v>
      </c>
      <c r="J476" s="143" t="s">
        <v>30</v>
      </c>
      <c r="K476" s="143" t="n">
        <v>20</v>
      </c>
      <c r="L476" s="206" t="n">
        <v>83</v>
      </c>
      <c r="M476" s="143"/>
      <c r="N476" s="144" t="n">
        <v>44673</v>
      </c>
      <c r="O476" s="142" t="s">
        <v>48</v>
      </c>
      <c r="P476" s="145" t="s">
        <v>1505</v>
      </c>
      <c r="Q476" s="146" t="n">
        <v>24</v>
      </c>
      <c r="R476" s="146" t="s">
        <v>33</v>
      </c>
      <c r="S476" s="142" t="s">
        <v>34</v>
      </c>
      <c r="T476" s="142" t="n">
        <v>9785447175559</v>
      </c>
      <c r="U476" s="142" t="n">
        <v>622002060</v>
      </c>
      <c r="V476" s="142" t="n">
        <v>10</v>
      </c>
      <c r="W476" s="147" t="s">
        <v>35</v>
      </c>
      <c r="X476" s="197" t="s">
        <v>36</v>
      </c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242"/>
      <c r="AZ476" s="242"/>
      <c r="BA476" s="242"/>
      <c r="BB476" s="242"/>
      <c r="BC476" s="242"/>
      <c r="BD476" s="242"/>
      <c r="BE476" s="242"/>
      <c r="BF476" s="242"/>
      <c r="BG476" s="242"/>
      <c r="BH476" s="242"/>
      <c r="BI476" s="242"/>
      <c r="BJ476" s="242"/>
      <c r="BK476" s="242"/>
      <c r="BL476" s="242"/>
      <c r="BM476" s="242"/>
      <c r="BN476" s="242"/>
      <c r="BO476" s="242"/>
      <c r="BP476" s="242"/>
      <c r="BQ476" s="242"/>
      <c r="BR476" s="242"/>
      <c r="BS476" s="242"/>
      <c r="BT476" s="242"/>
      <c r="BU476" s="242"/>
      <c r="BV476" s="242"/>
      <c r="BW476" s="242"/>
      <c r="BX476" s="242"/>
      <c r="BY476" s="242"/>
      <c r="BZ476" s="242"/>
      <c r="CA476" s="242"/>
      <c r="CB476" s="242"/>
      <c r="CC476" s="242"/>
      <c r="CD476" s="242"/>
      <c r="CE476" s="242"/>
      <c r="CF476" s="242"/>
      <c r="CG476" s="242"/>
      <c r="CH476" s="242"/>
      <c r="CI476" s="242"/>
      <c r="CJ476" s="242"/>
      <c r="CK476" s="242"/>
      <c r="CL476" s="242"/>
      <c r="CM476" s="242"/>
      <c r="CN476" s="242"/>
      <c r="CO476" s="242"/>
      <c r="CP476" s="242"/>
      <c r="CQ476" s="242"/>
      <c r="CR476" s="242"/>
      <c r="CS476" s="242"/>
      <c r="CT476" s="242"/>
      <c r="CU476" s="242"/>
      <c r="CV476" s="242"/>
      <c r="CW476" s="242"/>
      <c r="CX476" s="242"/>
      <c r="CY476" s="242"/>
      <c r="CZ476" s="242"/>
      <c r="DA476" s="242"/>
      <c r="DB476" s="242"/>
      <c r="DC476" s="242"/>
      <c r="DD476" s="242"/>
      <c r="DE476" s="242"/>
      <c r="DF476" s="242"/>
      <c r="DG476" s="242"/>
      <c r="DH476" s="242"/>
      <c r="DI476" s="242"/>
      <c r="DJ476" s="242"/>
      <c r="DK476" s="242"/>
      <c r="DL476" s="242"/>
      <c r="DM476" s="242"/>
      <c r="DN476" s="242"/>
      <c r="DO476" s="242"/>
      <c r="DP476" s="242"/>
      <c r="DQ476" s="242"/>
      <c r="DR476" s="242"/>
      <c r="DS476" s="242"/>
      <c r="DT476" s="242"/>
      <c r="DU476" s="242"/>
      <c r="DV476" s="242"/>
      <c r="DW476" s="242"/>
      <c r="DX476" s="242"/>
      <c r="DY476" s="242"/>
      <c r="DZ476" s="242"/>
      <c r="EA476" s="242"/>
      <c r="EB476" s="242"/>
      <c r="EC476" s="242"/>
      <c r="ED476" s="242"/>
      <c r="EE476" s="242"/>
      <c r="EF476" s="242"/>
      <c r="EG476" s="242"/>
      <c r="EH476" s="242"/>
      <c r="EI476" s="242"/>
      <c r="EJ476" s="242"/>
      <c r="EK476" s="242"/>
      <c r="EL476" s="242"/>
      <c r="EM476" s="242"/>
      <c r="EN476" s="242"/>
      <c r="EO476" s="242"/>
      <c r="EP476" s="242"/>
      <c r="EQ476" s="242"/>
      <c r="ER476" s="242"/>
      <c r="ES476" s="242"/>
      <c r="ET476" s="242"/>
      <c r="EU476" s="242"/>
      <c r="EV476" s="242"/>
      <c r="EW476" s="242"/>
      <c r="EX476" s="242"/>
      <c r="EY476" s="242"/>
      <c r="EZ476" s="242"/>
      <c r="FA476" s="242"/>
      <c r="FB476" s="242"/>
      <c r="FC476" s="242"/>
      <c r="FD476" s="242"/>
      <c r="FE476" s="242"/>
      <c r="FF476" s="242"/>
      <c r="FG476" s="242"/>
      <c r="FH476" s="242"/>
      <c r="FI476" s="242"/>
      <c r="FJ476" s="242"/>
      <c r="FK476" s="242"/>
      <c r="FL476" s="242"/>
      <c r="FM476" s="242"/>
      <c r="FN476" s="242"/>
      <c r="FO476" s="242"/>
      <c r="FP476" s="242"/>
      <c r="FQ476" s="242"/>
      <c r="FR476" s="151"/>
      <c r="FS476" s="151"/>
      <c r="FT476" s="246"/>
      <c r="FU476" s="246"/>
      <c r="FV476" s="246"/>
    </row>
    <row r="477" s="168" customFormat="true" ht="15" hidden="false" customHeight="true" outlineLevel="0" collapsed="false">
      <c r="A477" s="138" t="n">
        <f aca="false">B477*L477</f>
        <v>0</v>
      </c>
      <c r="B477" s="138"/>
      <c r="C477" s="139" t="n">
        <f aca="false">B477/K477</f>
        <v>0</v>
      </c>
      <c r="D477" s="141" t="s">
        <v>26</v>
      </c>
      <c r="E477" s="141"/>
      <c r="F477" s="160" t="n">
        <v>623000750</v>
      </c>
      <c r="G477" s="160" t="s">
        <v>1506</v>
      </c>
      <c r="H477" s="141" t="s">
        <v>1504</v>
      </c>
      <c r="I477" s="141" t="s">
        <v>190</v>
      </c>
      <c r="J477" s="141" t="s">
        <v>30</v>
      </c>
      <c r="K477" s="141" t="n">
        <v>20</v>
      </c>
      <c r="L477" s="223" t="n">
        <v>83</v>
      </c>
      <c r="M477" s="141"/>
      <c r="N477" s="161" t="n">
        <v>45138</v>
      </c>
      <c r="O477" s="160" t="s">
        <v>48</v>
      </c>
      <c r="P477" s="162" t="s">
        <v>1507</v>
      </c>
      <c r="Q477" s="163" t="n">
        <v>24</v>
      </c>
      <c r="R477" s="163" t="s">
        <v>33</v>
      </c>
      <c r="S477" s="160" t="s">
        <v>34</v>
      </c>
      <c r="T477" s="160" t="n">
        <v>9785447179274</v>
      </c>
      <c r="U477" s="160" t="n">
        <v>623000750</v>
      </c>
      <c r="V477" s="160" t="n">
        <v>10</v>
      </c>
      <c r="W477" s="164" t="s">
        <v>35</v>
      </c>
      <c r="X477" s="217" t="s">
        <v>36</v>
      </c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227"/>
      <c r="AZ477" s="227"/>
      <c r="BA477" s="227"/>
      <c r="BB477" s="227"/>
      <c r="BC477" s="227"/>
      <c r="BD477" s="227"/>
      <c r="BE477" s="227"/>
      <c r="BF477" s="227"/>
      <c r="BG477" s="227"/>
      <c r="BH477" s="227"/>
      <c r="BI477" s="227"/>
      <c r="BJ477" s="227"/>
      <c r="BK477" s="227"/>
      <c r="BL477" s="227"/>
      <c r="BM477" s="227"/>
      <c r="BN477" s="227"/>
      <c r="BO477" s="227"/>
      <c r="BP477" s="227"/>
      <c r="BQ477" s="227"/>
      <c r="BR477" s="227"/>
      <c r="BS477" s="227"/>
      <c r="BT477" s="227"/>
      <c r="BU477" s="227"/>
      <c r="BV477" s="227"/>
      <c r="BW477" s="227"/>
      <c r="BX477" s="227"/>
      <c r="BY477" s="227"/>
      <c r="BZ477" s="227"/>
      <c r="CA477" s="227"/>
      <c r="CB477" s="227"/>
      <c r="CC477" s="227"/>
      <c r="CD477" s="227"/>
      <c r="CE477" s="227"/>
      <c r="CF477" s="227"/>
      <c r="CG477" s="227"/>
      <c r="CH477" s="227"/>
      <c r="CI477" s="227"/>
      <c r="CJ477" s="227"/>
      <c r="CK477" s="227"/>
      <c r="CL477" s="227"/>
      <c r="CM477" s="227"/>
      <c r="CN477" s="227"/>
      <c r="CO477" s="227"/>
      <c r="CP477" s="227"/>
      <c r="CQ477" s="227"/>
      <c r="CR477" s="227"/>
      <c r="CS477" s="227"/>
      <c r="CT477" s="227"/>
      <c r="CU477" s="227"/>
      <c r="CV477" s="227"/>
      <c r="CW477" s="227"/>
      <c r="CX477" s="227"/>
      <c r="CY477" s="227"/>
      <c r="CZ477" s="227"/>
      <c r="DA477" s="227"/>
      <c r="DB477" s="227"/>
      <c r="DC477" s="227"/>
      <c r="DD477" s="227"/>
      <c r="DE477" s="227"/>
      <c r="DF477" s="227"/>
      <c r="DG477" s="227"/>
      <c r="DH477" s="227"/>
      <c r="DI477" s="227"/>
      <c r="DJ477" s="227"/>
      <c r="DK477" s="227"/>
      <c r="DL477" s="227"/>
      <c r="DM477" s="227"/>
      <c r="DN477" s="227"/>
      <c r="DO477" s="227"/>
      <c r="DP477" s="227"/>
      <c r="DQ477" s="227"/>
      <c r="DR477" s="227"/>
      <c r="DS477" s="227"/>
      <c r="DT477" s="227"/>
      <c r="DU477" s="227"/>
      <c r="DV477" s="227"/>
      <c r="DW477" s="227"/>
      <c r="DX477" s="227"/>
      <c r="DY477" s="227"/>
      <c r="DZ477" s="227"/>
      <c r="EA477" s="227"/>
      <c r="EB477" s="227"/>
      <c r="EC477" s="227"/>
      <c r="ED477" s="227"/>
      <c r="EE477" s="227"/>
      <c r="EF477" s="227"/>
      <c r="EG477" s="227"/>
      <c r="EH477" s="227"/>
      <c r="EI477" s="227"/>
      <c r="EJ477" s="227"/>
      <c r="EK477" s="227"/>
      <c r="EL477" s="227"/>
      <c r="EM477" s="227"/>
      <c r="EN477" s="227"/>
      <c r="EO477" s="227"/>
      <c r="EP477" s="227"/>
      <c r="EQ477" s="227"/>
      <c r="ER477" s="227"/>
      <c r="ES477" s="227"/>
      <c r="ET477" s="227"/>
      <c r="EU477" s="227"/>
      <c r="EV477" s="227"/>
      <c r="EW477" s="227"/>
      <c r="EX477" s="227"/>
      <c r="EY477" s="227"/>
      <c r="EZ477" s="227"/>
      <c r="FA477" s="227"/>
      <c r="FB477" s="227"/>
      <c r="FC477" s="227"/>
      <c r="FD477" s="227"/>
      <c r="FE477" s="227"/>
      <c r="FF477" s="227"/>
      <c r="FG477" s="227"/>
      <c r="FH477" s="227"/>
      <c r="FI477" s="227"/>
      <c r="FJ477" s="227"/>
      <c r="FK477" s="227"/>
      <c r="FL477" s="227"/>
      <c r="FM477" s="227"/>
      <c r="FN477" s="227"/>
      <c r="FO477" s="227"/>
      <c r="FP477" s="227"/>
      <c r="FQ477" s="227"/>
      <c r="FR477" s="159"/>
      <c r="FS477" s="159"/>
    </row>
    <row r="478" s="187" customFormat="true" ht="15" hidden="false" customHeight="true" outlineLevel="0" collapsed="false">
      <c r="A478" s="138" t="n">
        <f aca="false">B478*L478</f>
        <v>0</v>
      </c>
      <c r="B478" s="139"/>
      <c r="C478" s="139" t="n">
        <f aca="false">B478/K478</f>
        <v>0</v>
      </c>
      <c r="D478" s="170" t="s">
        <v>26</v>
      </c>
      <c r="E478" s="170"/>
      <c r="F478" s="181" t="n">
        <v>621004761</v>
      </c>
      <c r="G478" s="181" t="s">
        <v>1508</v>
      </c>
      <c r="H478" s="173" t="s">
        <v>1509</v>
      </c>
      <c r="I478" s="173" t="s">
        <v>190</v>
      </c>
      <c r="J478" s="173" t="s">
        <v>30</v>
      </c>
      <c r="K478" s="173" t="n">
        <v>20</v>
      </c>
      <c r="L478" s="173" t="n">
        <v>83</v>
      </c>
      <c r="M478" s="173" t="s">
        <v>70</v>
      </c>
      <c r="N478" s="182" t="n">
        <v>44893</v>
      </c>
      <c r="O478" s="181" t="s">
        <v>66</v>
      </c>
      <c r="P478" s="183" t="s">
        <v>1510</v>
      </c>
      <c r="Q478" s="184" t="n">
        <v>24</v>
      </c>
      <c r="R478" s="184" t="s">
        <v>33</v>
      </c>
      <c r="S478" s="181" t="s">
        <v>34</v>
      </c>
      <c r="T478" s="181" t="n">
        <v>9785447172558</v>
      </c>
      <c r="U478" s="181" t="n">
        <v>621004761</v>
      </c>
      <c r="V478" s="181" t="n">
        <v>10</v>
      </c>
      <c r="W478" s="185" t="s">
        <v>35</v>
      </c>
      <c r="X478" s="197" t="s">
        <v>36</v>
      </c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152"/>
      <c r="AZ478" s="152"/>
      <c r="BA478" s="152"/>
      <c r="BB478" s="152"/>
      <c r="BC478" s="152"/>
      <c r="BD478" s="152"/>
      <c r="BE478" s="152"/>
      <c r="BF478" s="152"/>
      <c r="BG478" s="152"/>
      <c r="BH478" s="152"/>
      <c r="BI478" s="152"/>
      <c r="BJ478" s="152"/>
      <c r="BK478" s="152"/>
      <c r="BL478" s="152"/>
      <c r="BM478" s="152"/>
      <c r="BN478" s="152"/>
      <c r="BO478" s="152"/>
      <c r="BP478" s="152"/>
      <c r="BQ478" s="152"/>
      <c r="BR478" s="152"/>
      <c r="BS478" s="152"/>
      <c r="BT478" s="152"/>
      <c r="BU478" s="152"/>
      <c r="BV478" s="152"/>
      <c r="BW478" s="152"/>
      <c r="BX478" s="152"/>
      <c r="BY478" s="152"/>
      <c r="BZ478" s="152"/>
      <c r="CA478" s="152"/>
      <c r="CB478" s="152"/>
      <c r="CC478" s="152"/>
      <c r="CD478" s="152"/>
      <c r="CE478" s="152"/>
      <c r="CF478" s="152"/>
      <c r="CG478" s="152"/>
      <c r="CH478" s="152"/>
      <c r="CI478" s="152"/>
      <c r="CJ478" s="152"/>
      <c r="CK478" s="152"/>
      <c r="CL478" s="152"/>
      <c r="CM478" s="152"/>
      <c r="CN478" s="152"/>
      <c r="CO478" s="152"/>
      <c r="CP478" s="152"/>
      <c r="CQ478" s="152"/>
      <c r="CR478" s="152"/>
      <c r="CS478" s="152"/>
      <c r="CT478" s="152"/>
      <c r="CU478" s="152"/>
      <c r="CV478" s="152"/>
      <c r="CW478" s="152"/>
      <c r="CX478" s="152"/>
      <c r="CY478" s="152"/>
      <c r="CZ478" s="152"/>
      <c r="DA478" s="152"/>
      <c r="DB478" s="152"/>
      <c r="DC478" s="152"/>
      <c r="DD478" s="152"/>
      <c r="DE478" s="152"/>
      <c r="DF478" s="152"/>
      <c r="DG478" s="152"/>
      <c r="DH478" s="152"/>
      <c r="DI478" s="152"/>
      <c r="DJ478" s="152"/>
      <c r="DK478" s="152"/>
      <c r="DL478" s="152"/>
      <c r="DM478" s="152"/>
      <c r="DN478" s="152"/>
      <c r="DO478" s="152"/>
      <c r="DP478" s="152"/>
      <c r="DQ478" s="152"/>
      <c r="DR478" s="152"/>
      <c r="DS478" s="152"/>
      <c r="DT478" s="152"/>
      <c r="DU478" s="152"/>
      <c r="DV478" s="152"/>
      <c r="DW478" s="152"/>
      <c r="DX478" s="152"/>
      <c r="DY478" s="152"/>
      <c r="DZ478" s="152"/>
      <c r="EA478" s="152"/>
      <c r="EB478" s="152"/>
      <c r="EC478" s="152"/>
      <c r="ED478" s="152"/>
      <c r="EE478" s="152"/>
      <c r="EF478" s="152"/>
      <c r="EG478" s="152"/>
      <c r="EH478" s="152"/>
      <c r="EI478" s="152"/>
      <c r="EJ478" s="152"/>
      <c r="EK478" s="152"/>
      <c r="EL478" s="152"/>
      <c r="EM478" s="152"/>
      <c r="EN478" s="152"/>
      <c r="EO478" s="152"/>
      <c r="EP478" s="152"/>
      <c r="EQ478" s="152"/>
      <c r="ER478" s="152"/>
      <c r="ES478" s="152"/>
      <c r="ET478" s="152"/>
      <c r="EU478" s="152"/>
      <c r="EV478" s="152"/>
      <c r="EW478" s="152"/>
      <c r="EX478" s="152"/>
      <c r="EY478" s="152"/>
      <c r="EZ478" s="152"/>
      <c r="FA478" s="152"/>
      <c r="FB478" s="152"/>
      <c r="FC478" s="152"/>
      <c r="FD478" s="152"/>
      <c r="FE478" s="152"/>
      <c r="FF478" s="152"/>
      <c r="FG478" s="152"/>
      <c r="FH478" s="152"/>
      <c r="FI478" s="152"/>
      <c r="FJ478" s="152"/>
      <c r="FK478" s="152"/>
      <c r="FL478" s="152"/>
      <c r="FM478" s="152"/>
      <c r="FN478" s="152"/>
      <c r="FO478" s="152"/>
      <c r="FP478" s="152"/>
      <c r="FQ478" s="152"/>
      <c r="FR478" s="151"/>
      <c r="FS478" s="151"/>
      <c r="FT478" s="151"/>
      <c r="FU478" s="151"/>
      <c r="FV478" s="151"/>
      <c r="FW478" s="151"/>
    </row>
    <row r="479" s="187" customFormat="true" ht="15" hidden="false" customHeight="true" outlineLevel="0" collapsed="false">
      <c r="A479" s="138" t="n">
        <f aca="false">B479*L479</f>
        <v>0</v>
      </c>
      <c r="B479" s="139"/>
      <c r="C479" s="139" t="n">
        <f aca="false">B479/K479</f>
        <v>0</v>
      </c>
      <c r="D479" s="143" t="s">
        <v>26</v>
      </c>
      <c r="E479" s="143"/>
      <c r="F479" s="142" t="n">
        <v>622002110</v>
      </c>
      <c r="G479" s="142" t="s">
        <v>1511</v>
      </c>
      <c r="H479" s="143" t="s">
        <v>1512</v>
      </c>
      <c r="I479" s="143" t="s">
        <v>190</v>
      </c>
      <c r="J479" s="143" t="s">
        <v>30</v>
      </c>
      <c r="K479" s="143" t="n">
        <v>20</v>
      </c>
      <c r="L479" s="206" t="n">
        <v>83</v>
      </c>
      <c r="M479" s="143"/>
      <c r="N479" s="144" t="n">
        <v>44673</v>
      </c>
      <c r="O479" s="142" t="s">
        <v>541</v>
      </c>
      <c r="P479" s="145" t="s">
        <v>1513</v>
      </c>
      <c r="Q479" s="146" t="n">
        <v>24</v>
      </c>
      <c r="R479" s="146" t="s">
        <v>33</v>
      </c>
      <c r="S479" s="142" t="s">
        <v>34</v>
      </c>
      <c r="T479" s="142" t="n">
        <v>9785447175603</v>
      </c>
      <c r="U479" s="142" t="n">
        <v>622002110</v>
      </c>
      <c r="V479" s="142" t="n">
        <v>10</v>
      </c>
      <c r="W479" s="147" t="s">
        <v>35</v>
      </c>
      <c r="X479" s="240" t="s">
        <v>36</v>
      </c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  <c r="BY479" s="168"/>
      <c r="BZ479" s="168"/>
      <c r="CA479" s="168"/>
      <c r="CB479" s="168"/>
      <c r="CC479" s="168"/>
      <c r="CD479" s="168"/>
      <c r="CE479" s="168"/>
      <c r="CF479" s="168"/>
      <c r="CG479" s="168"/>
      <c r="CH479" s="168"/>
      <c r="CI479" s="168"/>
      <c r="CJ479" s="168"/>
      <c r="CK479" s="168"/>
      <c r="CL479" s="168"/>
      <c r="CM479" s="168"/>
      <c r="CN479" s="168"/>
      <c r="CO479" s="168"/>
      <c r="CP479" s="168"/>
      <c r="CQ479" s="168"/>
      <c r="CR479" s="168"/>
      <c r="CS479" s="168"/>
      <c r="CT479" s="168"/>
      <c r="CU479" s="168"/>
      <c r="CV479" s="168"/>
      <c r="CW479" s="168"/>
      <c r="CX479" s="168"/>
      <c r="CY479" s="168"/>
      <c r="CZ479" s="168"/>
      <c r="DA479" s="168"/>
      <c r="DB479" s="168"/>
      <c r="DC479" s="168"/>
      <c r="DD479" s="168"/>
      <c r="DE479" s="168"/>
      <c r="DF479" s="168"/>
      <c r="DG479" s="168"/>
      <c r="DH479" s="168"/>
      <c r="DI479" s="168"/>
      <c r="DJ479" s="168"/>
      <c r="DK479" s="168"/>
      <c r="DL479" s="168"/>
      <c r="DM479" s="168"/>
      <c r="DN479" s="168"/>
      <c r="DO479" s="168"/>
      <c r="DP479" s="168"/>
      <c r="DQ479" s="168"/>
      <c r="DR479" s="168"/>
      <c r="DS479" s="168"/>
      <c r="DT479" s="168"/>
      <c r="DU479" s="168"/>
      <c r="DV479" s="168"/>
      <c r="DW479" s="168"/>
      <c r="DX479" s="168"/>
      <c r="DY479" s="168"/>
      <c r="DZ479" s="168"/>
      <c r="EA479" s="168"/>
      <c r="EB479" s="168"/>
      <c r="EC479" s="168"/>
      <c r="ED479" s="168"/>
      <c r="EE479" s="168"/>
      <c r="EF479" s="168"/>
      <c r="EG479" s="168"/>
      <c r="EH479" s="168"/>
      <c r="EI479" s="168"/>
      <c r="EJ479" s="168"/>
      <c r="EK479" s="168"/>
      <c r="EL479" s="168"/>
      <c r="EM479" s="168"/>
      <c r="EN479" s="168"/>
      <c r="EO479" s="168"/>
      <c r="EP479" s="168"/>
      <c r="EQ479" s="168"/>
      <c r="ER479" s="168"/>
      <c r="ES479" s="168"/>
      <c r="ET479" s="168"/>
      <c r="EU479" s="168"/>
      <c r="EV479" s="168"/>
      <c r="EW479" s="168"/>
      <c r="EX479" s="168"/>
      <c r="EY479" s="168"/>
      <c r="EZ479" s="168"/>
      <c r="FA479" s="168"/>
      <c r="FB479" s="168"/>
      <c r="FC479" s="168"/>
      <c r="FD479" s="168"/>
      <c r="FE479" s="168"/>
      <c r="FF479" s="168"/>
      <c r="FG479" s="168"/>
      <c r="FH479" s="168"/>
      <c r="FI479" s="168"/>
      <c r="FJ479" s="168"/>
      <c r="FK479" s="168"/>
      <c r="FL479" s="168"/>
      <c r="FM479" s="168"/>
      <c r="FN479" s="168"/>
      <c r="FO479" s="168"/>
      <c r="FP479" s="168"/>
      <c r="FQ479" s="168"/>
      <c r="FR479" s="168"/>
      <c r="FS479" s="168"/>
      <c r="FT479" s="150"/>
      <c r="FU479" s="150"/>
      <c r="FV479" s="150"/>
    </row>
    <row r="480" s="152" customFormat="true" ht="15" hidden="false" customHeight="true" outlineLevel="0" collapsed="false">
      <c r="A480" s="138" t="n">
        <f aca="false">B480*L480</f>
        <v>0</v>
      </c>
      <c r="B480" s="139"/>
      <c r="C480" s="139" t="n">
        <f aca="false">B480/K480</f>
        <v>0</v>
      </c>
      <c r="D480" s="143" t="s">
        <v>26</v>
      </c>
      <c r="E480" s="143"/>
      <c r="F480" s="142" t="n">
        <v>622002100</v>
      </c>
      <c r="G480" s="142" t="s">
        <v>1514</v>
      </c>
      <c r="H480" s="143" t="s">
        <v>1515</v>
      </c>
      <c r="I480" s="143" t="s">
        <v>190</v>
      </c>
      <c r="J480" s="143" t="s">
        <v>30</v>
      </c>
      <c r="K480" s="143" t="n">
        <v>20</v>
      </c>
      <c r="L480" s="206" t="n">
        <v>83</v>
      </c>
      <c r="M480" s="143"/>
      <c r="N480" s="144" t="n">
        <v>44673</v>
      </c>
      <c r="O480" s="142" t="s">
        <v>364</v>
      </c>
      <c r="P480" s="145" t="s">
        <v>1516</v>
      </c>
      <c r="Q480" s="146" t="n">
        <v>24</v>
      </c>
      <c r="R480" s="146" t="s">
        <v>33</v>
      </c>
      <c r="S480" s="142" t="s">
        <v>34</v>
      </c>
      <c r="T480" s="142" t="n">
        <v>9785447175597</v>
      </c>
      <c r="U480" s="142" t="n">
        <v>622002100</v>
      </c>
      <c r="V480" s="142" t="n">
        <v>10</v>
      </c>
      <c r="W480" s="147" t="s">
        <v>35</v>
      </c>
      <c r="X480" s="197" t="s">
        <v>36</v>
      </c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  <c r="BY480" s="168"/>
      <c r="BZ480" s="168"/>
      <c r="CA480" s="168"/>
      <c r="CB480" s="168"/>
      <c r="CC480" s="168"/>
      <c r="CD480" s="168"/>
      <c r="CE480" s="168"/>
      <c r="CF480" s="168"/>
      <c r="CG480" s="168"/>
      <c r="CH480" s="168"/>
      <c r="CI480" s="168"/>
      <c r="CJ480" s="168"/>
      <c r="CK480" s="168"/>
      <c r="CL480" s="168"/>
      <c r="CM480" s="168"/>
      <c r="CN480" s="168"/>
      <c r="CO480" s="168"/>
      <c r="CP480" s="168"/>
      <c r="CQ480" s="168"/>
      <c r="CR480" s="168"/>
      <c r="CS480" s="168"/>
      <c r="CT480" s="168"/>
      <c r="CU480" s="168"/>
      <c r="CV480" s="168"/>
      <c r="CW480" s="168"/>
      <c r="CX480" s="168"/>
      <c r="CY480" s="168"/>
      <c r="CZ480" s="168"/>
      <c r="DA480" s="168"/>
      <c r="DB480" s="168"/>
      <c r="DC480" s="168"/>
      <c r="DD480" s="168"/>
      <c r="DE480" s="168"/>
      <c r="DF480" s="168"/>
      <c r="DG480" s="168"/>
      <c r="DH480" s="168"/>
      <c r="DI480" s="168"/>
      <c r="DJ480" s="168"/>
      <c r="DK480" s="168"/>
      <c r="DL480" s="168"/>
      <c r="DM480" s="168"/>
      <c r="DN480" s="168"/>
      <c r="DO480" s="168"/>
      <c r="DP480" s="168"/>
      <c r="DQ480" s="168"/>
      <c r="DR480" s="168"/>
      <c r="DS480" s="168"/>
      <c r="DT480" s="168"/>
      <c r="DU480" s="168"/>
      <c r="DV480" s="168"/>
      <c r="DW480" s="168"/>
      <c r="DX480" s="168"/>
      <c r="DY480" s="168"/>
      <c r="DZ480" s="168"/>
      <c r="EA480" s="168"/>
      <c r="EB480" s="168"/>
      <c r="EC480" s="168"/>
      <c r="ED480" s="168"/>
      <c r="EE480" s="168"/>
      <c r="EF480" s="168"/>
      <c r="EG480" s="168"/>
      <c r="EH480" s="168"/>
      <c r="EI480" s="168"/>
      <c r="EJ480" s="168"/>
      <c r="EK480" s="168"/>
      <c r="EL480" s="168"/>
      <c r="EM480" s="168"/>
      <c r="EN480" s="168"/>
      <c r="EO480" s="168"/>
      <c r="EP480" s="168"/>
      <c r="EQ480" s="168"/>
      <c r="ER480" s="168"/>
      <c r="ES480" s="168"/>
      <c r="ET480" s="168"/>
      <c r="EU480" s="168"/>
      <c r="EV480" s="168"/>
      <c r="EW480" s="168"/>
      <c r="EX480" s="168"/>
      <c r="EY480" s="168"/>
      <c r="EZ480" s="168"/>
      <c r="FA480" s="168"/>
      <c r="FB480" s="168"/>
      <c r="FC480" s="168"/>
      <c r="FD480" s="168"/>
      <c r="FE480" s="168"/>
      <c r="FF480" s="168"/>
      <c r="FG480" s="168"/>
      <c r="FH480" s="168"/>
      <c r="FI480" s="168"/>
      <c r="FJ480" s="168"/>
      <c r="FK480" s="168"/>
      <c r="FL480" s="168"/>
      <c r="FM480" s="168"/>
      <c r="FN480" s="168"/>
      <c r="FO480" s="168"/>
      <c r="FP480" s="168"/>
      <c r="FQ480" s="168"/>
      <c r="FR480" s="168"/>
      <c r="FS480" s="168"/>
      <c r="FT480" s="151"/>
      <c r="FU480" s="151"/>
      <c r="FV480" s="151"/>
      <c r="FW480" s="187"/>
    </row>
    <row r="481" s="168" customFormat="true" ht="15" hidden="false" customHeight="true" outlineLevel="0" collapsed="false">
      <c r="A481" s="138" t="n">
        <f aca="false">B481*L481</f>
        <v>0</v>
      </c>
      <c r="B481" s="138"/>
      <c r="C481" s="139" t="n">
        <f aca="false">B481/K481</f>
        <v>0</v>
      </c>
      <c r="D481" s="141" t="s">
        <v>26</v>
      </c>
      <c r="E481" s="141"/>
      <c r="F481" s="160" t="n">
        <v>623000760</v>
      </c>
      <c r="G481" s="160" t="s">
        <v>1517</v>
      </c>
      <c r="H481" s="141" t="s">
        <v>1518</v>
      </c>
      <c r="I481" s="141" t="s">
        <v>190</v>
      </c>
      <c r="J481" s="141" t="s">
        <v>30</v>
      </c>
      <c r="K481" s="141" t="n">
        <v>20</v>
      </c>
      <c r="L481" s="223" t="n">
        <v>83</v>
      </c>
      <c r="M481" s="141"/>
      <c r="N481" s="161" t="n">
        <v>45138</v>
      </c>
      <c r="O481" s="160" t="s">
        <v>31</v>
      </c>
      <c r="P481" s="162" t="s">
        <v>1519</v>
      </c>
      <c r="Q481" s="163" t="n">
        <v>24</v>
      </c>
      <c r="R481" s="163" t="s">
        <v>33</v>
      </c>
      <c r="S481" s="160" t="s">
        <v>34</v>
      </c>
      <c r="T481" s="160" t="n">
        <v>9785447176181</v>
      </c>
      <c r="U481" s="160" t="n">
        <v>623000760</v>
      </c>
      <c r="V481" s="160" t="n">
        <v>10</v>
      </c>
      <c r="W481" s="164" t="s">
        <v>35</v>
      </c>
      <c r="X481" s="197" t="s">
        <v>36</v>
      </c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227"/>
      <c r="AZ481" s="227"/>
      <c r="BA481" s="227"/>
      <c r="BB481" s="227"/>
      <c r="BC481" s="227"/>
      <c r="BD481" s="227"/>
      <c r="BE481" s="227"/>
      <c r="BF481" s="227"/>
      <c r="BG481" s="227"/>
      <c r="BH481" s="227"/>
      <c r="BI481" s="227"/>
      <c r="BJ481" s="227"/>
      <c r="BK481" s="227"/>
      <c r="BL481" s="227"/>
      <c r="BM481" s="227"/>
      <c r="BN481" s="227"/>
      <c r="BO481" s="227"/>
      <c r="BP481" s="227"/>
      <c r="BQ481" s="227"/>
      <c r="BR481" s="227"/>
      <c r="BS481" s="227"/>
      <c r="BT481" s="227"/>
      <c r="BU481" s="227"/>
      <c r="BV481" s="227"/>
      <c r="BW481" s="227"/>
      <c r="BX481" s="227"/>
      <c r="BY481" s="227"/>
      <c r="BZ481" s="227"/>
      <c r="CA481" s="227"/>
      <c r="CB481" s="227"/>
      <c r="CC481" s="227"/>
      <c r="CD481" s="227"/>
      <c r="CE481" s="227"/>
      <c r="CF481" s="227"/>
      <c r="CG481" s="227"/>
      <c r="CH481" s="227"/>
      <c r="CI481" s="227"/>
      <c r="CJ481" s="227"/>
      <c r="CK481" s="227"/>
      <c r="CL481" s="227"/>
      <c r="CM481" s="227"/>
      <c r="CN481" s="227"/>
      <c r="CO481" s="227"/>
      <c r="CP481" s="227"/>
      <c r="CQ481" s="227"/>
      <c r="CR481" s="227"/>
      <c r="CS481" s="227"/>
      <c r="CT481" s="227"/>
      <c r="CU481" s="227"/>
      <c r="CV481" s="227"/>
      <c r="CW481" s="227"/>
      <c r="CX481" s="227"/>
      <c r="CY481" s="227"/>
      <c r="CZ481" s="227"/>
      <c r="DA481" s="227"/>
      <c r="DB481" s="227"/>
      <c r="DC481" s="227"/>
      <c r="DD481" s="227"/>
      <c r="DE481" s="227"/>
      <c r="DF481" s="227"/>
      <c r="DG481" s="227"/>
      <c r="DH481" s="227"/>
      <c r="DI481" s="227"/>
      <c r="DJ481" s="227"/>
      <c r="DK481" s="227"/>
      <c r="DL481" s="227"/>
      <c r="DM481" s="227"/>
      <c r="DN481" s="227"/>
      <c r="DO481" s="227"/>
      <c r="DP481" s="227"/>
      <c r="DQ481" s="227"/>
      <c r="DR481" s="227"/>
      <c r="DS481" s="227"/>
      <c r="DT481" s="227"/>
      <c r="DU481" s="227"/>
      <c r="DV481" s="227"/>
      <c r="DW481" s="227"/>
      <c r="DX481" s="227"/>
      <c r="DY481" s="227"/>
      <c r="DZ481" s="227"/>
      <c r="EA481" s="227"/>
      <c r="EB481" s="227"/>
      <c r="EC481" s="227"/>
      <c r="ED481" s="227"/>
      <c r="EE481" s="227"/>
      <c r="EF481" s="227"/>
      <c r="EG481" s="227"/>
      <c r="EH481" s="227"/>
      <c r="EI481" s="227"/>
      <c r="EJ481" s="227"/>
      <c r="EK481" s="227"/>
      <c r="EL481" s="227"/>
      <c r="EM481" s="227"/>
      <c r="EN481" s="227"/>
      <c r="EO481" s="227"/>
      <c r="EP481" s="227"/>
      <c r="EQ481" s="227"/>
      <c r="ER481" s="227"/>
      <c r="ES481" s="227"/>
      <c r="ET481" s="227"/>
      <c r="EU481" s="227"/>
      <c r="EV481" s="227"/>
      <c r="EW481" s="227"/>
      <c r="EX481" s="227"/>
      <c r="EY481" s="227"/>
      <c r="EZ481" s="227"/>
      <c r="FA481" s="227"/>
      <c r="FB481" s="227"/>
      <c r="FC481" s="227"/>
      <c r="FD481" s="227"/>
      <c r="FE481" s="227"/>
      <c r="FF481" s="227"/>
      <c r="FG481" s="227"/>
      <c r="FH481" s="227"/>
      <c r="FI481" s="227"/>
      <c r="FJ481" s="227"/>
      <c r="FK481" s="227"/>
      <c r="FL481" s="227"/>
      <c r="FM481" s="227"/>
      <c r="FN481" s="227"/>
      <c r="FO481" s="227"/>
      <c r="FP481" s="227"/>
      <c r="FQ481" s="227"/>
      <c r="FR481" s="227"/>
      <c r="FS481" s="227"/>
      <c r="FT481" s="167"/>
      <c r="FU481" s="167"/>
      <c r="FV481" s="167"/>
    </row>
    <row r="482" s="168" customFormat="true" ht="15" hidden="false" customHeight="true" outlineLevel="0" collapsed="false">
      <c r="A482" s="138" t="n">
        <f aca="false">B482*L482</f>
        <v>0</v>
      </c>
      <c r="B482" s="138"/>
      <c r="C482" s="139" t="n">
        <f aca="false">B482/K482</f>
        <v>0</v>
      </c>
      <c r="D482" s="141" t="s">
        <v>26</v>
      </c>
      <c r="E482" s="141"/>
      <c r="F482" s="160" t="n">
        <v>623000780</v>
      </c>
      <c r="G482" s="160" t="s">
        <v>1520</v>
      </c>
      <c r="H482" s="141" t="s">
        <v>1521</v>
      </c>
      <c r="I482" s="141" t="s">
        <v>190</v>
      </c>
      <c r="J482" s="141" t="s">
        <v>30</v>
      </c>
      <c r="K482" s="141" t="n">
        <v>20</v>
      </c>
      <c r="L482" s="223" t="n">
        <v>83</v>
      </c>
      <c r="M482" s="141"/>
      <c r="N482" s="161" t="n">
        <v>45138</v>
      </c>
      <c r="O482" s="160" t="s">
        <v>769</v>
      </c>
      <c r="P482" s="162" t="s">
        <v>1522</v>
      </c>
      <c r="Q482" s="163" t="n">
        <v>24</v>
      </c>
      <c r="R482" s="163" t="s">
        <v>33</v>
      </c>
      <c r="S482" s="160" t="s">
        <v>34</v>
      </c>
      <c r="T482" s="160" t="n">
        <v>9785447168803</v>
      </c>
      <c r="U482" s="160" t="n">
        <v>623000780</v>
      </c>
      <c r="V482" s="160" t="n">
        <v>10</v>
      </c>
      <c r="W482" s="164" t="s">
        <v>35</v>
      </c>
      <c r="X482" s="197" t="s">
        <v>36</v>
      </c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227"/>
      <c r="AZ482" s="227"/>
      <c r="BA482" s="227"/>
      <c r="BB482" s="227"/>
      <c r="BC482" s="227"/>
      <c r="BD482" s="227"/>
      <c r="BE482" s="227"/>
      <c r="BF482" s="227"/>
      <c r="BG482" s="227"/>
      <c r="BH482" s="227"/>
      <c r="BI482" s="227"/>
      <c r="BJ482" s="227"/>
      <c r="BK482" s="227"/>
      <c r="BL482" s="227"/>
      <c r="BM482" s="227"/>
      <c r="BN482" s="227"/>
      <c r="BO482" s="227"/>
      <c r="BP482" s="227"/>
      <c r="BQ482" s="227"/>
      <c r="BR482" s="227"/>
      <c r="BS482" s="227"/>
      <c r="BT482" s="227"/>
      <c r="BU482" s="227"/>
      <c r="BV482" s="227"/>
      <c r="BW482" s="227"/>
      <c r="BX482" s="227"/>
      <c r="BY482" s="227"/>
      <c r="BZ482" s="227"/>
      <c r="CA482" s="227"/>
      <c r="CB482" s="227"/>
      <c r="CC482" s="227"/>
      <c r="CD482" s="227"/>
      <c r="CE482" s="227"/>
      <c r="CF482" s="227"/>
      <c r="CG482" s="227"/>
      <c r="CH482" s="227"/>
      <c r="CI482" s="227"/>
      <c r="CJ482" s="227"/>
      <c r="CK482" s="227"/>
      <c r="CL482" s="227"/>
      <c r="CM482" s="227"/>
      <c r="CN482" s="227"/>
      <c r="CO482" s="227"/>
      <c r="CP482" s="227"/>
      <c r="CQ482" s="227"/>
      <c r="CR482" s="227"/>
      <c r="CS482" s="227"/>
      <c r="CT482" s="227"/>
      <c r="CU482" s="227"/>
      <c r="CV482" s="227"/>
      <c r="CW482" s="227"/>
      <c r="CX482" s="227"/>
      <c r="CY482" s="227"/>
      <c r="CZ482" s="227"/>
      <c r="DA482" s="227"/>
      <c r="DB482" s="227"/>
      <c r="DC482" s="227"/>
      <c r="DD482" s="227"/>
      <c r="DE482" s="227"/>
      <c r="DF482" s="227"/>
      <c r="DG482" s="227"/>
      <c r="DH482" s="227"/>
      <c r="DI482" s="227"/>
      <c r="DJ482" s="227"/>
      <c r="DK482" s="227"/>
      <c r="DL482" s="227"/>
      <c r="DM482" s="227"/>
      <c r="DN482" s="227"/>
      <c r="DO482" s="227"/>
      <c r="DP482" s="227"/>
      <c r="DQ482" s="227"/>
      <c r="DR482" s="227"/>
      <c r="DS482" s="227"/>
      <c r="DT482" s="227"/>
      <c r="DU482" s="227"/>
      <c r="DV482" s="227"/>
      <c r="DW482" s="227"/>
      <c r="DX482" s="227"/>
      <c r="DY482" s="227"/>
      <c r="DZ482" s="227"/>
      <c r="EA482" s="227"/>
      <c r="EB482" s="227"/>
      <c r="EC482" s="227"/>
      <c r="ED482" s="227"/>
      <c r="EE482" s="227"/>
      <c r="EF482" s="227"/>
      <c r="EG482" s="227"/>
      <c r="EH482" s="227"/>
      <c r="EI482" s="227"/>
      <c r="EJ482" s="227"/>
      <c r="EK482" s="227"/>
      <c r="EL482" s="227"/>
      <c r="EM482" s="227"/>
      <c r="EN482" s="227"/>
      <c r="EO482" s="227"/>
      <c r="EP482" s="227"/>
      <c r="EQ482" s="227"/>
      <c r="ER482" s="227"/>
      <c r="ES482" s="227"/>
      <c r="ET482" s="227"/>
      <c r="EU482" s="227"/>
      <c r="EV482" s="227"/>
      <c r="EW482" s="227"/>
      <c r="EX482" s="227"/>
      <c r="EY482" s="227"/>
      <c r="EZ482" s="227"/>
      <c r="FA482" s="227"/>
      <c r="FB482" s="227"/>
      <c r="FC482" s="227"/>
      <c r="FD482" s="227"/>
      <c r="FE482" s="227"/>
      <c r="FF482" s="227"/>
      <c r="FG482" s="227"/>
      <c r="FH482" s="227"/>
      <c r="FI482" s="227"/>
      <c r="FJ482" s="227"/>
      <c r="FK482" s="227"/>
      <c r="FL482" s="227"/>
      <c r="FM482" s="227"/>
      <c r="FN482" s="227"/>
      <c r="FO482" s="227"/>
      <c r="FP482" s="227"/>
      <c r="FQ482" s="227"/>
      <c r="FR482" s="227"/>
      <c r="FS482" s="227"/>
      <c r="FT482" s="167"/>
      <c r="FU482" s="167"/>
      <c r="FV482" s="167"/>
    </row>
    <row r="483" s="168" customFormat="true" ht="15" hidden="false" customHeight="true" outlineLevel="0" collapsed="false">
      <c r="A483" s="138" t="n">
        <f aca="false">B483*L483</f>
        <v>0</v>
      </c>
      <c r="B483" s="138"/>
      <c r="C483" s="139" t="n">
        <f aca="false">B483/K483</f>
        <v>0</v>
      </c>
      <c r="D483" s="141" t="s">
        <v>26</v>
      </c>
      <c r="E483" s="141"/>
      <c r="F483" s="160" t="n">
        <v>622004350</v>
      </c>
      <c r="G483" s="160" t="s">
        <v>1523</v>
      </c>
      <c r="H483" s="141" t="s">
        <v>1524</v>
      </c>
      <c r="I483" s="141" t="s">
        <v>190</v>
      </c>
      <c r="J483" s="141" t="s">
        <v>30</v>
      </c>
      <c r="K483" s="141" t="n">
        <v>20</v>
      </c>
      <c r="L483" s="141" t="n">
        <v>83</v>
      </c>
      <c r="M483" s="141"/>
      <c r="N483" s="161" t="n">
        <v>44893</v>
      </c>
      <c r="O483" s="160" t="s">
        <v>79</v>
      </c>
      <c r="P483" s="162" t="s">
        <v>1525</v>
      </c>
      <c r="Q483" s="163" t="n">
        <v>24</v>
      </c>
      <c r="R483" s="163" t="s">
        <v>33</v>
      </c>
      <c r="S483" s="160" t="s">
        <v>34</v>
      </c>
      <c r="T483" s="160" t="n">
        <v>9785447177607</v>
      </c>
      <c r="U483" s="160" t="n">
        <v>622004350</v>
      </c>
      <c r="V483" s="160" t="n">
        <v>10</v>
      </c>
      <c r="W483" s="164" t="s">
        <v>35</v>
      </c>
      <c r="X483" s="217" t="s">
        <v>36</v>
      </c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FR483" s="159"/>
      <c r="FS483" s="159"/>
      <c r="FT483" s="159"/>
      <c r="FU483" s="159"/>
      <c r="FV483" s="159"/>
      <c r="FW483" s="159"/>
    </row>
    <row r="484" s="187" customFormat="true" ht="15" hidden="false" customHeight="true" outlineLevel="0" collapsed="false">
      <c r="A484" s="138" t="n">
        <f aca="false">B484*L484</f>
        <v>0</v>
      </c>
      <c r="B484" s="139"/>
      <c r="C484" s="139" t="n">
        <f aca="false">B484/K484</f>
        <v>0</v>
      </c>
      <c r="D484" s="143" t="s">
        <v>26</v>
      </c>
      <c r="E484" s="143"/>
      <c r="F484" s="142" t="n">
        <v>622002070</v>
      </c>
      <c r="G484" s="142" t="s">
        <v>1526</v>
      </c>
      <c r="H484" s="143" t="s">
        <v>1527</v>
      </c>
      <c r="I484" s="143" t="s">
        <v>190</v>
      </c>
      <c r="J484" s="143" t="s">
        <v>30</v>
      </c>
      <c r="K484" s="143" t="n">
        <v>20</v>
      </c>
      <c r="L484" s="206" t="n">
        <v>83</v>
      </c>
      <c r="M484" s="143"/>
      <c r="N484" s="144" t="n">
        <v>44673</v>
      </c>
      <c r="O484" s="142" t="s">
        <v>39</v>
      </c>
      <c r="P484" s="145" t="s">
        <v>1528</v>
      </c>
      <c r="Q484" s="146" t="n">
        <v>24</v>
      </c>
      <c r="R484" s="146" t="s">
        <v>33</v>
      </c>
      <c r="S484" s="142" t="s">
        <v>34</v>
      </c>
      <c r="T484" s="142" t="n">
        <v>9785447175566</v>
      </c>
      <c r="U484" s="142" t="n">
        <v>622002070</v>
      </c>
      <c r="V484" s="142" t="n">
        <v>10</v>
      </c>
      <c r="W484" s="147" t="s">
        <v>35</v>
      </c>
      <c r="X484" s="197" t="s">
        <v>36</v>
      </c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251"/>
      <c r="AZ484" s="251"/>
      <c r="BA484" s="251"/>
      <c r="BB484" s="251"/>
      <c r="BC484" s="251"/>
      <c r="BD484" s="251"/>
      <c r="BE484" s="251"/>
      <c r="BF484" s="251"/>
      <c r="BG484" s="251"/>
      <c r="BH484" s="251"/>
      <c r="BI484" s="251"/>
      <c r="BJ484" s="251"/>
      <c r="BK484" s="251"/>
      <c r="BL484" s="251"/>
      <c r="BM484" s="251"/>
      <c r="BN484" s="251"/>
      <c r="BO484" s="251"/>
      <c r="BP484" s="251"/>
      <c r="BQ484" s="251"/>
      <c r="BR484" s="251"/>
      <c r="BS484" s="251"/>
      <c r="BT484" s="251"/>
      <c r="BU484" s="251"/>
      <c r="BV484" s="251"/>
      <c r="BW484" s="251"/>
      <c r="BX484" s="251"/>
      <c r="BY484" s="251"/>
      <c r="BZ484" s="251"/>
      <c r="CA484" s="251"/>
      <c r="CB484" s="251"/>
      <c r="CC484" s="251"/>
      <c r="CD484" s="251"/>
      <c r="CE484" s="251"/>
      <c r="CF484" s="251"/>
      <c r="CG484" s="251"/>
      <c r="CH484" s="251"/>
      <c r="CI484" s="251"/>
      <c r="CJ484" s="251"/>
      <c r="CK484" s="251"/>
      <c r="CL484" s="251"/>
      <c r="CM484" s="251"/>
      <c r="CN484" s="251"/>
      <c r="CO484" s="251"/>
      <c r="CP484" s="251"/>
      <c r="CQ484" s="251"/>
      <c r="CR484" s="251"/>
      <c r="CS484" s="251"/>
      <c r="CT484" s="251"/>
      <c r="CU484" s="251"/>
      <c r="CV484" s="251"/>
      <c r="CW484" s="251"/>
      <c r="CX484" s="251"/>
      <c r="CY484" s="251"/>
      <c r="CZ484" s="251"/>
      <c r="DA484" s="251"/>
      <c r="DB484" s="251"/>
      <c r="DC484" s="251"/>
      <c r="DD484" s="251"/>
      <c r="DE484" s="251"/>
      <c r="DF484" s="251"/>
      <c r="DG484" s="251"/>
      <c r="DH484" s="251"/>
      <c r="DI484" s="251"/>
      <c r="DJ484" s="251"/>
      <c r="DK484" s="251"/>
      <c r="DL484" s="251"/>
      <c r="DM484" s="251"/>
      <c r="DN484" s="251"/>
      <c r="DO484" s="251"/>
      <c r="DP484" s="251"/>
      <c r="DQ484" s="251"/>
      <c r="DR484" s="251"/>
      <c r="DS484" s="251"/>
      <c r="DT484" s="251"/>
      <c r="DU484" s="251"/>
      <c r="DV484" s="251"/>
      <c r="DW484" s="251"/>
      <c r="DX484" s="251"/>
      <c r="DY484" s="251"/>
      <c r="DZ484" s="251"/>
      <c r="EA484" s="251"/>
      <c r="EB484" s="251"/>
      <c r="EC484" s="251"/>
      <c r="ED484" s="251"/>
      <c r="EE484" s="251"/>
      <c r="EF484" s="251"/>
      <c r="EG484" s="251"/>
      <c r="EH484" s="251"/>
      <c r="EI484" s="251"/>
      <c r="EJ484" s="251"/>
      <c r="EK484" s="251"/>
      <c r="EL484" s="251"/>
      <c r="EM484" s="251"/>
      <c r="EN484" s="251"/>
      <c r="EO484" s="251"/>
      <c r="EP484" s="251"/>
      <c r="EQ484" s="251"/>
      <c r="ER484" s="251"/>
      <c r="ES484" s="251"/>
      <c r="ET484" s="251"/>
      <c r="EU484" s="251"/>
      <c r="EV484" s="251"/>
      <c r="EW484" s="251"/>
      <c r="EX484" s="251"/>
      <c r="EY484" s="251"/>
      <c r="EZ484" s="251"/>
      <c r="FA484" s="251"/>
      <c r="FB484" s="251"/>
      <c r="FC484" s="251"/>
      <c r="FD484" s="251"/>
      <c r="FE484" s="251"/>
      <c r="FF484" s="251"/>
      <c r="FG484" s="251"/>
      <c r="FH484" s="251"/>
      <c r="FI484" s="251"/>
      <c r="FJ484" s="251"/>
      <c r="FK484" s="251"/>
      <c r="FL484" s="251"/>
      <c r="FM484" s="251"/>
      <c r="FN484" s="251"/>
      <c r="FO484" s="251"/>
      <c r="FP484" s="251"/>
      <c r="FQ484" s="251"/>
      <c r="FR484" s="251"/>
      <c r="FS484" s="251"/>
      <c r="FT484" s="150"/>
      <c r="FU484" s="150"/>
      <c r="FV484" s="150"/>
    </row>
    <row r="485" s="168" customFormat="true" ht="15" hidden="false" customHeight="true" outlineLevel="0" collapsed="false">
      <c r="A485" s="138" t="n">
        <f aca="false">B485*L485</f>
        <v>0</v>
      </c>
      <c r="B485" s="138"/>
      <c r="C485" s="139" t="n">
        <f aca="false">B485/K485</f>
        <v>0</v>
      </c>
      <c r="D485" s="141" t="s">
        <v>26</v>
      </c>
      <c r="E485" s="141"/>
      <c r="F485" s="160" t="n">
        <v>623000730</v>
      </c>
      <c r="G485" s="160" t="s">
        <v>1529</v>
      </c>
      <c r="H485" s="141" t="s">
        <v>1530</v>
      </c>
      <c r="I485" s="141" t="s">
        <v>190</v>
      </c>
      <c r="J485" s="141" t="s">
        <v>30</v>
      </c>
      <c r="K485" s="141" t="n">
        <v>20</v>
      </c>
      <c r="L485" s="223" t="n">
        <v>83</v>
      </c>
      <c r="M485" s="141"/>
      <c r="N485" s="161" t="n">
        <v>45138</v>
      </c>
      <c r="O485" s="160" t="s">
        <v>39</v>
      </c>
      <c r="P485" s="162" t="s">
        <v>1531</v>
      </c>
      <c r="Q485" s="163" t="n">
        <v>24</v>
      </c>
      <c r="R485" s="163" t="s">
        <v>33</v>
      </c>
      <c r="S485" s="160" t="s">
        <v>34</v>
      </c>
      <c r="T485" s="160" t="n">
        <v>9785447177010</v>
      </c>
      <c r="U485" s="160" t="n">
        <v>623000730</v>
      </c>
      <c r="V485" s="160" t="n">
        <v>10</v>
      </c>
      <c r="W485" s="164" t="s">
        <v>35</v>
      </c>
      <c r="X485" s="165" t="s">
        <v>36</v>
      </c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227"/>
      <c r="AZ485" s="227"/>
      <c r="BA485" s="227"/>
      <c r="BB485" s="227"/>
      <c r="BC485" s="227"/>
      <c r="BD485" s="227"/>
      <c r="BE485" s="227"/>
      <c r="BF485" s="227"/>
      <c r="BG485" s="227"/>
      <c r="BH485" s="227"/>
      <c r="BI485" s="227"/>
      <c r="BJ485" s="227"/>
      <c r="BK485" s="227"/>
      <c r="BL485" s="227"/>
      <c r="BM485" s="227"/>
      <c r="BN485" s="227"/>
      <c r="BO485" s="227"/>
      <c r="BP485" s="227"/>
      <c r="BQ485" s="227"/>
      <c r="BR485" s="227"/>
      <c r="BS485" s="227"/>
      <c r="BT485" s="227"/>
      <c r="BU485" s="227"/>
      <c r="BV485" s="227"/>
      <c r="BW485" s="227"/>
      <c r="BX485" s="227"/>
      <c r="BY485" s="227"/>
      <c r="BZ485" s="227"/>
      <c r="CA485" s="227"/>
      <c r="CB485" s="227"/>
      <c r="CC485" s="227"/>
      <c r="CD485" s="227"/>
      <c r="CE485" s="227"/>
      <c r="CF485" s="227"/>
      <c r="CG485" s="227"/>
      <c r="CH485" s="227"/>
      <c r="CI485" s="227"/>
      <c r="CJ485" s="227"/>
      <c r="CK485" s="227"/>
      <c r="CL485" s="227"/>
      <c r="CM485" s="227"/>
      <c r="CN485" s="227"/>
      <c r="CO485" s="227"/>
      <c r="CP485" s="227"/>
      <c r="CQ485" s="227"/>
      <c r="CR485" s="227"/>
      <c r="CS485" s="227"/>
      <c r="CT485" s="227"/>
      <c r="CU485" s="227"/>
      <c r="CV485" s="227"/>
      <c r="CW485" s="227"/>
      <c r="CX485" s="227"/>
      <c r="CY485" s="227"/>
      <c r="CZ485" s="227"/>
      <c r="DA485" s="227"/>
      <c r="DB485" s="227"/>
      <c r="DC485" s="227"/>
      <c r="DD485" s="227"/>
      <c r="DE485" s="227"/>
      <c r="DF485" s="227"/>
      <c r="DG485" s="227"/>
      <c r="DH485" s="227"/>
      <c r="DI485" s="227"/>
      <c r="DJ485" s="227"/>
      <c r="DK485" s="227"/>
      <c r="DL485" s="227"/>
      <c r="DM485" s="227"/>
      <c r="DN485" s="227"/>
      <c r="DO485" s="227"/>
      <c r="DP485" s="227"/>
      <c r="DQ485" s="227"/>
      <c r="DR485" s="227"/>
      <c r="DS485" s="227"/>
      <c r="DT485" s="227"/>
      <c r="DU485" s="227"/>
      <c r="DV485" s="227"/>
      <c r="DW485" s="227"/>
      <c r="DX485" s="227"/>
      <c r="DY485" s="227"/>
      <c r="DZ485" s="227"/>
      <c r="EA485" s="227"/>
      <c r="EB485" s="227"/>
      <c r="EC485" s="227"/>
      <c r="ED485" s="227"/>
      <c r="EE485" s="227"/>
      <c r="EF485" s="227"/>
      <c r="EG485" s="227"/>
      <c r="EH485" s="227"/>
      <c r="EI485" s="227"/>
      <c r="EJ485" s="227"/>
      <c r="EK485" s="227"/>
      <c r="EL485" s="227"/>
      <c r="EM485" s="227"/>
      <c r="EN485" s="227"/>
      <c r="EO485" s="227"/>
      <c r="EP485" s="227"/>
      <c r="EQ485" s="227"/>
      <c r="ER485" s="227"/>
      <c r="ES485" s="227"/>
      <c r="ET485" s="227"/>
      <c r="EU485" s="227"/>
      <c r="EV485" s="227"/>
      <c r="EW485" s="227"/>
      <c r="EX485" s="227"/>
      <c r="EY485" s="227"/>
      <c r="EZ485" s="227"/>
      <c r="FA485" s="227"/>
      <c r="FB485" s="227"/>
      <c r="FC485" s="227"/>
      <c r="FD485" s="227"/>
      <c r="FE485" s="227"/>
      <c r="FF485" s="227"/>
      <c r="FG485" s="227"/>
      <c r="FH485" s="227"/>
      <c r="FI485" s="227"/>
      <c r="FJ485" s="227"/>
      <c r="FK485" s="227"/>
      <c r="FL485" s="227"/>
      <c r="FM485" s="227"/>
      <c r="FN485" s="227"/>
      <c r="FO485" s="227"/>
      <c r="FP485" s="227"/>
      <c r="FQ485" s="227"/>
      <c r="FR485" s="227"/>
      <c r="FS485" s="227"/>
      <c r="FT485" s="167"/>
      <c r="FU485" s="167"/>
      <c r="FV485" s="167"/>
    </row>
    <row r="486" s="168" customFormat="true" ht="15" hidden="false" customHeight="true" outlineLevel="0" collapsed="false">
      <c r="A486" s="138" t="n">
        <f aca="false">B486*L486</f>
        <v>0</v>
      </c>
      <c r="B486" s="138"/>
      <c r="C486" s="139" t="n">
        <f aca="false">B486/K486</f>
        <v>0</v>
      </c>
      <c r="D486" s="141" t="s">
        <v>26</v>
      </c>
      <c r="E486" s="141"/>
      <c r="F486" s="160" t="n">
        <v>623000710</v>
      </c>
      <c r="G486" s="160" t="s">
        <v>1532</v>
      </c>
      <c r="H486" s="141" t="s">
        <v>1533</v>
      </c>
      <c r="I486" s="141" t="s">
        <v>190</v>
      </c>
      <c r="J486" s="141" t="s">
        <v>30</v>
      </c>
      <c r="K486" s="141" t="n">
        <v>20</v>
      </c>
      <c r="L486" s="141" t="n">
        <v>83</v>
      </c>
      <c r="M486" s="141"/>
      <c r="N486" s="161" t="n">
        <v>45138</v>
      </c>
      <c r="O486" s="160" t="s">
        <v>43</v>
      </c>
      <c r="P486" s="162" t="s">
        <v>1534</v>
      </c>
      <c r="Q486" s="163" t="n">
        <v>24</v>
      </c>
      <c r="R486" s="163" t="s">
        <v>33</v>
      </c>
      <c r="S486" s="160" t="s">
        <v>34</v>
      </c>
      <c r="T486" s="160" t="n">
        <v>9785447176198</v>
      </c>
      <c r="U486" s="160" t="n">
        <v>623000710</v>
      </c>
      <c r="V486" s="160" t="n">
        <v>10</v>
      </c>
      <c r="W486" s="164" t="s">
        <v>35</v>
      </c>
      <c r="X486" s="197" t="s">
        <v>36</v>
      </c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FR486" s="159"/>
      <c r="FS486" s="159"/>
      <c r="FT486" s="159"/>
      <c r="FU486" s="159"/>
      <c r="FV486" s="159"/>
      <c r="FW486" s="159"/>
    </row>
    <row r="487" s="152" customFormat="true" ht="15" hidden="false" customHeight="true" outlineLevel="0" collapsed="false">
      <c r="A487" s="138" t="n">
        <f aca="false">B487*L487</f>
        <v>0</v>
      </c>
      <c r="B487" s="139"/>
      <c r="C487" s="139" t="n">
        <f aca="false">B487/K487</f>
        <v>0</v>
      </c>
      <c r="D487" s="170" t="s">
        <v>26</v>
      </c>
      <c r="E487" s="170"/>
      <c r="F487" s="181" t="n">
        <v>622004050</v>
      </c>
      <c r="G487" s="181" t="s">
        <v>1535</v>
      </c>
      <c r="H487" s="173" t="s">
        <v>1536</v>
      </c>
      <c r="I487" s="173" t="s">
        <v>182</v>
      </c>
      <c r="J487" s="173" t="s">
        <v>30</v>
      </c>
      <c r="K487" s="173" t="n">
        <v>20</v>
      </c>
      <c r="L487" s="173" t="n">
        <v>80</v>
      </c>
      <c r="M487" s="173" t="s">
        <v>70</v>
      </c>
      <c r="N487" s="182" t="n">
        <v>44817</v>
      </c>
      <c r="O487" s="181" t="s">
        <v>294</v>
      </c>
      <c r="P487" s="183" t="s">
        <v>1537</v>
      </c>
      <c r="Q487" s="184" t="n">
        <v>16</v>
      </c>
      <c r="R487" s="184" t="s">
        <v>33</v>
      </c>
      <c r="S487" s="181" t="s">
        <v>34</v>
      </c>
      <c r="T487" s="181" t="n">
        <v>9785447177973</v>
      </c>
      <c r="U487" s="181" t="n">
        <v>622004050</v>
      </c>
      <c r="V487" s="181" t="n">
        <v>10</v>
      </c>
      <c r="W487" s="185" t="s">
        <v>35</v>
      </c>
      <c r="X487" s="197" t="s">
        <v>36</v>
      </c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FW487" s="150"/>
    </row>
    <row r="488" s="168" customFormat="true" ht="15" hidden="false" customHeight="true" outlineLevel="0" collapsed="false">
      <c r="A488" s="138" t="n">
        <f aca="false">B488*L488</f>
        <v>0</v>
      </c>
      <c r="B488" s="138"/>
      <c r="C488" s="139" t="n">
        <f aca="false">B488/K488</f>
        <v>0</v>
      </c>
      <c r="D488" s="141" t="s">
        <v>26</v>
      </c>
      <c r="E488" s="141"/>
      <c r="F488" s="160" t="n">
        <v>623001230</v>
      </c>
      <c r="G488" s="160" t="s">
        <v>1538</v>
      </c>
      <c r="H488" s="141" t="s">
        <v>1539</v>
      </c>
      <c r="I488" s="141" t="s">
        <v>182</v>
      </c>
      <c r="J488" s="141" t="s">
        <v>30</v>
      </c>
      <c r="K488" s="141" t="n">
        <v>20</v>
      </c>
      <c r="L488" s="141" t="n">
        <v>80</v>
      </c>
      <c r="M488" s="209"/>
      <c r="N488" s="161" t="n">
        <v>45118</v>
      </c>
      <c r="O488" s="160" t="s">
        <v>160</v>
      </c>
      <c r="P488" s="162" t="s">
        <v>1540</v>
      </c>
      <c r="Q488" s="163" t="n">
        <v>16</v>
      </c>
      <c r="R488" s="163" t="s">
        <v>33</v>
      </c>
      <c r="S488" s="160" t="s">
        <v>34</v>
      </c>
      <c r="T488" s="160" t="n">
        <v>9785447179502</v>
      </c>
      <c r="U488" s="160" t="n">
        <v>623001230</v>
      </c>
      <c r="V488" s="160" t="n">
        <v>10</v>
      </c>
      <c r="W488" s="164" t="s">
        <v>35</v>
      </c>
      <c r="X488" s="197" t="s">
        <v>36</v>
      </c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</row>
    <row r="489" s="187" customFormat="true" ht="15" hidden="false" customHeight="true" outlineLevel="0" collapsed="false">
      <c r="A489" s="138" t="n">
        <f aca="false">B489*L489</f>
        <v>0</v>
      </c>
      <c r="B489" s="123"/>
      <c r="C489" s="139" t="n">
        <f aca="false">B489/K489</f>
        <v>0</v>
      </c>
      <c r="D489" s="125" t="s">
        <v>55</v>
      </c>
      <c r="E489" s="125"/>
      <c r="F489" s="131" t="n">
        <v>623002140</v>
      </c>
      <c r="G489" s="131" t="s">
        <v>1541</v>
      </c>
      <c r="H489" s="125" t="s">
        <v>1542</v>
      </c>
      <c r="I489" s="125" t="s">
        <v>182</v>
      </c>
      <c r="J489" s="125" t="s">
        <v>30</v>
      </c>
      <c r="K489" s="125" t="n">
        <v>20</v>
      </c>
      <c r="L489" s="125" t="n">
        <v>80</v>
      </c>
      <c r="M489" s="127" t="s">
        <v>97</v>
      </c>
      <c r="N489" s="256" t="n">
        <v>45551</v>
      </c>
      <c r="O489" s="131" t="s">
        <v>160</v>
      </c>
      <c r="P489" s="154" t="s">
        <v>1543</v>
      </c>
      <c r="Q489" s="155" t="n">
        <v>16</v>
      </c>
      <c r="R489" s="155" t="s">
        <v>33</v>
      </c>
      <c r="S489" s="131" t="s">
        <v>34</v>
      </c>
      <c r="T489" s="131" t="n">
        <v>9785447180263</v>
      </c>
      <c r="U489" s="131" t="n">
        <v>623002140</v>
      </c>
      <c r="V489" s="131" t="n">
        <v>10</v>
      </c>
      <c r="W489" s="156" t="s">
        <v>35</v>
      </c>
      <c r="X489" s="257" t="s">
        <v>36</v>
      </c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</row>
    <row r="490" s="187" customFormat="true" ht="15" hidden="false" customHeight="true" outlineLevel="0" collapsed="false">
      <c r="A490" s="138" t="n">
        <f aca="false">B490*L490</f>
        <v>0</v>
      </c>
      <c r="B490" s="139"/>
      <c r="C490" s="139" t="n">
        <f aca="false">B490/K490</f>
        <v>0</v>
      </c>
      <c r="D490" s="143" t="s">
        <v>26</v>
      </c>
      <c r="E490" s="143"/>
      <c r="F490" s="142" t="n">
        <v>622003450</v>
      </c>
      <c r="G490" s="142" t="s">
        <v>1544</v>
      </c>
      <c r="H490" s="143" t="s">
        <v>1545</v>
      </c>
      <c r="I490" s="143" t="s">
        <v>182</v>
      </c>
      <c r="J490" s="143" t="s">
        <v>30</v>
      </c>
      <c r="K490" s="143" t="n">
        <v>20</v>
      </c>
      <c r="L490" s="143" t="n">
        <v>80</v>
      </c>
      <c r="M490" s="143"/>
      <c r="N490" s="144" t="n">
        <v>44764</v>
      </c>
      <c r="O490" s="142" t="s">
        <v>743</v>
      </c>
      <c r="P490" s="145" t="s">
        <v>1546</v>
      </c>
      <c r="Q490" s="146" t="n">
        <v>16</v>
      </c>
      <c r="R490" s="146" t="s">
        <v>33</v>
      </c>
      <c r="S490" s="142" t="s">
        <v>34</v>
      </c>
      <c r="T490" s="142" t="n">
        <v>9785447176686</v>
      </c>
      <c r="U490" s="142" t="n">
        <v>622003450</v>
      </c>
      <c r="V490" s="142" t="n">
        <v>10</v>
      </c>
      <c r="W490" s="147" t="s">
        <v>35</v>
      </c>
      <c r="X490" s="197" t="s">
        <v>36</v>
      </c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152"/>
      <c r="AZ490" s="152"/>
      <c r="BA490" s="152"/>
      <c r="BB490" s="152"/>
      <c r="BC490" s="152"/>
      <c r="BD490" s="152"/>
      <c r="BE490" s="152"/>
      <c r="BF490" s="152"/>
      <c r="BG490" s="152"/>
      <c r="BH490" s="152"/>
      <c r="BI490" s="152"/>
      <c r="BJ490" s="152"/>
      <c r="BK490" s="152"/>
      <c r="BL490" s="152"/>
      <c r="BM490" s="152"/>
      <c r="BN490" s="152"/>
      <c r="BO490" s="152"/>
      <c r="BP490" s="152"/>
      <c r="BQ490" s="152"/>
      <c r="BR490" s="152"/>
      <c r="BS490" s="152"/>
      <c r="BT490" s="152"/>
      <c r="BU490" s="152"/>
      <c r="BV490" s="152"/>
      <c r="BW490" s="152"/>
      <c r="BX490" s="152"/>
      <c r="BY490" s="152"/>
      <c r="BZ490" s="152"/>
      <c r="CA490" s="152"/>
      <c r="CB490" s="152"/>
      <c r="CC490" s="152"/>
      <c r="CD490" s="152"/>
      <c r="CE490" s="152"/>
      <c r="CF490" s="152"/>
      <c r="CG490" s="152"/>
      <c r="CH490" s="152"/>
      <c r="CI490" s="152"/>
      <c r="CJ490" s="152"/>
      <c r="CK490" s="152"/>
      <c r="CL490" s="152"/>
      <c r="CM490" s="152"/>
      <c r="CN490" s="152"/>
      <c r="CO490" s="152"/>
      <c r="CP490" s="152"/>
      <c r="CQ490" s="152"/>
      <c r="CR490" s="152"/>
      <c r="CS490" s="152"/>
      <c r="CT490" s="152"/>
      <c r="CU490" s="152"/>
      <c r="CV490" s="152"/>
      <c r="CW490" s="152"/>
      <c r="CX490" s="152"/>
      <c r="CY490" s="152"/>
      <c r="CZ490" s="152"/>
      <c r="DA490" s="152"/>
      <c r="DB490" s="152"/>
      <c r="DC490" s="152"/>
      <c r="DD490" s="152"/>
      <c r="DE490" s="152"/>
      <c r="DF490" s="152"/>
      <c r="DG490" s="152"/>
      <c r="DH490" s="152"/>
      <c r="DI490" s="152"/>
      <c r="DJ490" s="152"/>
      <c r="DK490" s="152"/>
      <c r="DL490" s="152"/>
      <c r="DM490" s="152"/>
      <c r="DN490" s="152"/>
      <c r="DO490" s="152"/>
      <c r="DP490" s="152"/>
      <c r="DQ490" s="152"/>
      <c r="DR490" s="152"/>
      <c r="DS490" s="152"/>
      <c r="DT490" s="152"/>
      <c r="DU490" s="152"/>
      <c r="DV490" s="152"/>
      <c r="DW490" s="152"/>
      <c r="DX490" s="152"/>
      <c r="DY490" s="152"/>
      <c r="DZ490" s="152"/>
      <c r="EA490" s="152"/>
      <c r="EB490" s="152"/>
      <c r="EC490" s="152"/>
      <c r="ED490" s="152"/>
      <c r="EE490" s="152"/>
      <c r="EF490" s="152"/>
      <c r="EG490" s="152"/>
      <c r="EH490" s="152"/>
      <c r="EI490" s="152"/>
      <c r="EJ490" s="152"/>
      <c r="EK490" s="152"/>
      <c r="EL490" s="152"/>
      <c r="EM490" s="152"/>
      <c r="EN490" s="152"/>
      <c r="EO490" s="152"/>
      <c r="EP490" s="152"/>
      <c r="EQ490" s="152"/>
      <c r="ER490" s="152"/>
      <c r="ES490" s="152"/>
      <c r="ET490" s="152"/>
      <c r="EU490" s="152"/>
      <c r="EV490" s="152"/>
      <c r="EW490" s="152"/>
      <c r="EX490" s="152"/>
      <c r="EY490" s="152"/>
      <c r="EZ490" s="152"/>
      <c r="FA490" s="152"/>
      <c r="FB490" s="152"/>
      <c r="FC490" s="152"/>
      <c r="FD490" s="152"/>
      <c r="FE490" s="152"/>
      <c r="FF490" s="152"/>
      <c r="FG490" s="152"/>
      <c r="FH490" s="152"/>
      <c r="FI490" s="152"/>
      <c r="FJ490" s="152"/>
      <c r="FK490" s="152"/>
      <c r="FL490" s="152"/>
      <c r="FM490" s="152"/>
      <c r="FN490" s="152"/>
      <c r="FO490" s="152"/>
      <c r="FP490" s="152"/>
      <c r="FQ490" s="152"/>
      <c r="FR490" s="152"/>
      <c r="FS490" s="152"/>
      <c r="FT490" s="152"/>
      <c r="FU490" s="152"/>
      <c r="FV490" s="152"/>
      <c r="FW490" s="152"/>
    </row>
    <row r="491" s="168" customFormat="true" ht="15" hidden="false" customHeight="true" outlineLevel="0" collapsed="false">
      <c r="A491" s="138" t="n">
        <f aca="false">B491*L491</f>
        <v>0</v>
      </c>
      <c r="B491" s="138"/>
      <c r="C491" s="139" t="n">
        <f aca="false">B491/K491</f>
        <v>0</v>
      </c>
      <c r="D491" s="141" t="s">
        <v>26</v>
      </c>
      <c r="E491" s="141"/>
      <c r="F491" s="160" t="n">
        <v>623001240</v>
      </c>
      <c r="G491" s="160" t="s">
        <v>1547</v>
      </c>
      <c r="H491" s="141" t="s">
        <v>1548</v>
      </c>
      <c r="I491" s="141" t="s">
        <v>182</v>
      </c>
      <c r="J491" s="141" t="s">
        <v>30</v>
      </c>
      <c r="K491" s="141" t="n">
        <v>20</v>
      </c>
      <c r="L491" s="223" t="n">
        <v>80</v>
      </c>
      <c r="M491" s="209"/>
      <c r="N491" s="161" t="n">
        <v>45118</v>
      </c>
      <c r="O491" s="160" t="s">
        <v>747</v>
      </c>
      <c r="P491" s="162" t="s">
        <v>1549</v>
      </c>
      <c r="Q491" s="163" t="n">
        <v>16</v>
      </c>
      <c r="R491" s="163" t="s">
        <v>33</v>
      </c>
      <c r="S491" s="160" t="s">
        <v>34</v>
      </c>
      <c r="T491" s="160" t="n">
        <v>9785447179519</v>
      </c>
      <c r="U491" s="160" t="n">
        <v>623001240</v>
      </c>
      <c r="V491" s="160" t="n">
        <v>10</v>
      </c>
      <c r="W491" s="164" t="s">
        <v>35</v>
      </c>
      <c r="X491" s="178" t="s">
        <v>36</v>
      </c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227"/>
      <c r="AZ491" s="227"/>
      <c r="BA491" s="227"/>
      <c r="BB491" s="227"/>
      <c r="BC491" s="227"/>
      <c r="BD491" s="227"/>
      <c r="BE491" s="227"/>
      <c r="BF491" s="227"/>
      <c r="BG491" s="227"/>
      <c r="BH491" s="227"/>
      <c r="BI491" s="227"/>
      <c r="BJ491" s="227"/>
      <c r="BK491" s="227"/>
      <c r="BL491" s="227"/>
      <c r="BM491" s="227"/>
      <c r="BN491" s="227"/>
      <c r="BO491" s="227"/>
      <c r="BP491" s="227"/>
      <c r="BQ491" s="227"/>
      <c r="BR491" s="227"/>
      <c r="BS491" s="227"/>
      <c r="BT491" s="227"/>
      <c r="BU491" s="227"/>
      <c r="BV491" s="227"/>
      <c r="BW491" s="227"/>
      <c r="BX491" s="227"/>
      <c r="BY491" s="227"/>
      <c r="BZ491" s="227"/>
      <c r="CA491" s="227"/>
      <c r="CB491" s="227"/>
      <c r="CC491" s="227"/>
      <c r="CD491" s="227"/>
      <c r="CE491" s="227"/>
      <c r="CF491" s="227"/>
      <c r="CG491" s="227"/>
      <c r="CH491" s="227"/>
      <c r="CI491" s="227"/>
      <c r="CJ491" s="227"/>
      <c r="CK491" s="227"/>
      <c r="CL491" s="227"/>
      <c r="CM491" s="227"/>
      <c r="CN491" s="227"/>
      <c r="CO491" s="227"/>
      <c r="CP491" s="227"/>
      <c r="CQ491" s="227"/>
      <c r="CR491" s="227"/>
      <c r="CS491" s="227"/>
      <c r="CT491" s="227"/>
      <c r="CU491" s="227"/>
      <c r="CV491" s="227"/>
      <c r="CW491" s="227"/>
      <c r="CX491" s="227"/>
      <c r="CY491" s="227"/>
      <c r="CZ491" s="227"/>
      <c r="DA491" s="227"/>
      <c r="DB491" s="227"/>
      <c r="DC491" s="227"/>
      <c r="DD491" s="227"/>
      <c r="DE491" s="227"/>
      <c r="DF491" s="227"/>
      <c r="DG491" s="227"/>
      <c r="DH491" s="227"/>
      <c r="DI491" s="227"/>
      <c r="DJ491" s="227"/>
      <c r="DK491" s="227"/>
      <c r="DL491" s="227"/>
      <c r="DM491" s="227"/>
      <c r="DN491" s="227"/>
      <c r="DO491" s="227"/>
      <c r="DP491" s="227"/>
      <c r="DQ491" s="227"/>
      <c r="DR491" s="227"/>
      <c r="DS491" s="227"/>
      <c r="DT491" s="227"/>
      <c r="DU491" s="227"/>
      <c r="DV491" s="227"/>
      <c r="DW491" s="227"/>
      <c r="DX491" s="227"/>
      <c r="DY491" s="227"/>
      <c r="DZ491" s="227"/>
      <c r="EA491" s="227"/>
      <c r="EB491" s="227"/>
      <c r="EC491" s="227"/>
      <c r="ED491" s="227"/>
      <c r="EE491" s="227"/>
      <c r="EF491" s="227"/>
      <c r="EG491" s="227"/>
      <c r="EH491" s="227"/>
      <c r="EI491" s="227"/>
      <c r="EJ491" s="227"/>
      <c r="EK491" s="227"/>
      <c r="EL491" s="227"/>
      <c r="EM491" s="227"/>
      <c r="EN491" s="227"/>
      <c r="EO491" s="227"/>
      <c r="EP491" s="227"/>
      <c r="EQ491" s="227"/>
      <c r="ER491" s="227"/>
      <c r="ES491" s="227"/>
      <c r="ET491" s="227"/>
      <c r="EU491" s="227"/>
      <c r="EV491" s="227"/>
      <c r="EW491" s="227"/>
      <c r="EX491" s="227"/>
      <c r="EY491" s="227"/>
      <c r="EZ491" s="227"/>
      <c r="FA491" s="227"/>
      <c r="FB491" s="227"/>
      <c r="FC491" s="227"/>
      <c r="FD491" s="227"/>
      <c r="FE491" s="227"/>
      <c r="FF491" s="227"/>
      <c r="FG491" s="227"/>
      <c r="FH491" s="227"/>
      <c r="FI491" s="227"/>
      <c r="FJ491" s="227"/>
      <c r="FK491" s="227"/>
      <c r="FL491" s="227"/>
      <c r="FM491" s="227"/>
      <c r="FN491" s="227"/>
      <c r="FO491" s="227"/>
      <c r="FP491" s="227"/>
      <c r="FQ491" s="227"/>
      <c r="FR491" s="159"/>
      <c r="FS491" s="159"/>
    </row>
    <row r="492" s="187" customFormat="true" ht="15" hidden="false" customHeight="true" outlineLevel="0" collapsed="false">
      <c r="A492" s="138" t="n">
        <f aca="false">B492*L492</f>
        <v>0</v>
      </c>
      <c r="B492" s="139"/>
      <c r="C492" s="139" t="n">
        <f aca="false">B492/K492</f>
        <v>0</v>
      </c>
      <c r="D492" s="143" t="s">
        <v>26</v>
      </c>
      <c r="E492" s="143"/>
      <c r="F492" s="142" t="n">
        <v>622003460</v>
      </c>
      <c r="G492" s="142" t="s">
        <v>1550</v>
      </c>
      <c r="H492" s="143" t="s">
        <v>1551</v>
      </c>
      <c r="I492" s="143" t="s">
        <v>182</v>
      </c>
      <c r="J492" s="143" t="s">
        <v>30</v>
      </c>
      <c r="K492" s="143" t="n">
        <v>20</v>
      </c>
      <c r="L492" s="143" t="n">
        <v>80</v>
      </c>
      <c r="M492" s="143"/>
      <c r="N492" s="144" t="n">
        <v>44764</v>
      </c>
      <c r="O492" s="142" t="s">
        <v>232</v>
      </c>
      <c r="P492" s="145" t="s">
        <v>1552</v>
      </c>
      <c r="Q492" s="146" t="n">
        <v>16</v>
      </c>
      <c r="R492" s="146" t="s">
        <v>33</v>
      </c>
      <c r="S492" s="142" t="s">
        <v>34</v>
      </c>
      <c r="T492" s="142" t="n">
        <v>9785447176693</v>
      </c>
      <c r="U492" s="142" t="n">
        <v>622003460</v>
      </c>
      <c r="V492" s="142" t="n">
        <v>10</v>
      </c>
      <c r="W492" s="147" t="s">
        <v>35</v>
      </c>
      <c r="X492" s="217" t="s">
        <v>36</v>
      </c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251"/>
      <c r="AZ492" s="251"/>
      <c r="BA492" s="251"/>
      <c r="BB492" s="251"/>
      <c r="BC492" s="251"/>
      <c r="BD492" s="251"/>
      <c r="BE492" s="251"/>
      <c r="BF492" s="251"/>
      <c r="BG492" s="251"/>
      <c r="BH492" s="251"/>
      <c r="BI492" s="251"/>
      <c r="BJ492" s="251"/>
      <c r="BK492" s="251"/>
      <c r="BL492" s="251"/>
      <c r="BM492" s="251"/>
      <c r="BN492" s="251"/>
      <c r="BO492" s="251"/>
      <c r="BP492" s="251"/>
      <c r="BQ492" s="251"/>
      <c r="BR492" s="251"/>
      <c r="BS492" s="251"/>
      <c r="BT492" s="251"/>
      <c r="BU492" s="251"/>
      <c r="BV492" s="251"/>
      <c r="BW492" s="251"/>
      <c r="BX492" s="251"/>
      <c r="BY492" s="251"/>
      <c r="BZ492" s="251"/>
      <c r="CA492" s="251"/>
      <c r="CB492" s="251"/>
      <c r="CC492" s="251"/>
      <c r="CD492" s="251"/>
      <c r="CE492" s="251"/>
      <c r="CF492" s="251"/>
      <c r="CG492" s="251"/>
      <c r="CH492" s="251"/>
      <c r="CI492" s="251"/>
      <c r="CJ492" s="251"/>
      <c r="CK492" s="251"/>
      <c r="CL492" s="251"/>
      <c r="CM492" s="251"/>
      <c r="CN492" s="251"/>
      <c r="CO492" s="251"/>
      <c r="CP492" s="251"/>
      <c r="CQ492" s="251"/>
      <c r="CR492" s="251"/>
      <c r="CS492" s="251"/>
      <c r="CT492" s="251"/>
      <c r="CU492" s="251"/>
      <c r="CV492" s="251"/>
      <c r="CW492" s="251"/>
      <c r="CX492" s="251"/>
      <c r="CY492" s="251"/>
      <c r="CZ492" s="251"/>
      <c r="DA492" s="251"/>
      <c r="DB492" s="251"/>
      <c r="DC492" s="251"/>
      <c r="DD492" s="251"/>
      <c r="DE492" s="251"/>
      <c r="DF492" s="251"/>
      <c r="DG492" s="251"/>
      <c r="DH492" s="251"/>
      <c r="DI492" s="251"/>
      <c r="DJ492" s="251"/>
      <c r="DK492" s="251"/>
      <c r="DL492" s="251"/>
      <c r="DM492" s="251"/>
      <c r="DN492" s="251"/>
      <c r="DO492" s="251"/>
      <c r="DP492" s="251"/>
      <c r="DQ492" s="251"/>
      <c r="DR492" s="251"/>
      <c r="DS492" s="251"/>
      <c r="DT492" s="251"/>
      <c r="DU492" s="251"/>
      <c r="DV492" s="251"/>
      <c r="DW492" s="251"/>
      <c r="DX492" s="251"/>
      <c r="DY492" s="251"/>
      <c r="DZ492" s="251"/>
      <c r="EA492" s="251"/>
      <c r="EB492" s="251"/>
      <c r="EC492" s="251"/>
      <c r="ED492" s="251"/>
      <c r="EE492" s="251"/>
      <c r="EF492" s="251"/>
      <c r="EG492" s="251"/>
      <c r="EH492" s="251"/>
      <c r="EI492" s="251"/>
      <c r="EJ492" s="251"/>
      <c r="EK492" s="251"/>
      <c r="EL492" s="251"/>
      <c r="EM492" s="251"/>
      <c r="EN492" s="251"/>
      <c r="EO492" s="251"/>
      <c r="EP492" s="251"/>
      <c r="EQ492" s="251"/>
      <c r="ER492" s="251"/>
      <c r="ES492" s="251"/>
      <c r="ET492" s="251"/>
      <c r="EU492" s="251"/>
      <c r="EV492" s="251"/>
      <c r="EW492" s="251"/>
      <c r="EX492" s="251"/>
      <c r="EY492" s="251"/>
      <c r="EZ492" s="251"/>
      <c r="FA492" s="251"/>
      <c r="FB492" s="251"/>
      <c r="FC492" s="251"/>
      <c r="FD492" s="251"/>
      <c r="FE492" s="251"/>
      <c r="FF492" s="251"/>
      <c r="FG492" s="251"/>
      <c r="FH492" s="251"/>
      <c r="FI492" s="251"/>
      <c r="FJ492" s="251"/>
      <c r="FK492" s="251"/>
      <c r="FL492" s="251"/>
      <c r="FM492" s="251"/>
      <c r="FN492" s="251"/>
      <c r="FO492" s="251"/>
      <c r="FP492" s="251"/>
      <c r="FQ492" s="251"/>
      <c r="FR492" s="251"/>
      <c r="FS492" s="251"/>
      <c r="FT492" s="150"/>
      <c r="FU492" s="150"/>
      <c r="FV492" s="150"/>
      <c r="FW492" s="151"/>
    </row>
    <row r="493" s="168" customFormat="true" ht="15" hidden="false" customHeight="true" outlineLevel="0" collapsed="false">
      <c r="A493" s="138" t="n">
        <f aca="false">B493*L493</f>
        <v>0</v>
      </c>
      <c r="B493" s="138"/>
      <c r="C493" s="139" t="n">
        <f aca="false">B493/K493</f>
        <v>0</v>
      </c>
      <c r="D493" s="141" t="s">
        <v>26</v>
      </c>
      <c r="E493" s="141"/>
      <c r="F493" s="160" t="n">
        <v>623002120</v>
      </c>
      <c r="G493" s="160" t="s">
        <v>1553</v>
      </c>
      <c r="H493" s="141" t="s">
        <v>1554</v>
      </c>
      <c r="I493" s="141" t="s">
        <v>182</v>
      </c>
      <c r="J493" s="141" t="s">
        <v>30</v>
      </c>
      <c r="K493" s="141" t="n">
        <v>20</v>
      </c>
      <c r="L493" s="223" t="n">
        <v>80</v>
      </c>
      <c r="M493" s="209"/>
      <c r="N493" s="161" t="n">
        <v>45118</v>
      </c>
      <c r="O493" s="160" t="s">
        <v>299</v>
      </c>
      <c r="P493" s="162" t="s">
        <v>1555</v>
      </c>
      <c r="Q493" s="163" t="n">
        <v>16</v>
      </c>
      <c r="R493" s="163" t="s">
        <v>33</v>
      </c>
      <c r="S493" s="160" t="s">
        <v>34</v>
      </c>
      <c r="T493" s="160" t="n">
        <v>9785447180249</v>
      </c>
      <c r="U493" s="160" t="n">
        <v>623002120</v>
      </c>
      <c r="V493" s="160" t="n">
        <v>10</v>
      </c>
      <c r="W493" s="164" t="s">
        <v>35</v>
      </c>
      <c r="X493" s="197" t="s">
        <v>36</v>
      </c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FW493" s="167"/>
    </row>
    <row r="494" s="152" customFormat="true" ht="15" hidden="false" customHeight="true" outlineLevel="0" collapsed="false">
      <c r="A494" s="138" t="n">
        <f aca="false">B494*L494</f>
        <v>0</v>
      </c>
      <c r="B494" s="139"/>
      <c r="C494" s="139" t="n">
        <f aca="false">B494/K494</f>
        <v>0</v>
      </c>
      <c r="D494" s="170" t="s">
        <v>26</v>
      </c>
      <c r="E494" s="170"/>
      <c r="F494" s="181" t="n">
        <v>621003361</v>
      </c>
      <c r="G494" s="181" t="s">
        <v>1556</v>
      </c>
      <c r="H494" s="173" t="s">
        <v>1557</v>
      </c>
      <c r="I494" s="173" t="s">
        <v>182</v>
      </c>
      <c r="J494" s="173" t="s">
        <v>30</v>
      </c>
      <c r="K494" s="173" t="n">
        <v>20</v>
      </c>
      <c r="L494" s="173" t="n">
        <v>80</v>
      </c>
      <c r="M494" s="173" t="s">
        <v>70</v>
      </c>
      <c r="N494" s="182" t="n">
        <v>44817</v>
      </c>
      <c r="O494" s="181" t="s">
        <v>458</v>
      </c>
      <c r="P494" s="183" t="s">
        <v>1558</v>
      </c>
      <c r="Q494" s="184" t="n">
        <v>16</v>
      </c>
      <c r="R494" s="184" t="s">
        <v>33</v>
      </c>
      <c r="S494" s="181" t="s">
        <v>34</v>
      </c>
      <c r="T494" s="181" t="n">
        <v>9785447171117</v>
      </c>
      <c r="U494" s="181" t="n">
        <v>621003361</v>
      </c>
      <c r="V494" s="181" t="n">
        <v>10</v>
      </c>
      <c r="W494" s="185" t="s">
        <v>35</v>
      </c>
      <c r="X494" s="197" t="s">
        <v>36</v>
      </c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  <c r="CB494" s="168"/>
      <c r="CC494" s="168"/>
      <c r="CD494" s="168"/>
      <c r="CE494" s="168"/>
      <c r="CF494" s="168"/>
      <c r="CG494" s="168"/>
      <c r="CH494" s="168"/>
      <c r="CI494" s="168"/>
      <c r="CJ494" s="168"/>
      <c r="CK494" s="168"/>
      <c r="CL494" s="168"/>
      <c r="CM494" s="168"/>
      <c r="CN494" s="168"/>
      <c r="CO494" s="168"/>
      <c r="CP494" s="168"/>
      <c r="CQ494" s="168"/>
      <c r="CR494" s="168"/>
      <c r="CS494" s="168"/>
      <c r="CT494" s="168"/>
      <c r="CU494" s="168"/>
      <c r="CV494" s="168"/>
      <c r="CW494" s="168"/>
      <c r="CX494" s="168"/>
      <c r="CY494" s="168"/>
      <c r="CZ494" s="168"/>
      <c r="DA494" s="168"/>
      <c r="DB494" s="168"/>
      <c r="DC494" s="168"/>
      <c r="DD494" s="168"/>
      <c r="DE494" s="168"/>
      <c r="DF494" s="168"/>
      <c r="DG494" s="168"/>
      <c r="DH494" s="168"/>
      <c r="DI494" s="168"/>
      <c r="DJ494" s="168"/>
      <c r="DK494" s="168"/>
      <c r="DL494" s="168"/>
      <c r="DM494" s="168"/>
      <c r="DN494" s="168"/>
      <c r="DO494" s="168"/>
      <c r="DP494" s="168"/>
      <c r="DQ494" s="168"/>
      <c r="DR494" s="168"/>
      <c r="DS494" s="168"/>
      <c r="DT494" s="168"/>
      <c r="DU494" s="168"/>
      <c r="DV494" s="168"/>
      <c r="DW494" s="168"/>
      <c r="DX494" s="168"/>
      <c r="DY494" s="168"/>
      <c r="DZ494" s="168"/>
      <c r="EA494" s="168"/>
      <c r="EB494" s="168"/>
      <c r="EC494" s="168"/>
      <c r="ED494" s="168"/>
      <c r="EE494" s="168"/>
      <c r="EF494" s="168"/>
      <c r="EG494" s="168"/>
      <c r="EH494" s="168"/>
      <c r="EI494" s="168"/>
      <c r="EJ494" s="168"/>
      <c r="EK494" s="168"/>
      <c r="EL494" s="168"/>
      <c r="EM494" s="168"/>
      <c r="EN494" s="168"/>
      <c r="EO494" s="168"/>
      <c r="EP494" s="168"/>
      <c r="EQ494" s="168"/>
      <c r="ER494" s="168"/>
      <c r="ES494" s="168"/>
      <c r="ET494" s="168"/>
      <c r="EU494" s="168"/>
      <c r="EV494" s="168"/>
      <c r="EW494" s="168"/>
      <c r="EX494" s="168"/>
      <c r="EY494" s="168"/>
      <c r="EZ494" s="168"/>
      <c r="FA494" s="168"/>
      <c r="FB494" s="168"/>
      <c r="FC494" s="168"/>
      <c r="FD494" s="168"/>
      <c r="FE494" s="168"/>
      <c r="FF494" s="168"/>
      <c r="FG494" s="168"/>
      <c r="FH494" s="168"/>
      <c r="FI494" s="168"/>
      <c r="FJ494" s="168"/>
      <c r="FK494" s="168"/>
      <c r="FL494" s="168"/>
      <c r="FM494" s="168"/>
      <c r="FN494" s="168"/>
      <c r="FO494" s="168"/>
      <c r="FP494" s="168"/>
      <c r="FQ494" s="168"/>
      <c r="FR494" s="168"/>
      <c r="FS494" s="168"/>
      <c r="FT494" s="151"/>
      <c r="FU494" s="151"/>
      <c r="FV494" s="151"/>
      <c r="FW494" s="151"/>
    </row>
    <row r="495" s="152" customFormat="true" ht="15" hidden="false" customHeight="true" outlineLevel="0" collapsed="false">
      <c r="A495" s="138" t="n">
        <f aca="false">B495*L495</f>
        <v>0</v>
      </c>
      <c r="B495" s="139"/>
      <c r="C495" s="139" t="n">
        <f aca="false">B495/K495</f>
        <v>0</v>
      </c>
      <c r="D495" s="141" t="s">
        <v>26</v>
      </c>
      <c r="E495" s="141"/>
      <c r="F495" s="142" t="n">
        <v>621003730</v>
      </c>
      <c r="G495" s="142" t="s">
        <v>1559</v>
      </c>
      <c r="H495" s="143" t="s">
        <v>1560</v>
      </c>
      <c r="I495" s="143" t="s">
        <v>182</v>
      </c>
      <c r="J495" s="143" t="s">
        <v>30</v>
      </c>
      <c r="K495" s="143" t="n">
        <v>20</v>
      </c>
      <c r="L495" s="143" t="n">
        <v>80</v>
      </c>
      <c r="M495" s="143"/>
      <c r="N495" s="144" t="n">
        <v>44349</v>
      </c>
      <c r="O495" s="142" t="s">
        <v>458</v>
      </c>
      <c r="P495" s="145" t="s">
        <v>1561</v>
      </c>
      <c r="Q495" s="146" t="n">
        <v>16</v>
      </c>
      <c r="R495" s="146" t="s">
        <v>33</v>
      </c>
      <c r="S495" s="142" t="s">
        <v>34</v>
      </c>
      <c r="T495" s="142" t="n">
        <v>9785447171711</v>
      </c>
      <c r="U495" s="142" t="n">
        <v>621003730</v>
      </c>
      <c r="V495" s="142" t="n">
        <v>10</v>
      </c>
      <c r="W495" s="147" t="s">
        <v>35</v>
      </c>
      <c r="X495" s="197" t="s">
        <v>36</v>
      </c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137"/>
      <c r="FU495" s="137"/>
      <c r="FV495" s="137"/>
      <c r="FW495" s="137"/>
    </row>
    <row r="496" s="168" customFormat="true" ht="15" hidden="false" customHeight="true" outlineLevel="0" collapsed="false">
      <c r="A496" s="138" t="n">
        <f aca="false">B496*L496</f>
        <v>0</v>
      </c>
      <c r="B496" s="138"/>
      <c r="C496" s="139" t="n">
        <f aca="false">B496/K496</f>
        <v>0</v>
      </c>
      <c r="D496" s="141" t="s">
        <v>26</v>
      </c>
      <c r="E496" s="141"/>
      <c r="F496" s="160" t="n">
        <v>623000580</v>
      </c>
      <c r="G496" s="160" t="s">
        <v>1562</v>
      </c>
      <c r="H496" s="141" t="s">
        <v>1563</v>
      </c>
      <c r="I496" s="141" t="s">
        <v>182</v>
      </c>
      <c r="J496" s="141" t="s">
        <v>30</v>
      </c>
      <c r="K496" s="141" t="n">
        <v>20</v>
      </c>
      <c r="L496" s="141" t="n">
        <v>80</v>
      </c>
      <c r="M496" s="141"/>
      <c r="N496" s="161" t="n">
        <v>45266</v>
      </c>
      <c r="O496" s="160" t="s">
        <v>458</v>
      </c>
      <c r="P496" s="162" t="s">
        <v>1564</v>
      </c>
      <c r="Q496" s="163" t="n">
        <v>16</v>
      </c>
      <c r="R496" s="163" t="s">
        <v>33</v>
      </c>
      <c r="S496" s="160" t="s">
        <v>34</v>
      </c>
      <c r="T496" s="160" t="n">
        <v>9785447177966</v>
      </c>
      <c r="U496" s="160" t="n">
        <v>623000580</v>
      </c>
      <c r="V496" s="160" t="n">
        <v>10</v>
      </c>
      <c r="W496" s="164" t="s">
        <v>35</v>
      </c>
      <c r="X496" s="197" t="s">
        <v>36</v>
      </c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227"/>
      <c r="AZ496" s="227"/>
      <c r="BA496" s="227"/>
      <c r="BB496" s="227"/>
      <c r="BC496" s="227"/>
      <c r="BD496" s="227"/>
      <c r="BE496" s="227"/>
      <c r="BF496" s="227"/>
      <c r="BG496" s="227"/>
      <c r="BH496" s="227"/>
      <c r="BI496" s="227"/>
      <c r="BJ496" s="227"/>
      <c r="BK496" s="227"/>
      <c r="BL496" s="227"/>
      <c r="BM496" s="227"/>
      <c r="BN496" s="227"/>
      <c r="BO496" s="227"/>
      <c r="BP496" s="227"/>
      <c r="BQ496" s="227"/>
      <c r="BR496" s="227"/>
      <c r="BS496" s="227"/>
      <c r="BT496" s="227"/>
      <c r="BU496" s="227"/>
      <c r="BV496" s="227"/>
      <c r="BW496" s="227"/>
      <c r="BX496" s="227"/>
      <c r="BY496" s="227"/>
      <c r="BZ496" s="227"/>
      <c r="CA496" s="227"/>
      <c r="CB496" s="227"/>
      <c r="CC496" s="227"/>
      <c r="CD496" s="227"/>
      <c r="CE496" s="227"/>
      <c r="CF496" s="227"/>
      <c r="CG496" s="227"/>
      <c r="CH496" s="227"/>
      <c r="CI496" s="227"/>
      <c r="CJ496" s="227"/>
      <c r="CK496" s="227"/>
      <c r="CL496" s="227"/>
      <c r="CM496" s="227"/>
      <c r="CN496" s="227"/>
      <c r="CO496" s="227"/>
      <c r="CP496" s="227"/>
      <c r="CQ496" s="227"/>
      <c r="CR496" s="227"/>
      <c r="CS496" s="227"/>
      <c r="CT496" s="227"/>
      <c r="CU496" s="227"/>
      <c r="CV496" s="227"/>
      <c r="CW496" s="227"/>
      <c r="CX496" s="227"/>
      <c r="CY496" s="227"/>
      <c r="CZ496" s="227"/>
      <c r="DA496" s="227"/>
      <c r="DB496" s="227"/>
      <c r="DC496" s="227"/>
      <c r="DD496" s="227"/>
      <c r="DE496" s="227"/>
      <c r="DF496" s="227"/>
      <c r="DG496" s="227"/>
      <c r="DH496" s="227"/>
      <c r="DI496" s="227"/>
      <c r="DJ496" s="227"/>
      <c r="DK496" s="227"/>
      <c r="DL496" s="227"/>
      <c r="DM496" s="227"/>
      <c r="DN496" s="227"/>
      <c r="DO496" s="227"/>
      <c r="DP496" s="227"/>
      <c r="DQ496" s="227"/>
      <c r="DR496" s="227"/>
      <c r="DS496" s="227"/>
      <c r="DT496" s="227"/>
      <c r="DU496" s="227"/>
      <c r="DV496" s="227"/>
      <c r="DW496" s="227"/>
      <c r="DX496" s="227"/>
      <c r="DY496" s="227"/>
      <c r="DZ496" s="227"/>
      <c r="EA496" s="227"/>
      <c r="EB496" s="227"/>
      <c r="EC496" s="227"/>
      <c r="ED496" s="227"/>
      <c r="EE496" s="227"/>
      <c r="EF496" s="227"/>
      <c r="EG496" s="227"/>
      <c r="EH496" s="227"/>
      <c r="EI496" s="227"/>
      <c r="EJ496" s="227"/>
      <c r="EK496" s="227"/>
      <c r="EL496" s="227"/>
      <c r="EM496" s="227"/>
      <c r="EN496" s="227"/>
      <c r="EO496" s="227"/>
      <c r="EP496" s="227"/>
      <c r="EQ496" s="227"/>
      <c r="ER496" s="227"/>
      <c r="ES496" s="227"/>
      <c r="ET496" s="227"/>
      <c r="EU496" s="227"/>
      <c r="EV496" s="227"/>
      <c r="EW496" s="227"/>
      <c r="EX496" s="227"/>
      <c r="EY496" s="227"/>
      <c r="EZ496" s="227"/>
      <c r="FA496" s="227"/>
      <c r="FB496" s="227"/>
      <c r="FC496" s="227"/>
      <c r="FD496" s="227"/>
      <c r="FE496" s="227"/>
      <c r="FF496" s="227"/>
      <c r="FG496" s="227"/>
      <c r="FH496" s="227"/>
      <c r="FI496" s="227"/>
      <c r="FJ496" s="227"/>
      <c r="FK496" s="227"/>
      <c r="FL496" s="227"/>
      <c r="FM496" s="227"/>
      <c r="FN496" s="227"/>
      <c r="FO496" s="227"/>
      <c r="FP496" s="227"/>
      <c r="FQ496" s="227"/>
      <c r="FR496" s="227"/>
      <c r="FS496" s="227"/>
      <c r="FT496" s="159"/>
      <c r="FU496" s="159"/>
      <c r="FV496" s="159"/>
      <c r="FW496" s="159"/>
    </row>
    <row r="497" s="168" customFormat="true" ht="15" hidden="false" customHeight="true" outlineLevel="0" collapsed="false">
      <c r="A497" s="138" t="n">
        <f aca="false">B497*L497</f>
        <v>0</v>
      </c>
      <c r="B497" s="138"/>
      <c r="C497" s="139" t="n">
        <f aca="false">B497/K497</f>
        <v>0</v>
      </c>
      <c r="D497" s="141" t="s">
        <v>26</v>
      </c>
      <c r="E497" s="141"/>
      <c r="F497" s="160" t="n">
        <v>623001220</v>
      </c>
      <c r="G497" s="160" t="s">
        <v>1565</v>
      </c>
      <c r="H497" s="141" t="s">
        <v>1566</v>
      </c>
      <c r="I497" s="141" t="s">
        <v>182</v>
      </c>
      <c r="J497" s="141" t="s">
        <v>30</v>
      </c>
      <c r="K497" s="141" t="n">
        <v>20</v>
      </c>
      <c r="L497" s="141" t="n">
        <v>80</v>
      </c>
      <c r="M497" s="209"/>
      <c r="N497" s="161" t="n">
        <v>45118</v>
      </c>
      <c r="O497" s="160" t="s">
        <v>178</v>
      </c>
      <c r="P497" s="162" t="s">
        <v>1567</v>
      </c>
      <c r="Q497" s="163" t="n">
        <v>16</v>
      </c>
      <c r="R497" s="163" t="s">
        <v>33</v>
      </c>
      <c r="S497" s="160" t="s">
        <v>34</v>
      </c>
      <c r="T497" s="160" t="n">
        <v>9785447179496</v>
      </c>
      <c r="U497" s="160" t="n">
        <v>623001220</v>
      </c>
      <c r="V497" s="160" t="n">
        <v>10</v>
      </c>
      <c r="W497" s="164" t="s">
        <v>35</v>
      </c>
      <c r="X497" s="197" t="s">
        <v>36</v>
      </c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227"/>
      <c r="AZ497" s="227"/>
      <c r="BA497" s="227"/>
      <c r="BB497" s="227"/>
      <c r="BC497" s="227"/>
      <c r="BD497" s="227"/>
      <c r="BE497" s="227"/>
      <c r="BF497" s="227"/>
      <c r="BG497" s="227"/>
      <c r="BH497" s="227"/>
      <c r="BI497" s="227"/>
      <c r="BJ497" s="227"/>
      <c r="BK497" s="227"/>
      <c r="BL497" s="227"/>
      <c r="BM497" s="227"/>
      <c r="BN497" s="227"/>
      <c r="BO497" s="227"/>
      <c r="BP497" s="227"/>
      <c r="BQ497" s="227"/>
      <c r="BR497" s="227"/>
      <c r="BS497" s="227"/>
      <c r="BT497" s="227"/>
      <c r="BU497" s="227"/>
      <c r="BV497" s="227"/>
      <c r="BW497" s="227"/>
      <c r="BX497" s="227"/>
      <c r="BY497" s="227"/>
      <c r="BZ497" s="227"/>
      <c r="CA497" s="227"/>
      <c r="CB497" s="227"/>
      <c r="CC497" s="227"/>
      <c r="CD497" s="227"/>
      <c r="CE497" s="227"/>
      <c r="CF497" s="227"/>
      <c r="CG497" s="227"/>
      <c r="CH497" s="227"/>
      <c r="CI497" s="227"/>
      <c r="CJ497" s="227"/>
      <c r="CK497" s="227"/>
      <c r="CL497" s="227"/>
      <c r="CM497" s="227"/>
      <c r="CN497" s="227"/>
      <c r="CO497" s="227"/>
      <c r="CP497" s="227"/>
      <c r="CQ497" s="227"/>
      <c r="CR497" s="227"/>
      <c r="CS497" s="227"/>
      <c r="CT497" s="227"/>
      <c r="CU497" s="227"/>
      <c r="CV497" s="227"/>
      <c r="CW497" s="227"/>
      <c r="CX497" s="227"/>
      <c r="CY497" s="227"/>
      <c r="CZ497" s="227"/>
      <c r="DA497" s="227"/>
      <c r="DB497" s="227"/>
      <c r="DC497" s="227"/>
      <c r="DD497" s="227"/>
      <c r="DE497" s="227"/>
      <c r="DF497" s="227"/>
      <c r="DG497" s="227"/>
      <c r="DH497" s="227"/>
      <c r="DI497" s="227"/>
      <c r="DJ497" s="227"/>
      <c r="DK497" s="227"/>
      <c r="DL497" s="227"/>
      <c r="DM497" s="227"/>
      <c r="DN497" s="227"/>
      <c r="DO497" s="227"/>
      <c r="DP497" s="227"/>
      <c r="DQ497" s="227"/>
      <c r="DR497" s="227"/>
      <c r="DS497" s="227"/>
      <c r="DT497" s="227"/>
      <c r="DU497" s="227"/>
      <c r="DV497" s="227"/>
      <c r="DW497" s="227"/>
      <c r="DX497" s="227"/>
      <c r="DY497" s="227"/>
      <c r="DZ497" s="227"/>
      <c r="EA497" s="227"/>
      <c r="EB497" s="227"/>
      <c r="EC497" s="227"/>
      <c r="ED497" s="227"/>
      <c r="EE497" s="227"/>
      <c r="EF497" s="227"/>
      <c r="EG497" s="227"/>
      <c r="EH497" s="227"/>
      <c r="EI497" s="227"/>
      <c r="EJ497" s="227"/>
      <c r="EK497" s="227"/>
      <c r="EL497" s="227"/>
      <c r="EM497" s="227"/>
      <c r="EN497" s="227"/>
      <c r="EO497" s="227"/>
      <c r="EP497" s="227"/>
      <c r="EQ497" s="227"/>
      <c r="ER497" s="227"/>
      <c r="ES497" s="227"/>
      <c r="ET497" s="227"/>
      <c r="EU497" s="227"/>
      <c r="EV497" s="227"/>
      <c r="EW497" s="227"/>
      <c r="EX497" s="227"/>
      <c r="EY497" s="227"/>
      <c r="EZ497" s="227"/>
      <c r="FA497" s="227"/>
      <c r="FB497" s="227"/>
      <c r="FC497" s="227"/>
      <c r="FD497" s="227"/>
      <c r="FE497" s="227"/>
      <c r="FF497" s="227"/>
      <c r="FG497" s="227"/>
      <c r="FH497" s="227"/>
      <c r="FI497" s="227"/>
      <c r="FJ497" s="227"/>
      <c r="FK497" s="227"/>
      <c r="FL497" s="227"/>
      <c r="FM497" s="227"/>
      <c r="FN497" s="227"/>
      <c r="FO497" s="227"/>
      <c r="FP497" s="227"/>
      <c r="FQ497" s="227"/>
      <c r="FR497" s="227"/>
      <c r="FS497" s="227"/>
      <c r="FT497" s="159"/>
      <c r="FU497" s="159"/>
      <c r="FV497" s="159"/>
      <c r="FW497" s="159"/>
    </row>
    <row r="498" s="168" customFormat="true" ht="15" hidden="false" customHeight="true" outlineLevel="0" collapsed="false">
      <c r="A498" s="138" t="n">
        <f aca="false">B498*L498</f>
        <v>0</v>
      </c>
      <c r="B498" s="138"/>
      <c r="C498" s="139" t="n">
        <f aca="false">B498/K498</f>
        <v>0</v>
      </c>
      <c r="D498" s="141" t="s">
        <v>26</v>
      </c>
      <c r="E498" s="141"/>
      <c r="F498" s="160" t="n">
        <v>622004090</v>
      </c>
      <c r="G498" s="160" t="s">
        <v>1568</v>
      </c>
      <c r="H498" s="141" t="s">
        <v>1569</v>
      </c>
      <c r="I498" s="141" t="s">
        <v>182</v>
      </c>
      <c r="J498" s="141" t="s">
        <v>30</v>
      </c>
      <c r="K498" s="141" t="n">
        <v>20</v>
      </c>
      <c r="L498" s="141" t="n">
        <v>80</v>
      </c>
      <c r="M498" s="209"/>
      <c r="N498" s="161" t="n">
        <v>45118</v>
      </c>
      <c r="O498" s="160" t="s">
        <v>48</v>
      </c>
      <c r="P498" s="162" t="s">
        <v>1570</v>
      </c>
      <c r="Q498" s="163" t="n">
        <v>16</v>
      </c>
      <c r="R498" s="163" t="s">
        <v>33</v>
      </c>
      <c r="S498" s="160" t="s">
        <v>34</v>
      </c>
      <c r="T498" s="160" t="n">
        <v>9785447177263</v>
      </c>
      <c r="U498" s="160" t="n">
        <v>622004090</v>
      </c>
      <c r="V498" s="160" t="n">
        <v>10</v>
      </c>
      <c r="W498" s="164" t="s">
        <v>35</v>
      </c>
      <c r="X498" s="217" t="s">
        <v>36</v>
      </c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227"/>
      <c r="AZ498" s="227"/>
      <c r="BA498" s="227"/>
      <c r="BB498" s="227"/>
      <c r="BC498" s="227"/>
      <c r="BD498" s="227"/>
      <c r="BE498" s="227"/>
      <c r="BF498" s="227"/>
      <c r="BG498" s="227"/>
      <c r="BH498" s="227"/>
      <c r="BI498" s="227"/>
      <c r="BJ498" s="227"/>
      <c r="BK498" s="227"/>
      <c r="BL498" s="227"/>
      <c r="BM498" s="227"/>
      <c r="BN498" s="227"/>
      <c r="BO498" s="227"/>
      <c r="BP498" s="227"/>
      <c r="BQ498" s="227"/>
      <c r="BR498" s="227"/>
      <c r="BS498" s="227"/>
      <c r="BT498" s="227"/>
      <c r="BU498" s="227"/>
      <c r="BV498" s="227"/>
      <c r="BW498" s="227"/>
      <c r="BX498" s="227"/>
      <c r="BY498" s="227"/>
      <c r="BZ498" s="227"/>
      <c r="CA498" s="227"/>
      <c r="CB498" s="227"/>
      <c r="CC498" s="227"/>
      <c r="CD498" s="227"/>
      <c r="CE498" s="227"/>
      <c r="CF498" s="227"/>
      <c r="CG498" s="227"/>
      <c r="CH498" s="227"/>
      <c r="CI498" s="227"/>
      <c r="CJ498" s="227"/>
      <c r="CK498" s="227"/>
      <c r="CL498" s="227"/>
      <c r="CM498" s="227"/>
      <c r="CN498" s="227"/>
      <c r="CO498" s="227"/>
      <c r="CP498" s="227"/>
      <c r="CQ498" s="227"/>
      <c r="CR498" s="227"/>
      <c r="CS498" s="227"/>
      <c r="CT498" s="227"/>
      <c r="CU498" s="227"/>
      <c r="CV498" s="227"/>
      <c r="CW498" s="227"/>
      <c r="CX498" s="227"/>
      <c r="CY498" s="227"/>
      <c r="CZ498" s="227"/>
      <c r="DA498" s="227"/>
      <c r="DB498" s="227"/>
      <c r="DC498" s="227"/>
      <c r="DD498" s="227"/>
      <c r="DE498" s="227"/>
      <c r="DF498" s="227"/>
      <c r="DG498" s="227"/>
      <c r="DH498" s="227"/>
      <c r="DI498" s="227"/>
      <c r="DJ498" s="227"/>
      <c r="DK498" s="227"/>
      <c r="DL498" s="227"/>
      <c r="DM498" s="227"/>
      <c r="DN498" s="227"/>
      <c r="DO498" s="227"/>
      <c r="DP498" s="227"/>
      <c r="DQ498" s="227"/>
      <c r="DR498" s="227"/>
      <c r="DS498" s="227"/>
      <c r="DT498" s="227"/>
      <c r="DU498" s="227"/>
      <c r="DV498" s="227"/>
      <c r="DW498" s="227"/>
      <c r="DX498" s="227"/>
      <c r="DY498" s="227"/>
      <c r="DZ498" s="227"/>
      <c r="EA498" s="227"/>
      <c r="EB498" s="227"/>
      <c r="EC498" s="227"/>
      <c r="ED498" s="227"/>
      <c r="EE498" s="227"/>
      <c r="EF498" s="227"/>
      <c r="EG498" s="227"/>
      <c r="EH498" s="227"/>
      <c r="EI498" s="227"/>
      <c r="EJ498" s="227"/>
      <c r="EK498" s="227"/>
      <c r="EL498" s="227"/>
      <c r="EM498" s="227"/>
      <c r="EN498" s="227"/>
      <c r="EO498" s="227"/>
      <c r="EP498" s="227"/>
      <c r="EQ498" s="227"/>
      <c r="ER498" s="227"/>
      <c r="ES498" s="227"/>
      <c r="ET498" s="227"/>
      <c r="EU498" s="227"/>
      <c r="EV498" s="227"/>
      <c r="EW498" s="227"/>
      <c r="EX498" s="227"/>
      <c r="EY498" s="227"/>
      <c r="EZ498" s="227"/>
      <c r="FA498" s="227"/>
      <c r="FB498" s="227"/>
      <c r="FC498" s="227"/>
      <c r="FD498" s="227"/>
      <c r="FE498" s="227"/>
      <c r="FF498" s="227"/>
      <c r="FG498" s="227"/>
      <c r="FH498" s="227"/>
      <c r="FI498" s="227"/>
      <c r="FJ498" s="227"/>
      <c r="FK498" s="227"/>
      <c r="FL498" s="227"/>
      <c r="FM498" s="227"/>
      <c r="FN498" s="227"/>
      <c r="FO498" s="227"/>
      <c r="FP498" s="227"/>
      <c r="FQ498" s="227"/>
      <c r="FR498" s="227"/>
      <c r="FS498" s="227"/>
      <c r="FT498" s="159"/>
      <c r="FU498" s="159"/>
      <c r="FV498" s="159"/>
      <c r="FW498" s="159"/>
    </row>
    <row r="499" s="168" customFormat="true" ht="15" hidden="false" customHeight="true" outlineLevel="0" collapsed="false">
      <c r="A499" s="138" t="n">
        <f aca="false">B499*L499</f>
        <v>0</v>
      </c>
      <c r="B499" s="138"/>
      <c r="C499" s="139" t="n">
        <f aca="false">B499/K499</f>
        <v>0</v>
      </c>
      <c r="D499" s="141" t="s">
        <v>26</v>
      </c>
      <c r="E499" s="141"/>
      <c r="F499" s="160" t="n">
        <v>623000550</v>
      </c>
      <c r="G499" s="160" t="s">
        <v>1571</v>
      </c>
      <c r="H499" s="141" t="s">
        <v>1572</v>
      </c>
      <c r="I499" s="141" t="s">
        <v>182</v>
      </c>
      <c r="J499" s="141" t="s">
        <v>30</v>
      </c>
      <c r="K499" s="141" t="n">
        <v>20</v>
      </c>
      <c r="L499" s="141" t="n">
        <v>80</v>
      </c>
      <c r="M499" s="209"/>
      <c r="N499" s="161" t="n">
        <v>45118</v>
      </c>
      <c r="O499" s="160" t="s">
        <v>66</v>
      </c>
      <c r="P499" s="162" t="s">
        <v>1573</v>
      </c>
      <c r="Q499" s="163" t="n">
        <v>16</v>
      </c>
      <c r="R499" s="163" t="s">
        <v>33</v>
      </c>
      <c r="S499" s="160" t="s">
        <v>34</v>
      </c>
      <c r="T499" s="160" t="n">
        <v>9785447177256</v>
      </c>
      <c r="U499" s="160" t="n">
        <v>623000550</v>
      </c>
      <c r="V499" s="160" t="n">
        <v>10</v>
      </c>
      <c r="W499" s="164" t="s">
        <v>35</v>
      </c>
      <c r="X499" s="197" t="s">
        <v>36</v>
      </c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FT499" s="159"/>
      <c r="FU499" s="159"/>
      <c r="FV499" s="159"/>
      <c r="FW499" s="159"/>
    </row>
    <row r="500" s="152" customFormat="true" ht="15" hidden="false" customHeight="true" outlineLevel="0" collapsed="false">
      <c r="A500" s="138" t="n">
        <f aca="false">B500*L500</f>
        <v>0</v>
      </c>
      <c r="B500" s="139"/>
      <c r="C500" s="139" t="n">
        <f aca="false">B500/K500</f>
        <v>0</v>
      </c>
      <c r="D500" s="143" t="s">
        <v>26</v>
      </c>
      <c r="E500" s="143"/>
      <c r="F500" s="142" t="n">
        <v>622003440</v>
      </c>
      <c r="G500" s="142" t="s">
        <v>1574</v>
      </c>
      <c r="H500" s="143" t="s">
        <v>1575</v>
      </c>
      <c r="I500" s="143" t="s">
        <v>182</v>
      </c>
      <c r="J500" s="143" t="s">
        <v>30</v>
      </c>
      <c r="K500" s="143" t="n">
        <v>20</v>
      </c>
      <c r="L500" s="143" t="n">
        <v>80</v>
      </c>
      <c r="M500" s="143"/>
      <c r="N500" s="144" t="n">
        <v>44764</v>
      </c>
      <c r="O500" s="142" t="s">
        <v>541</v>
      </c>
      <c r="P500" s="145" t="s">
        <v>1576</v>
      </c>
      <c r="Q500" s="146" t="n">
        <v>16</v>
      </c>
      <c r="R500" s="146" t="s">
        <v>33</v>
      </c>
      <c r="S500" s="142" t="s">
        <v>34</v>
      </c>
      <c r="T500" s="142" t="n">
        <v>9785447176679</v>
      </c>
      <c r="U500" s="142" t="n">
        <v>622003440</v>
      </c>
      <c r="V500" s="142" t="n">
        <v>10</v>
      </c>
      <c r="W500" s="147" t="s">
        <v>35</v>
      </c>
      <c r="X500" s="197" t="s">
        <v>36</v>
      </c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FW500" s="151"/>
    </row>
    <row r="501" s="168" customFormat="true" ht="15" hidden="false" customHeight="true" outlineLevel="0" collapsed="false">
      <c r="A501" s="138" t="n">
        <f aca="false">B501*L501</f>
        <v>0</v>
      </c>
      <c r="B501" s="138"/>
      <c r="C501" s="139" t="n">
        <f aca="false">B501/K501</f>
        <v>0</v>
      </c>
      <c r="D501" s="138" t="s">
        <v>26</v>
      </c>
      <c r="E501" s="141"/>
      <c r="F501" s="258" t="n">
        <v>622004110</v>
      </c>
      <c r="G501" s="258" t="s">
        <v>1577</v>
      </c>
      <c r="H501" s="141" t="s">
        <v>1578</v>
      </c>
      <c r="I501" s="141" t="s">
        <v>182</v>
      </c>
      <c r="J501" s="141" t="s">
        <v>30</v>
      </c>
      <c r="K501" s="138" t="n">
        <v>20</v>
      </c>
      <c r="L501" s="141" t="n">
        <v>80</v>
      </c>
      <c r="M501" s="209"/>
      <c r="N501" s="161" t="n">
        <v>45118</v>
      </c>
      <c r="O501" s="258" t="s">
        <v>156</v>
      </c>
      <c r="P501" s="259" t="s">
        <v>1579</v>
      </c>
      <c r="Q501" s="260" t="n">
        <v>16</v>
      </c>
      <c r="R501" s="260" t="s">
        <v>33</v>
      </c>
      <c r="S501" s="258" t="s">
        <v>34</v>
      </c>
      <c r="T501" s="258" t="n">
        <v>9785447177287</v>
      </c>
      <c r="U501" s="258" t="n">
        <v>622004110</v>
      </c>
      <c r="V501" s="258" t="n">
        <v>10</v>
      </c>
      <c r="W501" s="261" t="s">
        <v>35</v>
      </c>
      <c r="X501" s="197" t="s">
        <v>36</v>
      </c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222"/>
      <c r="AZ501" s="222"/>
      <c r="BA501" s="222"/>
      <c r="BB501" s="222"/>
      <c r="BC501" s="222"/>
      <c r="BD501" s="222"/>
      <c r="BE501" s="222"/>
      <c r="BF501" s="222"/>
      <c r="BG501" s="222"/>
      <c r="BH501" s="222"/>
      <c r="BI501" s="222"/>
      <c r="BJ501" s="222"/>
      <c r="BK501" s="222"/>
      <c r="BL501" s="222"/>
      <c r="BM501" s="222"/>
      <c r="BN501" s="222"/>
      <c r="BO501" s="222"/>
      <c r="BP501" s="222"/>
      <c r="BQ501" s="222"/>
      <c r="BR501" s="222"/>
      <c r="BS501" s="222"/>
      <c r="BT501" s="222"/>
      <c r="BU501" s="222"/>
      <c r="BV501" s="222"/>
      <c r="BW501" s="222"/>
      <c r="BX501" s="222"/>
      <c r="BY501" s="222"/>
      <c r="BZ501" s="222"/>
      <c r="CA501" s="222"/>
      <c r="CB501" s="222"/>
      <c r="CC501" s="222"/>
      <c r="CD501" s="222"/>
      <c r="CE501" s="222"/>
      <c r="CF501" s="222"/>
      <c r="CG501" s="222"/>
      <c r="CH501" s="222"/>
      <c r="CI501" s="222"/>
      <c r="CJ501" s="222"/>
      <c r="CK501" s="222"/>
      <c r="CL501" s="222"/>
      <c r="CM501" s="222"/>
      <c r="CN501" s="222"/>
      <c r="CO501" s="222"/>
      <c r="CP501" s="222"/>
      <c r="CQ501" s="222"/>
      <c r="CR501" s="222"/>
      <c r="CS501" s="222"/>
      <c r="CT501" s="222"/>
      <c r="CU501" s="222"/>
      <c r="CV501" s="222"/>
      <c r="CW501" s="222"/>
      <c r="CX501" s="222"/>
      <c r="CY501" s="222"/>
      <c r="CZ501" s="222"/>
      <c r="DA501" s="222"/>
      <c r="DB501" s="222"/>
      <c r="DC501" s="222"/>
      <c r="DD501" s="222"/>
      <c r="DE501" s="222"/>
      <c r="DF501" s="222"/>
      <c r="DG501" s="222"/>
      <c r="DH501" s="222"/>
      <c r="DI501" s="222"/>
      <c r="DJ501" s="222"/>
      <c r="DK501" s="222"/>
      <c r="DL501" s="222"/>
      <c r="DM501" s="222"/>
      <c r="DN501" s="222"/>
      <c r="DO501" s="222"/>
      <c r="DP501" s="222"/>
      <c r="DQ501" s="222"/>
      <c r="DR501" s="222"/>
      <c r="DS501" s="222"/>
      <c r="DT501" s="222"/>
      <c r="DU501" s="222"/>
      <c r="DV501" s="222"/>
      <c r="DW501" s="222"/>
      <c r="DX501" s="222"/>
      <c r="DY501" s="222"/>
      <c r="DZ501" s="222"/>
      <c r="EA501" s="222"/>
      <c r="EB501" s="222"/>
      <c r="EC501" s="222"/>
      <c r="ED501" s="222"/>
      <c r="EE501" s="222"/>
      <c r="EF501" s="222"/>
      <c r="EG501" s="222"/>
      <c r="EH501" s="222"/>
      <c r="EI501" s="222"/>
      <c r="EJ501" s="222"/>
      <c r="EK501" s="222"/>
      <c r="EL501" s="222"/>
      <c r="EM501" s="222"/>
      <c r="EN501" s="222"/>
      <c r="EO501" s="222"/>
      <c r="EP501" s="222"/>
      <c r="EQ501" s="222"/>
      <c r="ER501" s="222"/>
      <c r="ES501" s="222"/>
      <c r="ET501" s="222"/>
      <c r="EU501" s="222"/>
      <c r="EV501" s="222"/>
      <c r="EW501" s="222"/>
      <c r="EX501" s="222"/>
      <c r="EY501" s="222"/>
      <c r="EZ501" s="222"/>
      <c r="FA501" s="222"/>
      <c r="FB501" s="222"/>
      <c r="FC501" s="222"/>
      <c r="FD501" s="222"/>
      <c r="FE501" s="222"/>
      <c r="FF501" s="222"/>
      <c r="FG501" s="222"/>
      <c r="FH501" s="222"/>
      <c r="FI501" s="222"/>
      <c r="FJ501" s="222"/>
      <c r="FK501" s="222"/>
      <c r="FL501" s="222"/>
      <c r="FM501" s="222"/>
      <c r="FN501" s="222"/>
      <c r="FO501" s="222"/>
      <c r="FP501" s="222"/>
      <c r="FQ501" s="222"/>
      <c r="FR501" s="167"/>
      <c r="FS501" s="167"/>
      <c r="FW501" s="159"/>
    </row>
    <row r="502" s="150" customFormat="true" ht="15" hidden="false" customHeight="true" outlineLevel="0" collapsed="false">
      <c r="A502" s="138" t="n">
        <f aca="false">B502*L502</f>
        <v>0</v>
      </c>
      <c r="B502" s="139"/>
      <c r="C502" s="139" t="n">
        <f aca="false">B502/K502</f>
        <v>0</v>
      </c>
      <c r="D502" s="143" t="s">
        <v>26</v>
      </c>
      <c r="E502" s="143"/>
      <c r="F502" s="142" t="n">
        <v>622004060</v>
      </c>
      <c r="G502" s="142" t="s">
        <v>1580</v>
      </c>
      <c r="H502" s="143" t="s">
        <v>1581</v>
      </c>
      <c r="I502" s="143" t="s">
        <v>182</v>
      </c>
      <c r="J502" s="143" t="s">
        <v>30</v>
      </c>
      <c r="K502" s="143" t="n">
        <v>20</v>
      </c>
      <c r="L502" s="143" t="n">
        <v>80</v>
      </c>
      <c r="M502" s="143"/>
      <c r="N502" s="144" t="n">
        <v>44817</v>
      </c>
      <c r="O502" s="142" t="s">
        <v>364</v>
      </c>
      <c r="P502" s="145" t="s">
        <v>1582</v>
      </c>
      <c r="Q502" s="146" t="n">
        <v>16</v>
      </c>
      <c r="R502" s="146" t="s">
        <v>33</v>
      </c>
      <c r="S502" s="142" t="s">
        <v>34</v>
      </c>
      <c r="T502" s="142" t="n">
        <v>9785447177232</v>
      </c>
      <c r="U502" s="142" t="n">
        <v>622004060</v>
      </c>
      <c r="V502" s="142" t="n">
        <v>10</v>
      </c>
      <c r="W502" s="147" t="s">
        <v>35</v>
      </c>
      <c r="X502" s="197" t="s">
        <v>36</v>
      </c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179"/>
      <c r="AZ502" s="179"/>
      <c r="BA502" s="179"/>
      <c r="BB502" s="179"/>
      <c r="BC502" s="179"/>
      <c r="BD502" s="179"/>
      <c r="BE502" s="179"/>
      <c r="BF502" s="179"/>
      <c r="BG502" s="179"/>
      <c r="BH502" s="179"/>
      <c r="BI502" s="179"/>
      <c r="BJ502" s="179"/>
      <c r="BK502" s="179"/>
      <c r="BL502" s="179"/>
      <c r="BM502" s="179"/>
      <c r="BN502" s="179"/>
      <c r="BO502" s="179"/>
      <c r="BP502" s="179"/>
      <c r="BQ502" s="179"/>
      <c r="BR502" s="179"/>
      <c r="BS502" s="179"/>
      <c r="BT502" s="179"/>
      <c r="BU502" s="179"/>
      <c r="BV502" s="179"/>
      <c r="BW502" s="179"/>
      <c r="BX502" s="179"/>
      <c r="BY502" s="179"/>
      <c r="BZ502" s="179"/>
      <c r="CA502" s="179"/>
      <c r="CB502" s="179"/>
      <c r="CC502" s="179"/>
      <c r="CD502" s="179"/>
      <c r="CE502" s="179"/>
      <c r="CF502" s="179"/>
      <c r="CG502" s="179"/>
      <c r="CH502" s="179"/>
      <c r="CI502" s="179"/>
      <c r="CJ502" s="179"/>
      <c r="CK502" s="179"/>
      <c r="CL502" s="179"/>
      <c r="CM502" s="179"/>
      <c r="CN502" s="179"/>
      <c r="CO502" s="179"/>
      <c r="CP502" s="179"/>
      <c r="CQ502" s="179"/>
      <c r="CR502" s="179"/>
      <c r="CS502" s="179"/>
      <c r="CT502" s="179"/>
      <c r="CU502" s="179"/>
      <c r="CV502" s="179"/>
      <c r="CW502" s="179"/>
      <c r="CX502" s="179"/>
      <c r="CY502" s="179"/>
      <c r="CZ502" s="179"/>
      <c r="DA502" s="179"/>
      <c r="DB502" s="179"/>
      <c r="DC502" s="179"/>
      <c r="DD502" s="179"/>
      <c r="DE502" s="179"/>
      <c r="DF502" s="179"/>
      <c r="DG502" s="179"/>
      <c r="DH502" s="179"/>
      <c r="DI502" s="179"/>
      <c r="DJ502" s="179"/>
      <c r="DK502" s="179"/>
      <c r="DL502" s="179"/>
      <c r="DM502" s="179"/>
      <c r="DN502" s="179"/>
      <c r="DO502" s="179"/>
      <c r="DP502" s="179"/>
      <c r="DQ502" s="179"/>
      <c r="DR502" s="179"/>
      <c r="DS502" s="179"/>
      <c r="DT502" s="179"/>
      <c r="DU502" s="179"/>
      <c r="DV502" s="179"/>
      <c r="DW502" s="179"/>
      <c r="DX502" s="179"/>
      <c r="DY502" s="179"/>
      <c r="DZ502" s="179"/>
      <c r="EA502" s="179"/>
      <c r="EB502" s="179"/>
      <c r="EC502" s="179"/>
      <c r="ED502" s="179"/>
      <c r="EE502" s="179"/>
      <c r="EF502" s="179"/>
      <c r="EG502" s="179"/>
      <c r="EH502" s="179"/>
      <c r="EI502" s="179"/>
      <c r="EJ502" s="179"/>
      <c r="EK502" s="179"/>
      <c r="EL502" s="179"/>
      <c r="EM502" s="179"/>
      <c r="EN502" s="179"/>
      <c r="EO502" s="179"/>
      <c r="EP502" s="179"/>
      <c r="EQ502" s="179"/>
      <c r="ER502" s="179"/>
      <c r="ES502" s="179"/>
      <c r="ET502" s="179"/>
      <c r="EU502" s="179"/>
      <c r="EV502" s="179"/>
      <c r="EW502" s="179"/>
      <c r="EX502" s="179"/>
      <c r="EY502" s="179"/>
      <c r="EZ502" s="179"/>
      <c r="FA502" s="179"/>
      <c r="FB502" s="179"/>
      <c r="FC502" s="179"/>
      <c r="FD502" s="179"/>
      <c r="FE502" s="179"/>
      <c r="FF502" s="179"/>
      <c r="FG502" s="179"/>
      <c r="FH502" s="179"/>
      <c r="FI502" s="179"/>
      <c r="FJ502" s="179"/>
      <c r="FK502" s="179"/>
      <c r="FL502" s="179"/>
      <c r="FM502" s="179"/>
      <c r="FN502" s="179"/>
      <c r="FO502" s="179"/>
      <c r="FP502" s="179"/>
      <c r="FQ502" s="179"/>
      <c r="FT502" s="152"/>
      <c r="FU502" s="152"/>
      <c r="FV502" s="152"/>
      <c r="FW502" s="151"/>
    </row>
    <row r="503" s="167" customFormat="true" ht="15" hidden="false" customHeight="true" outlineLevel="0" collapsed="false">
      <c r="A503" s="138" t="n">
        <f aca="false">B503*L503</f>
        <v>0</v>
      </c>
      <c r="B503" s="138"/>
      <c r="C503" s="139" t="n">
        <f aca="false">B503/K503</f>
        <v>0</v>
      </c>
      <c r="D503" s="141" t="s">
        <v>26</v>
      </c>
      <c r="E503" s="141"/>
      <c r="F503" s="160" t="n">
        <v>623002090</v>
      </c>
      <c r="G503" s="160" t="s">
        <v>1583</v>
      </c>
      <c r="H503" s="141" t="s">
        <v>1584</v>
      </c>
      <c r="I503" s="141" t="s">
        <v>182</v>
      </c>
      <c r="J503" s="141" t="s">
        <v>30</v>
      </c>
      <c r="K503" s="141" t="n">
        <v>20</v>
      </c>
      <c r="L503" s="141" t="n">
        <v>80</v>
      </c>
      <c r="M503" s="209"/>
      <c r="N503" s="161" t="n">
        <v>45118</v>
      </c>
      <c r="O503" s="160" t="s">
        <v>769</v>
      </c>
      <c r="P503" s="162" t="s">
        <v>1585</v>
      </c>
      <c r="Q503" s="163" t="n">
        <v>16</v>
      </c>
      <c r="R503" s="163" t="s">
        <v>33</v>
      </c>
      <c r="S503" s="160" t="s">
        <v>34</v>
      </c>
      <c r="T503" s="160" t="n">
        <v>9785447180218</v>
      </c>
      <c r="U503" s="160" t="n">
        <v>623002090</v>
      </c>
      <c r="V503" s="160" t="n">
        <v>10</v>
      </c>
      <c r="W503" s="164" t="s">
        <v>35</v>
      </c>
      <c r="X503" s="197" t="s">
        <v>36</v>
      </c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222"/>
      <c r="AZ503" s="222"/>
      <c r="BA503" s="222"/>
      <c r="BB503" s="222"/>
      <c r="BC503" s="222"/>
      <c r="BD503" s="222"/>
      <c r="BE503" s="222"/>
      <c r="BF503" s="222"/>
      <c r="BG503" s="222"/>
      <c r="BH503" s="222"/>
      <c r="BI503" s="222"/>
      <c r="BJ503" s="222"/>
      <c r="BK503" s="222"/>
      <c r="BL503" s="222"/>
      <c r="BM503" s="222"/>
      <c r="BN503" s="222"/>
      <c r="BO503" s="222"/>
      <c r="BP503" s="222"/>
      <c r="BQ503" s="222"/>
      <c r="BR503" s="222"/>
      <c r="BS503" s="222"/>
      <c r="BT503" s="222"/>
      <c r="BU503" s="222"/>
      <c r="BV503" s="222"/>
      <c r="BW503" s="222"/>
      <c r="BX503" s="222"/>
      <c r="BY503" s="222"/>
      <c r="BZ503" s="222"/>
      <c r="CA503" s="222"/>
      <c r="CB503" s="222"/>
      <c r="CC503" s="222"/>
      <c r="CD503" s="222"/>
      <c r="CE503" s="222"/>
      <c r="CF503" s="222"/>
      <c r="CG503" s="222"/>
      <c r="CH503" s="222"/>
      <c r="CI503" s="222"/>
      <c r="CJ503" s="222"/>
      <c r="CK503" s="222"/>
      <c r="CL503" s="222"/>
      <c r="CM503" s="222"/>
      <c r="CN503" s="222"/>
      <c r="CO503" s="222"/>
      <c r="CP503" s="222"/>
      <c r="CQ503" s="222"/>
      <c r="CR503" s="222"/>
      <c r="CS503" s="222"/>
      <c r="CT503" s="222"/>
      <c r="CU503" s="222"/>
      <c r="CV503" s="222"/>
      <c r="CW503" s="222"/>
      <c r="CX503" s="222"/>
      <c r="CY503" s="222"/>
      <c r="CZ503" s="222"/>
      <c r="DA503" s="222"/>
      <c r="DB503" s="222"/>
      <c r="DC503" s="222"/>
      <c r="DD503" s="222"/>
      <c r="DE503" s="222"/>
      <c r="DF503" s="222"/>
      <c r="DG503" s="222"/>
      <c r="DH503" s="222"/>
      <c r="DI503" s="222"/>
      <c r="DJ503" s="222"/>
      <c r="DK503" s="222"/>
      <c r="DL503" s="222"/>
      <c r="DM503" s="222"/>
      <c r="DN503" s="222"/>
      <c r="DO503" s="222"/>
      <c r="DP503" s="222"/>
      <c r="DQ503" s="222"/>
      <c r="DR503" s="222"/>
      <c r="DS503" s="222"/>
      <c r="DT503" s="222"/>
      <c r="DU503" s="222"/>
      <c r="DV503" s="222"/>
      <c r="DW503" s="222"/>
      <c r="DX503" s="222"/>
      <c r="DY503" s="222"/>
      <c r="DZ503" s="222"/>
      <c r="EA503" s="222"/>
      <c r="EB503" s="222"/>
      <c r="EC503" s="222"/>
      <c r="ED503" s="222"/>
      <c r="EE503" s="222"/>
      <c r="EF503" s="222"/>
      <c r="EG503" s="222"/>
      <c r="EH503" s="222"/>
      <c r="EI503" s="222"/>
      <c r="EJ503" s="222"/>
      <c r="EK503" s="222"/>
      <c r="EL503" s="222"/>
      <c r="EM503" s="222"/>
      <c r="EN503" s="222"/>
      <c r="EO503" s="222"/>
      <c r="EP503" s="222"/>
      <c r="EQ503" s="222"/>
      <c r="ER503" s="222"/>
      <c r="ES503" s="222"/>
      <c r="ET503" s="222"/>
      <c r="EU503" s="222"/>
      <c r="EV503" s="222"/>
      <c r="EW503" s="222"/>
      <c r="EX503" s="222"/>
      <c r="EY503" s="222"/>
      <c r="EZ503" s="222"/>
      <c r="FA503" s="222"/>
      <c r="FB503" s="222"/>
      <c r="FC503" s="222"/>
      <c r="FD503" s="222"/>
      <c r="FE503" s="222"/>
      <c r="FF503" s="222"/>
      <c r="FG503" s="222"/>
      <c r="FH503" s="222"/>
      <c r="FI503" s="222"/>
      <c r="FJ503" s="222"/>
      <c r="FK503" s="222"/>
      <c r="FL503" s="222"/>
      <c r="FM503" s="222"/>
      <c r="FN503" s="222"/>
      <c r="FO503" s="222"/>
      <c r="FP503" s="222"/>
      <c r="FQ503" s="222"/>
      <c r="FT503" s="168"/>
      <c r="FU503" s="168"/>
      <c r="FV503" s="168"/>
      <c r="FW503" s="159"/>
    </row>
    <row r="504" s="150" customFormat="true" ht="15" hidden="false" customHeight="true" outlineLevel="0" collapsed="false">
      <c r="A504" s="138" t="n">
        <f aca="false">B504*L504</f>
        <v>0</v>
      </c>
      <c r="B504" s="139"/>
      <c r="C504" s="139" t="n">
        <f aca="false">B504/K504</f>
        <v>0</v>
      </c>
      <c r="D504" s="143" t="s">
        <v>26</v>
      </c>
      <c r="E504" s="143"/>
      <c r="F504" s="142" t="n">
        <v>622002470</v>
      </c>
      <c r="G504" s="142" t="s">
        <v>1586</v>
      </c>
      <c r="H504" s="143" t="s">
        <v>1587</v>
      </c>
      <c r="I504" s="143" t="s">
        <v>182</v>
      </c>
      <c r="J504" s="143" t="s">
        <v>30</v>
      </c>
      <c r="K504" s="143" t="n">
        <v>20</v>
      </c>
      <c r="L504" s="206" t="n">
        <v>80</v>
      </c>
      <c r="M504" s="143"/>
      <c r="N504" s="144" t="n">
        <v>44673</v>
      </c>
      <c r="O504" s="142" t="s">
        <v>31</v>
      </c>
      <c r="P504" s="145" t="s">
        <v>1588</v>
      </c>
      <c r="Q504" s="146" t="n">
        <v>16</v>
      </c>
      <c r="R504" s="146" t="s">
        <v>33</v>
      </c>
      <c r="S504" s="142" t="s">
        <v>34</v>
      </c>
      <c r="T504" s="142" t="n">
        <v>9785447175726</v>
      </c>
      <c r="U504" s="142" t="n">
        <v>622002470</v>
      </c>
      <c r="V504" s="142" t="n">
        <v>10</v>
      </c>
      <c r="W504" s="147" t="s">
        <v>35</v>
      </c>
      <c r="X504" s="197" t="s">
        <v>36</v>
      </c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242"/>
      <c r="AZ504" s="242"/>
      <c r="BA504" s="242"/>
      <c r="BB504" s="242"/>
      <c r="BC504" s="242"/>
      <c r="BD504" s="242"/>
      <c r="BE504" s="242"/>
      <c r="BF504" s="242"/>
      <c r="BG504" s="242"/>
      <c r="BH504" s="242"/>
      <c r="BI504" s="242"/>
      <c r="BJ504" s="242"/>
      <c r="BK504" s="242"/>
      <c r="BL504" s="242"/>
      <c r="BM504" s="242"/>
      <c r="BN504" s="242"/>
      <c r="BO504" s="242"/>
      <c r="BP504" s="242"/>
      <c r="BQ504" s="242"/>
      <c r="BR504" s="242"/>
      <c r="BS504" s="242"/>
      <c r="BT504" s="242"/>
      <c r="BU504" s="242"/>
      <c r="BV504" s="242"/>
      <c r="BW504" s="242"/>
      <c r="BX504" s="242"/>
      <c r="BY504" s="242"/>
      <c r="BZ504" s="242"/>
      <c r="CA504" s="242"/>
      <c r="CB504" s="242"/>
      <c r="CC504" s="242"/>
      <c r="CD504" s="242"/>
      <c r="CE504" s="242"/>
      <c r="CF504" s="242"/>
      <c r="CG504" s="242"/>
      <c r="CH504" s="242"/>
      <c r="CI504" s="242"/>
      <c r="CJ504" s="242"/>
      <c r="CK504" s="242"/>
      <c r="CL504" s="242"/>
      <c r="CM504" s="242"/>
      <c r="CN504" s="242"/>
      <c r="CO504" s="242"/>
      <c r="CP504" s="242"/>
      <c r="CQ504" s="242"/>
      <c r="CR504" s="242"/>
      <c r="CS504" s="242"/>
      <c r="CT504" s="242"/>
      <c r="CU504" s="242"/>
      <c r="CV504" s="242"/>
      <c r="CW504" s="242"/>
      <c r="CX504" s="242"/>
      <c r="CY504" s="242"/>
      <c r="CZ504" s="242"/>
      <c r="DA504" s="242"/>
      <c r="DB504" s="242"/>
      <c r="DC504" s="242"/>
      <c r="DD504" s="242"/>
      <c r="DE504" s="242"/>
      <c r="DF504" s="242"/>
      <c r="DG504" s="242"/>
      <c r="DH504" s="242"/>
      <c r="DI504" s="242"/>
      <c r="DJ504" s="242"/>
      <c r="DK504" s="242"/>
      <c r="DL504" s="242"/>
      <c r="DM504" s="242"/>
      <c r="DN504" s="242"/>
      <c r="DO504" s="242"/>
      <c r="DP504" s="242"/>
      <c r="DQ504" s="242"/>
      <c r="DR504" s="242"/>
      <c r="DS504" s="242"/>
      <c r="DT504" s="242"/>
      <c r="DU504" s="242"/>
      <c r="DV504" s="242"/>
      <c r="DW504" s="242"/>
      <c r="DX504" s="242"/>
      <c r="DY504" s="242"/>
      <c r="DZ504" s="242"/>
      <c r="EA504" s="242"/>
      <c r="EB504" s="242"/>
      <c r="EC504" s="242"/>
      <c r="ED504" s="242"/>
      <c r="EE504" s="242"/>
      <c r="EF504" s="242"/>
      <c r="EG504" s="242"/>
      <c r="EH504" s="242"/>
      <c r="EI504" s="242"/>
      <c r="EJ504" s="242"/>
      <c r="EK504" s="242"/>
      <c r="EL504" s="242"/>
      <c r="EM504" s="242"/>
      <c r="EN504" s="242"/>
      <c r="EO504" s="242"/>
      <c r="EP504" s="242"/>
      <c r="EQ504" s="242"/>
      <c r="ER504" s="242"/>
      <c r="ES504" s="242"/>
      <c r="ET504" s="242"/>
      <c r="EU504" s="242"/>
      <c r="EV504" s="242"/>
      <c r="EW504" s="242"/>
      <c r="EX504" s="242"/>
      <c r="EY504" s="242"/>
      <c r="EZ504" s="242"/>
      <c r="FA504" s="242"/>
      <c r="FB504" s="242"/>
      <c r="FC504" s="242"/>
      <c r="FD504" s="242"/>
      <c r="FE504" s="242"/>
      <c r="FF504" s="242"/>
      <c r="FG504" s="242"/>
      <c r="FH504" s="242"/>
      <c r="FI504" s="242"/>
      <c r="FJ504" s="242"/>
      <c r="FK504" s="242"/>
      <c r="FL504" s="242"/>
      <c r="FM504" s="242"/>
      <c r="FN504" s="242"/>
      <c r="FO504" s="242"/>
      <c r="FP504" s="242"/>
      <c r="FQ504" s="242"/>
      <c r="FR504" s="151"/>
      <c r="FS504" s="151"/>
      <c r="FT504" s="151"/>
      <c r="FU504" s="151"/>
      <c r="FV504" s="151"/>
      <c r="FW504" s="151"/>
    </row>
    <row r="505" s="167" customFormat="true" ht="15" hidden="false" customHeight="true" outlineLevel="0" collapsed="false">
      <c r="A505" s="138" t="n">
        <f aca="false">B505*L505</f>
        <v>0</v>
      </c>
      <c r="B505" s="138"/>
      <c r="C505" s="139" t="n">
        <f aca="false">B505/K505</f>
        <v>0</v>
      </c>
      <c r="D505" s="141" t="s">
        <v>26</v>
      </c>
      <c r="E505" s="141"/>
      <c r="F505" s="160" t="n">
        <v>623001250</v>
      </c>
      <c r="G505" s="160" t="s">
        <v>1589</v>
      </c>
      <c r="H505" s="141" t="s">
        <v>1590</v>
      </c>
      <c r="I505" s="141" t="s">
        <v>182</v>
      </c>
      <c r="J505" s="141" t="s">
        <v>30</v>
      </c>
      <c r="K505" s="141" t="n">
        <v>20</v>
      </c>
      <c r="L505" s="223" t="n">
        <v>80</v>
      </c>
      <c r="M505" s="141"/>
      <c r="N505" s="161" t="n">
        <v>45335</v>
      </c>
      <c r="O505" s="160" t="s">
        <v>31</v>
      </c>
      <c r="P505" s="162" t="s">
        <v>1591</v>
      </c>
      <c r="Q505" s="163" t="n">
        <v>16</v>
      </c>
      <c r="R505" s="163" t="s">
        <v>33</v>
      </c>
      <c r="S505" s="160" t="s">
        <v>34</v>
      </c>
      <c r="T505" s="160" t="n">
        <v>9785447179526</v>
      </c>
      <c r="U505" s="160" t="n">
        <v>623001250</v>
      </c>
      <c r="V505" s="160" t="n">
        <v>10</v>
      </c>
      <c r="W505" s="164" t="s">
        <v>35</v>
      </c>
      <c r="X505" s="197" t="s">
        <v>36</v>
      </c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227"/>
      <c r="AZ505" s="227"/>
      <c r="BA505" s="227"/>
      <c r="BB505" s="227"/>
      <c r="BC505" s="227"/>
      <c r="BD505" s="227"/>
      <c r="BE505" s="227"/>
      <c r="BF505" s="227"/>
      <c r="BG505" s="227"/>
      <c r="BH505" s="227"/>
      <c r="BI505" s="227"/>
      <c r="BJ505" s="227"/>
      <c r="BK505" s="227"/>
      <c r="BL505" s="227"/>
      <c r="BM505" s="227"/>
      <c r="BN505" s="227"/>
      <c r="BO505" s="227"/>
      <c r="BP505" s="227"/>
      <c r="BQ505" s="227"/>
      <c r="BR505" s="227"/>
      <c r="BS505" s="227"/>
      <c r="BT505" s="227"/>
      <c r="BU505" s="227"/>
      <c r="BV505" s="227"/>
      <c r="BW505" s="227"/>
      <c r="BX505" s="227"/>
      <c r="BY505" s="227"/>
      <c r="BZ505" s="227"/>
      <c r="CA505" s="227"/>
      <c r="CB505" s="227"/>
      <c r="CC505" s="227"/>
      <c r="CD505" s="227"/>
      <c r="CE505" s="227"/>
      <c r="CF505" s="227"/>
      <c r="CG505" s="227"/>
      <c r="CH505" s="227"/>
      <c r="CI505" s="227"/>
      <c r="CJ505" s="227"/>
      <c r="CK505" s="227"/>
      <c r="CL505" s="227"/>
      <c r="CM505" s="227"/>
      <c r="CN505" s="227"/>
      <c r="CO505" s="227"/>
      <c r="CP505" s="227"/>
      <c r="CQ505" s="227"/>
      <c r="CR505" s="227"/>
      <c r="CS505" s="227"/>
      <c r="CT505" s="227"/>
      <c r="CU505" s="227"/>
      <c r="CV505" s="227"/>
      <c r="CW505" s="227"/>
      <c r="CX505" s="227"/>
      <c r="CY505" s="227"/>
      <c r="CZ505" s="227"/>
      <c r="DA505" s="227"/>
      <c r="DB505" s="227"/>
      <c r="DC505" s="227"/>
      <c r="DD505" s="227"/>
      <c r="DE505" s="227"/>
      <c r="DF505" s="227"/>
      <c r="DG505" s="227"/>
      <c r="DH505" s="227"/>
      <c r="DI505" s="227"/>
      <c r="DJ505" s="227"/>
      <c r="DK505" s="227"/>
      <c r="DL505" s="227"/>
      <c r="DM505" s="227"/>
      <c r="DN505" s="227"/>
      <c r="DO505" s="227"/>
      <c r="DP505" s="227"/>
      <c r="DQ505" s="227"/>
      <c r="DR505" s="227"/>
      <c r="DS505" s="227"/>
      <c r="DT505" s="227"/>
      <c r="DU505" s="227"/>
      <c r="DV505" s="227"/>
      <c r="DW505" s="227"/>
      <c r="DX505" s="227"/>
      <c r="DY505" s="227"/>
      <c r="DZ505" s="227"/>
      <c r="EA505" s="227"/>
      <c r="EB505" s="227"/>
      <c r="EC505" s="227"/>
      <c r="ED505" s="227"/>
      <c r="EE505" s="227"/>
      <c r="EF505" s="227"/>
      <c r="EG505" s="227"/>
      <c r="EH505" s="227"/>
      <c r="EI505" s="227"/>
      <c r="EJ505" s="227"/>
      <c r="EK505" s="227"/>
      <c r="EL505" s="227"/>
      <c r="EM505" s="227"/>
      <c r="EN505" s="227"/>
      <c r="EO505" s="227"/>
      <c r="EP505" s="227"/>
      <c r="EQ505" s="227"/>
      <c r="ER505" s="227"/>
      <c r="ES505" s="227"/>
      <c r="ET505" s="227"/>
      <c r="EU505" s="227"/>
      <c r="EV505" s="227"/>
      <c r="EW505" s="227"/>
      <c r="EX505" s="227"/>
      <c r="EY505" s="227"/>
      <c r="EZ505" s="227"/>
      <c r="FA505" s="227"/>
      <c r="FB505" s="227"/>
      <c r="FC505" s="227"/>
      <c r="FD505" s="227"/>
      <c r="FE505" s="227"/>
      <c r="FF505" s="227"/>
      <c r="FG505" s="227"/>
      <c r="FH505" s="227"/>
      <c r="FI505" s="227"/>
      <c r="FJ505" s="227"/>
      <c r="FK505" s="227"/>
      <c r="FL505" s="227"/>
      <c r="FM505" s="227"/>
      <c r="FN505" s="227"/>
      <c r="FO505" s="227"/>
      <c r="FP505" s="227"/>
      <c r="FQ505" s="227"/>
      <c r="FR505" s="159"/>
      <c r="FS505" s="159"/>
      <c r="FT505" s="159"/>
      <c r="FU505" s="159"/>
      <c r="FV505" s="159"/>
      <c r="FW505" s="159"/>
    </row>
    <row r="506" s="135" customFormat="true" ht="15" hidden="false" customHeight="true" outlineLevel="0" collapsed="false">
      <c r="A506" s="138" t="n">
        <f aca="false">B506*L506</f>
        <v>0</v>
      </c>
      <c r="B506" s="123"/>
      <c r="C506" s="139" t="n">
        <f aca="false">B506/K506</f>
        <v>0</v>
      </c>
      <c r="D506" s="125" t="s">
        <v>55</v>
      </c>
      <c r="E506" s="125"/>
      <c r="F506" s="131" t="n">
        <v>623002100</v>
      </c>
      <c r="G506" s="131" t="s">
        <v>1592</v>
      </c>
      <c r="H506" s="125" t="s">
        <v>1593</v>
      </c>
      <c r="I506" s="125" t="s">
        <v>182</v>
      </c>
      <c r="J506" s="125" t="s">
        <v>30</v>
      </c>
      <c r="K506" s="125" t="n">
        <v>20</v>
      </c>
      <c r="L506" s="262" t="n">
        <v>80</v>
      </c>
      <c r="M506" s="125" t="s">
        <v>97</v>
      </c>
      <c r="N506" s="256" t="n">
        <v>45551</v>
      </c>
      <c r="O506" s="131" t="s">
        <v>31</v>
      </c>
      <c r="P506" s="154" t="s">
        <v>1594</v>
      </c>
      <c r="Q506" s="155" t="n">
        <v>16</v>
      </c>
      <c r="R506" s="155" t="s">
        <v>33</v>
      </c>
      <c r="S506" s="131" t="s">
        <v>34</v>
      </c>
      <c r="T506" s="131" t="n">
        <v>9785447180225</v>
      </c>
      <c r="U506" s="131" t="n">
        <v>623002100</v>
      </c>
      <c r="V506" s="131" t="n">
        <v>10</v>
      </c>
      <c r="W506" s="156" t="s">
        <v>35</v>
      </c>
      <c r="X506" s="257" t="s">
        <v>36</v>
      </c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137"/>
      <c r="FS506" s="137"/>
      <c r="FT506" s="137"/>
      <c r="FU506" s="137"/>
      <c r="FV506" s="137"/>
      <c r="FW506" s="137"/>
    </row>
    <row r="507" s="167" customFormat="true" ht="15" hidden="false" customHeight="true" outlineLevel="0" collapsed="false">
      <c r="A507" s="138" t="n">
        <f aca="false">B507*L507</f>
        <v>0</v>
      </c>
      <c r="B507" s="138"/>
      <c r="C507" s="139" t="n">
        <f aca="false">B507/K507</f>
        <v>0</v>
      </c>
      <c r="D507" s="141" t="s">
        <v>26</v>
      </c>
      <c r="E507" s="141"/>
      <c r="F507" s="160" t="n">
        <v>623002130</v>
      </c>
      <c r="G507" s="160" t="s">
        <v>1595</v>
      </c>
      <c r="H507" s="141" t="s">
        <v>1596</v>
      </c>
      <c r="I507" s="141" t="s">
        <v>182</v>
      </c>
      <c r="J507" s="141" t="s">
        <v>30</v>
      </c>
      <c r="K507" s="141" t="n">
        <v>20</v>
      </c>
      <c r="L507" s="223" t="n">
        <v>80</v>
      </c>
      <c r="M507" s="141"/>
      <c r="N507" s="161" t="n">
        <v>45118</v>
      </c>
      <c r="O507" s="160" t="s">
        <v>217</v>
      </c>
      <c r="P507" s="162" t="s">
        <v>1597</v>
      </c>
      <c r="Q507" s="163" t="n">
        <v>16</v>
      </c>
      <c r="R507" s="163" t="s">
        <v>33</v>
      </c>
      <c r="S507" s="160" t="s">
        <v>34</v>
      </c>
      <c r="T507" s="160" t="n">
        <v>9785447180256</v>
      </c>
      <c r="U507" s="160" t="n">
        <v>623002130</v>
      </c>
      <c r="V507" s="160" t="n">
        <v>10</v>
      </c>
      <c r="W507" s="164" t="s">
        <v>35</v>
      </c>
      <c r="X507" s="197" t="s">
        <v>36</v>
      </c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227"/>
      <c r="AZ507" s="227"/>
      <c r="BA507" s="227"/>
      <c r="BB507" s="227"/>
      <c r="BC507" s="227"/>
      <c r="BD507" s="227"/>
      <c r="BE507" s="227"/>
      <c r="BF507" s="227"/>
      <c r="BG507" s="227"/>
      <c r="BH507" s="227"/>
      <c r="BI507" s="227"/>
      <c r="BJ507" s="227"/>
      <c r="BK507" s="227"/>
      <c r="BL507" s="227"/>
      <c r="BM507" s="227"/>
      <c r="BN507" s="227"/>
      <c r="BO507" s="227"/>
      <c r="BP507" s="227"/>
      <c r="BQ507" s="227"/>
      <c r="BR507" s="227"/>
      <c r="BS507" s="227"/>
      <c r="BT507" s="227"/>
      <c r="BU507" s="227"/>
      <c r="BV507" s="227"/>
      <c r="BW507" s="227"/>
      <c r="BX507" s="227"/>
      <c r="BY507" s="227"/>
      <c r="BZ507" s="227"/>
      <c r="CA507" s="227"/>
      <c r="CB507" s="227"/>
      <c r="CC507" s="227"/>
      <c r="CD507" s="227"/>
      <c r="CE507" s="227"/>
      <c r="CF507" s="227"/>
      <c r="CG507" s="227"/>
      <c r="CH507" s="227"/>
      <c r="CI507" s="227"/>
      <c r="CJ507" s="227"/>
      <c r="CK507" s="227"/>
      <c r="CL507" s="227"/>
      <c r="CM507" s="227"/>
      <c r="CN507" s="227"/>
      <c r="CO507" s="227"/>
      <c r="CP507" s="227"/>
      <c r="CQ507" s="227"/>
      <c r="CR507" s="227"/>
      <c r="CS507" s="227"/>
      <c r="CT507" s="227"/>
      <c r="CU507" s="227"/>
      <c r="CV507" s="227"/>
      <c r="CW507" s="227"/>
      <c r="CX507" s="227"/>
      <c r="CY507" s="227"/>
      <c r="CZ507" s="227"/>
      <c r="DA507" s="227"/>
      <c r="DB507" s="227"/>
      <c r="DC507" s="227"/>
      <c r="DD507" s="227"/>
      <c r="DE507" s="227"/>
      <c r="DF507" s="227"/>
      <c r="DG507" s="227"/>
      <c r="DH507" s="227"/>
      <c r="DI507" s="227"/>
      <c r="DJ507" s="227"/>
      <c r="DK507" s="227"/>
      <c r="DL507" s="227"/>
      <c r="DM507" s="227"/>
      <c r="DN507" s="227"/>
      <c r="DO507" s="227"/>
      <c r="DP507" s="227"/>
      <c r="DQ507" s="227"/>
      <c r="DR507" s="227"/>
      <c r="DS507" s="227"/>
      <c r="DT507" s="227"/>
      <c r="DU507" s="227"/>
      <c r="DV507" s="227"/>
      <c r="DW507" s="227"/>
      <c r="DX507" s="227"/>
      <c r="DY507" s="227"/>
      <c r="DZ507" s="227"/>
      <c r="EA507" s="227"/>
      <c r="EB507" s="227"/>
      <c r="EC507" s="227"/>
      <c r="ED507" s="227"/>
      <c r="EE507" s="227"/>
      <c r="EF507" s="227"/>
      <c r="EG507" s="227"/>
      <c r="EH507" s="227"/>
      <c r="EI507" s="227"/>
      <c r="EJ507" s="227"/>
      <c r="EK507" s="227"/>
      <c r="EL507" s="227"/>
      <c r="EM507" s="227"/>
      <c r="EN507" s="227"/>
      <c r="EO507" s="227"/>
      <c r="EP507" s="227"/>
      <c r="EQ507" s="227"/>
      <c r="ER507" s="227"/>
      <c r="ES507" s="227"/>
      <c r="ET507" s="227"/>
      <c r="EU507" s="227"/>
      <c r="EV507" s="227"/>
      <c r="EW507" s="227"/>
      <c r="EX507" s="227"/>
      <c r="EY507" s="227"/>
      <c r="EZ507" s="227"/>
      <c r="FA507" s="227"/>
      <c r="FB507" s="227"/>
      <c r="FC507" s="227"/>
      <c r="FD507" s="227"/>
      <c r="FE507" s="227"/>
      <c r="FF507" s="227"/>
      <c r="FG507" s="227"/>
      <c r="FH507" s="227"/>
      <c r="FI507" s="227"/>
      <c r="FJ507" s="227"/>
      <c r="FK507" s="227"/>
      <c r="FL507" s="227"/>
      <c r="FM507" s="227"/>
      <c r="FN507" s="227"/>
      <c r="FO507" s="227"/>
      <c r="FP507" s="227"/>
      <c r="FQ507" s="227"/>
      <c r="FR507" s="159"/>
      <c r="FS507" s="159"/>
      <c r="FT507" s="159"/>
      <c r="FU507" s="159"/>
      <c r="FV507" s="159"/>
      <c r="FW507" s="159"/>
    </row>
    <row r="508" s="167" customFormat="true" ht="15" hidden="false" customHeight="true" outlineLevel="0" collapsed="false">
      <c r="A508" s="138" t="n">
        <f aca="false">B508*L508</f>
        <v>0</v>
      </c>
      <c r="B508" s="138"/>
      <c r="C508" s="139" t="n">
        <f aca="false">B508/K508</f>
        <v>0</v>
      </c>
      <c r="D508" s="141" t="s">
        <v>26</v>
      </c>
      <c r="E508" s="141"/>
      <c r="F508" s="160" t="n">
        <v>623002160</v>
      </c>
      <c r="G508" s="160" t="s">
        <v>1598</v>
      </c>
      <c r="H508" s="141" t="s">
        <v>1599</v>
      </c>
      <c r="I508" s="141" t="s">
        <v>182</v>
      </c>
      <c r="J508" s="141" t="s">
        <v>30</v>
      </c>
      <c r="K508" s="141" t="n">
        <v>20</v>
      </c>
      <c r="L508" s="223" t="n">
        <v>80</v>
      </c>
      <c r="M508" s="141"/>
      <c r="N508" s="161" t="n">
        <v>45335</v>
      </c>
      <c r="O508" s="160" t="s">
        <v>102</v>
      </c>
      <c r="P508" s="162" t="s">
        <v>1600</v>
      </c>
      <c r="Q508" s="163" t="n">
        <v>16</v>
      </c>
      <c r="R508" s="163" t="s">
        <v>33</v>
      </c>
      <c r="S508" s="160" t="s">
        <v>34</v>
      </c>
      <c r="T508" s="160" t="n">
        <v>9785447180287</v>
      </c>
      <c r="U508" s="160" t="n">
        <v>623002160</v>
      </c>
      <c r="V508" s="160" t="n">
        <v>10</v>
      </c>
      <c r="W508" s="164" t="s">
        <v>35</v>
      </c>
      <c r="X508" s="217" t="s">
        <v>36</v>
      </c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227"/>
      <c r="AZ508" s="227"/>
      <c r="BA508" s="227"/>
      <c r="BB508" s="227"/>
      <c r="BC508" s="227"/>
      <c r="BD508" s="227"/>
      <c r="BE508" s="227"/>
      <c r="BF508" s="227"/>
      <c r="BG508" s="227"/>
      <c r="BH508" s="227"/>
      <c r="BI508" s="227"/>
      <c r="BJ508" s="227"/>
      <c r="BK508" s="227"/>
      <c r="BL508" s="227"/>
      <c r="BM508" s="227"/>
      <c r="BN508" s="227"/>
      <c r="BO508" s="227"/>
      <c r="BP508" s="227"/>
      <c r="BQ508" s="227"/>
      <c r="BR508" s="227"/>
      <c r="BS508" s="227"/>
      <c r="BT508" s="227"/>
      <c r="BU508" s="227"/>
      <c r="BV508" s="227"/>
      <c r="BW508" s="227"/>
      <c r="BX508" s="227"/>
      <c r="BY508" s="227"/>
      <c r="BZ508" s="227"/>
      <c r="CA508" s="227"/>
      <c r="CB508" s="227"/>
      <c r="CC508" s="227"/>
      <c r="CD508" s="227"/>
      <c r="CE508" s="227"/>
      <c r="CF508" s="227"/>
      <c r="CG508" s="227"/>
      <c r="CH508" s="227"/>
      <c r="CI508" s="227"/>
      <c r="CJ508" s="227"/>
      <c r="CK508" s="227"/>
      <c r="CL508" s="227"/>
      <c r="CM508" s="227"/>
      <c r="CN508" s="227"/>
      <c r="CO508" s="227"/>
      <c r="CP508" s="227"/>
      <c r="CQ508" s="227"/>
      <c r="CR508" s="227"/>
      <c r="CS508" s="227"/>
      <c r="CT508" s="227"/>
      <c r="CU508" s="227"/>
      <c r="CV508" s="227"/>
      <c r="CW508" s="227"/>
      <c r="CX508" s="227"/>
      <c r="CY508" s="227"/>
      <c r="CZ508" s="227"/>
      <c r="DA508" s="227"/>
      <c r="DB508" s="227"/>
      <c r="DC508" s="227"/>
      <c r="DD508" s="227"/>
      <c r="DE508" s="227"/>
      <c r="DF508" s="227"/>
      <c r="DG508" s="227"/>
      <c r="DH508" s="227"/>
      <c r="DI508" s="227"/>
      <c r="DJ508" s="227"/>
      <c r="DK508" s="227"/>
      <c r="DL508" s="227"/>
      <c r="DM508" s="227"/>
      <c r="DN508" s="227"/>
      <c r="DO508" s="227"/>
      <c r="DP508" s="227"/>
      <c r="DQ508" s="227"/>
      <c r="DR508" s="227"/>
      <c r="DS508" s="227"/>
      <c r="DT508" s="227"/>
      <c r="DU508" s="227"/>
      <c r="DV508" s="227"/>
      <c r="DW508" s="227"/>
      <c r="DX508" s="227"/>
      <c r="DY508" s="227"/>
      <c r="DZ508" s="227"/>
      <c r="EA508" s="227"/>
      <c r="EB508" s="227"/>
      <c r="EC508" s="227"/>
      <c r="ED508" s="227"/>
      <c r="EE508" s="227"/>
      <c r="EF508" s="227"/>
      <c r="EG508" s="227"/>
      <c r="EH508" s="227"/>
      <c r="EI508" s="227"/>
      <c r="EJ508" s="227"/>
      <c r="EK508" s="227"/>
      <c r="EL508" s="227"/>
      <c r="EM508" s="227"/>
      <c r="EN508" s="227"/>
      <c r="EO508" s="227"/>
      <c r="EP508" s="227"/>
      <c r="EQ508" s="227"/>
      <c r="ER508" s="227"/>
      <c r="ES508" s="227"/>
      <c r="ET508" s="227"/>
      <c r="EU508" s="227"/>
      <c r="EV508" s="227"/>
      <c r="EW508" s="227"/>
      <c r="EX508" s="227"/>
      <c r="EY508" s="227"/>
      <c r="EZ508" s="227"/>
      <c r="FA508" s="227"/>
      <c r="FB508" s="227"/>
      <c r="FC508" s="227"/>
      <c r="FD508" s="227"/>
      <c r="FE508" s="227"/>
      <c r="FF508" s="227"/>
      <c r="FG508" s="227"/>
      <c r="FH508" s="227"/>
      <c r="FI508" s="227"/>
      <c r="FJ508" s="227"/>
      <c r="FK508" s="227"/>
      <c r="FL508" s="227"/>
      <c r="FM508" s="227"/>
      <c r="FN508" s="227"/>
      <c r="FO508" s="227"/>
      <c r="FP508" s="227"/>
      <c r="FQ508" s="227"/>
      <c r="FR508" s="159"/>
      <c r="FS508" s="159"/>
      <c r="FT508" s="159"/>
      <c r="FU508" s="159"/>
      <c r="FV508" s="159"/>
      <c r="FW508" s="159"/>
    </row>
    <row r="509" s="150" customFormat="true" ht="15" hidden="false" customHeight="true" outlineLevel="0" collapsed="false">
      <c r="A509" s="138" t="n">
        <f aca="false">B509*L509</f>
        <v>0</v>
      </c>
      <c r="B509" s="139"/>
      <c r="C509" s="139" t="n">
        <f aca="false">B509/K509</f>
        <v>0</v>
      </c>
      <c r="D509" s="143" t="s">
        <v>26</v>
      </c>
      <c r="E509" s="143"/>
      <c r="F509" s="142" t="n">
        <v>622004020</v>
      </c>
      <c r="G509" s="142" t="s">
        <v>1601</v>
      </c>
      <c r="H509" s="143" t="s">
        <v>1602</v>
      </c>
      <c r="I509" s="143" t="s">
        <v>182</v>
      </c>
      <c r="J509" s="143" t="s">
        <v>30</v>
      </c>
      <c r="K509" s="143" t="n">
        <v>20</v>
      </c>
      <c r="L509" s="143" t="n">
        <v>80</v>
      </c>
      <c r="M509" s="143"/>
      <c r="N509" s="144" t="n">
        <v>44817</v>
      </c>
      <c r="O509" s="142" t="s">
        <v>79</v>
      </c>
      <c r="P509" s="145" t="s">
        <v>1603</v>
      </c>
      <c r="Q509" s="146" t="n">
        <v>16</v>
      </c>
      <c r="R509" s="146" t="s">
        <v>33</v>
      </c>
      <c r="S509" s="142" t="s">
        <v>34</v>
      </c>
      <c r="T509" s="142" t="n">
        <v>9785447177942</v>
      </c>
      <c r="U509" s="142" t="n">
        <v>622004020</v>
      </c>
      <c r="V509" s="142" t="n">
        <v>10</v>
      </c>
      <c r="W509" s="147" t="s">
        <v>35</v>
      </c>
      <c r="X509" s="197" t="s">
        <v>36</v>
      </c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152"/>
      <c r="AZ509" s="152"/>
      <c r="BA509" s="152"/>
      <c r="BB509" s="152"/>
      <c r="BC509" s="152"/>
      <c r="BD509" s="152"/>
      <c r="BE509" s="152"/>
      <c r="BF509" s="152"/>
      <c r="BG509" s="152"/>
      <c r="BH509" s="152"/>
      <c r="BI509" s="152"/>
      <c r="BJ509" s="152"/>
      <c r="BK509" s="152"/>
      <c r="BL509" s="152"/>
      <c r="BM509" s="152"/>
      <c r="BN509" s="152"/>
      <c r="BO509" s="152"/>
      <c r="BP509" s="152"/>
      <c r="BQ509" s="152"/>
      <c r="BR509" s="152"/>
      <c r="BS509" s="152"/>
      <c r="BT509" s="152"/>
      <c r="BU509" s="152"/>
      <c r="BV509" s="152"/>
      <c r="BW509" s="152"/>
      <c r="BX509" s="152"/>
      <c r="BY509" s="152"/>
      <c r="BZ509" s="152"/>
      <c r="CA509" s="152"/>
      <c r="CB509" s="152"/>
      <c r="CC509" s="152"/>
      <c r="CD509" s="152"/>
      <c r="CE509" s="152"/>
      <c r="CF509" s="152"/>
      <c r="CG509" s="152"/>
      <c r="CH509" s="152"/>
      <c r="CI509" s="152"/>
      <c r="CJ509" s="152"/>
      <c r="CK509" s="152"/>
      <c r="CL509" s="152"/>
      <c r="CM509" s="152"/>
      <c r="CN509" s="152"/>
      <c r="CO509" s="152"/>
      <c r="CP509" s="152"/>
      <c r="CQ509" s="152"/>
      <c r="CR509" s="152"/>
      <c r="CS509" s="152"/>
      <c r="CT509" s="152"/>
      <c r="CU509" s="152"/>
      <c r="CV509" s="152"/>
      <c r="CW509" s="152"/>
      <c r="CX509" s="152"/>
      <c r="CY509" s="152"/>
      <c r="CZ509" s="152"/>
      <c r="DA509" s="152"/>
      <c r="DB509" s="152"/>
      <c r="DC509" s="152"/>
      <c r="DD509" s="152"/>
      <c r="DE509" s="152"/>
      <c r="DF509" s="152"/>
      <c r="DG509" s="152"/>
      <c r="DH509" s="152"/>
      <c r="DI509" s="152"/>
      <c r="DJ509" s="152"/>
      <c r="DK509" s="152"/>
      <c r="DL509" s="152"/>
      <c r="DM509" s="152"/>
      <c r="DN509" s="152"/>
      <c r="DO509" s="152"/>
      <c r="DP509" s="152"/>
      <c r="DQ509" s="152"/>
      <c r="DR509" s="152"/>
      <c r="DS509" s="152"/>
      <c r="DT509" s="152"/>
      <c r="DU509" s="152"/>
      <c r="DV509" s="152"/>
      <c r="DW509" s="152"/>
      <c r="DX509" s="152"/>
      <c r="DY509" s="152"/>
      <c r="DZ509" s="152"/>
      <c r="EA509" s="152"/>
      <c r="EB509" s="152"/>
      <c r="EC509" s="152"/>
      <c r="ED509" s="152"/>
      <c r="EE509" s="152"/>
      <c r="EF509" s="152"/>
      <c r="EG509" s="152"/>
      <c r="EH509" s="152"/>
      <c r="EI509" s="152"/>
      <c r="EJ509" s="152"/>
      <c r="EK509" s="152"/>
      <c r="EL509" s="152"/>
      <c r="EM509" s="152"/>
      <c r="EN509" s="152"/>
      <c r="EO509" s="152"/>
      <c r="EP509" s="152"/>
      <c r="EQ509" s="152"/>
      <c r="ER509" s="152"/>
      <c r="ES509" s="152"/>
      <c r="ET509" s="152"/>
      <c r="EU509" s="152"/>
      <c r="EV509" s="152"/>
      <c r="EW509" s="152"/>
      <c r="EX509" s="152"/>
      <c r="EY509" s="152"/>
      <c r="EZ509" s="152"/>
      <c r="FA509" s="152"/>
      <c r="FB509" s="152"/>
      <c r="FC509" s="152"/>
      <c r="FD509" s="152"/>
      <c r="FE509" s="152"/>
      <c r="FF509" s="152"/>
      <c r="FG509" s="152"/>
      <c r="FH509" s="152"/>
      <c r="FI509" s="152"/>
      <c r="FJ509" s="152"/>
      <c r="FK509" s="152"/>
      <c r="FL509" s="152"/>
      <c r="FM509" s="152"/>
      <c r="FN509" s="152"/>
      <c r="FO509" s="152"/>
      <c r="FP509" s="152"/>
      <c r="FQ509" s="152"/>
      <c r="FR509" s="152"/>
      <c r="FS509" s="152"/>
      <c r="FT509" s="151"/>
      <c r="FU509" s="151"/>
      <c r="FV509" s="151"/>
      <c r="FW509" s="151"/>
    </row>
    <row r="510" s="167" customFormat="true" ht="15" hidden="false" customHeight="true" outlineLevel="0" collapsed="false">
      <c r="A510" s="138" t="n">
        <f aca="false">B510*L510</f>
        <v>0</v>
      </c>
      <c r="B510" s="138"/>
      <c r="C510" s="139" t="n">
        <f aca="false">B510/K510</f>
        <v>0</v>
      </c>
      <c r="D510" s="141" t="s">
        <v>26</v>
      </c>
      <c r="E510" s="141"/>
      <c r="F510" s="160" t="n">
        <v>623000540</v>
      </c>
      <c r="G510" s="160" t="s">
        <v>1604</v>
      </c>
      <c r="H510" s="141" t="s">
        <v>1605</v>
      </c>
      <c r="I510" s="141" t="s">
        <v>182</v>
      </c>
      <c r="J510" s="141" t="s">
        <v>30</v>
      </c>
      <c r="K510" s="141" t="n">
        <v>20</v>
      </c>
      <c r="L510" s="141" t="n">
        <v>80</v>
      </c>
      <c r="M510" s="209"/>
      <c r="N510" s="161" t="n">
        <v>45118</v>
      </c>
      <c r="O510" s="160" t="s">
        <v>79</v>
      </c>
      <c r="P510" s="162" t="s">
        <v>1606</v>
      </c>
      <c r="Q510" s="163" t="n">
        <v>16</v>
      </c>
      <c r="R510" s="163" t="s">
        <v>33</v>
      </c>
      <c r="S510" s="160" t="s">
        <v>34</v>
      </c>
      <c r="T510" s="160" t="n">
        <v>9785447179007</v>
      </c>
      <c r="U510" s="160" t="n">
        <v>623000540</v>
      </c>
      <c r="V510" s="160" t="n">
        <v>10</v>
      </c>
      <c r="W510" s="164" t="s">
        <v>35</v>
      </c>
      <c r="X510" s="197" t="s">
        <v>36</v>
      </c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  <c r="ET510" s="168"/>
      <c r="EU510" s="168"/>
      <c r="EV510" s="168"/>
      <c r="EW510" s="168"/>
      <c r="EX510" s="168"/>
      <c r="EY510" s="168"/>
      <c r="EZ510" s="168"/>
      <c r="FA510" s="168"/>
      <c r="FB510" s="168"/>
      <c r="FC510" s="168"/>
      <c r="FD510" s="168"/>
      <c r="FE510" s="168"/>
      <c r="FF510" s="168"/>
      <c r="FG510" s="168"/>
      <c r="FH510" s="168"/>
      <c r="FI510" s="168"/>
      <c r="FJ510" s="168"/>
      <c r="FK510" s="168"/>
      <c r="FL510" s="168"/>
      <c r="FM510" s="168"/>
      <c r="FN510" s="168"/>
      <c r="FO510" s="168"/>
      <c r="FP510" s="168"/>
      <c r="FQ510" s="168"/>
      <c r="FR510" s="168"/>
      <c r="FS510" s="168"/>
      <c r="FT510" s="159"/>
      <c r="FU510" s="159"/>
      <c r="FV510" s="159"/>
      <c r="FW510" s="159"/>
    </row>
    <row r="511" s="189" customFormat="true" ht="15" hidden="false" customHeight="false" outlineLevel="0" collapsed="false">
      <c r="A511" s="138" t="n">
        <f aca="false">B511*L511</f>
        <v>0</v>
      </c>
      <c r="B511" s="188"/>
      <c r="C511" s="139" t="n">
        <f aca="false">B511/K511</f>
        <v>0</v>
      </c>
      <c r="D511" s="173" t="s">
        <v>55</v>
      </c>
      <c r="E511" s="173"/>
      <c r="F511" s="181" t="n">
        <v>623000531</v>
      </c>
      <c r="G511" s="181" t="s">
        <v>1607</v>
      </c>
      <c r="H511" s="173" t="s">
        <v>1608</v>
      </c>
      <c r="I511" s="173" t="s">
        <v>182</v>
      </c>
      <c r="J511" s="173" t="s">
        <v>30</v>
      </c>
      <c r="K511" s="173" t="n">
        <v>20</v>
      </c>
      <c r="L511" s="173" t="n">
        <v>80</v>
      </c>
      <c r="M511" s="173" t="s">
        <v>70</v>
      </c>
      <c r="N511" s="182" t="n">
        <v>45551</v>
      </c>
      <c r="O511" s="181" t="s">
        <v>410</v>
      </c>
      <c r="P511" s="183" t="s">
        <v>1609</v>
      </c>
      <c r="Q511" s="184" t="n">
        <v>16</v>
      </c>
      <c r="R511" s="184" t="s">
        <v>33</v>
      </c>
      <c r="S511" s="181" t="s">
        <v>34</v>
      </c>
      <c r="T511" s="181" t="n">
        <v>9785447178994</v>
      </c>
      <c r="U511" s="181" t="n">
        <v>623000531</v>
      </c>
      <c r="V511" s="181" t="n">
        <v>10</v>
      </c>
      <c r="W511" s="185" t="s">
        <v>35</v>
      </c>
      <c r="X511" s="178" t="s">
        <v>36</v>
      </c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FT511" s="180"/>
      <c r="FU511" s="180"/>
      <c r="FV511" s="180"/>
      <c r="FW511" s="198"/>
    </row>
    <row r="512" s="168" customFormat="true" ht="15" hidden="false" customHeight="false" outlineLevel="0" collapsed="false">
      <c r="A512" s="138" t="n">
        <f aca="false">B512*L512</f>
        <v>0</v>
      </c>
      <c r="B512" s="138"/>
      <c r="C512" s="139" t="n">
        <f aca="false">B512/K512</f>
        <v>0</v>
      </c>
      <c r="D512" s="141" t="s">
        <v>26</v>
      </c>
      <c r="E512" s="141"/>
      <c r="F512" s="160" t="n">
        <v>623000950</v>
      </c>
      <c r="G512" s="160" t="s">
        <v>1610</v>
      </c>
      <c r="H512" s="141" t="s">
        <v>1611</v>
      </c>
      <c r="I512" s="141" t="s">
        <v>182</v>
      </c>
      <c r="J512" s="141" t="s">
        <v>30</v>
      </c>
      <c r="K512" s="141" t="n">
        <v>20</v>
      </c>
      <c r="L512" s="141" t="n">
        <v>80</v>
      </c>
      <c r="M512" s="209"/>
      <c r="N512" s="161" t="n">
        <v>45118</v>
      </c>
      <c r="O512" s="210" t="s">
        <v>317</v>
      </c>
      <c r="P512" s="162" t="s">
        <v>1612</v>
      </c>
      <c r="Q512" s="163" t="n">
        <v>16</v>
      </c>
      <c r="R512" s="163" t="s">
        <v>33</v>
      </c>
      <c r="S512" s="160" t="s">
        <v>34</v>
      </c>
      <c r="T512" s="160" t="n">
        <v>9785447179342</v>
      </c>
      <c r="U512" s="160" t="n">
        <v>623000950</v>
      </c>
      <c r="V512" s="160" t="n">
        <v>10</v>
      </c>
      <c r="W512" s="164" t="s">
        <v>35</v>
      </c>
      <c r="X512" s="197" t="s">
        <v>36</v>
      </c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FT512" s="159"/>
      <c r="FU512" s="159"/>
      <c r="FV512" s="159"/>
      <c r="FW512" s="167"/>
    </row>
    <row r="513" s="159" customFormat="true" ht="15" hidden="false" customHeight="true" outlineLevel="0" collapsed="false">
      <c r="A513" s="138" t="n">
        <f aca="false">B513*L513</f>
        <v>0</v>
      </c>
      <c r="B513" s="138"/>
      <c r="C513" s="139" t="n">
        <f aca="false">B513/K513</f>
        <v>0</v>
      </c>
      <c r="D513" s="141" t="s">
        <v>26</v>
      </c>
      <c r="E513" s="141"/>
      <c r="F513" s="160" t="n">
        <v>623000610</v>
      </c>
      <c r="G513" s="160" t="s">
        <v>1613</v>
      </c>
      <c r="H513" s="141" t="s">
        <v>1614</v>
      </c>
      <c r="I513" s="141" t="s">
        <v>182</v>
      </c>
      <c r="J513" s="141" t="s">
        <v>30</v>
      </c>
      <c r="K513" s="141" t="n">
        <v>20</v>
      </c>
      <c r="L513" s="141" t="n">
        <v>80</v>
      </c>
      <c r="M513" s="141"/>
      <c r="N513" s="161" t="n">
        <v>45173</v>
      </c>
      <c r="O513" s="160" t="s">
        <v>43</v>
      </c>
      <c r="P513" s="162" t="s">
        <v>1615</v>
      </c>
      <c r="Q513" s="163" t="n">
        <v>16</v>
      </c>
      <c r="R513" s="163" t="s">
        <v>33</v>
      </c>
      <c r="S513" s="160" t="s">
        <v>34</v>
      </c>
      <c r="T513" s="160" t="n">
        <v>9785447179052</v>
      </c>
      <c r="U513" s="160" t="n">
        <v>623000610</v>
      </c>
      <c r="V513" s="160" t="n">
        <v>10</v>
      </c>
      <c r="W513" s="164" t="s">
        <v>35</v>
      </c>
      <c r="X513" s="197" t="s">
        <v>36</v>
      </c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168"/>
      <c r="AZ513" s="168"/>
      <c r="BA513" s="168"/>
      <c r="BB513" s="168"/>
      <c r="BC513" s="168"/>
      <c r="BD513" s="168"/>
      <c r="BE513" s="168"/>
      <c r="BF513" s="168"/>
      <c r="BG513" s="168"/>
      <c r="BH513" s="168"/>
      <c r="BI513" s="168"/>
      <c r="BJ513" s="168"/>
      <c r="BK513" s="168"/>
      <c r="BL513" s="168"/>
      <c r="BM513" s="168"/>
      <c r="BN513" s="168"/>
      <c r="BO513" s="168"/>
      <c r="BP513" s="168"/>
      <c r="BQ513" s="168"/>
      <c r="BR513" s="168"/>
      <c r="BS513" s="168"/>
      <c r="BT513" s="168"/>
      <c r="BU513" s="168"/>
      <c r="BV513" s="168"/>
      <c r="BW513" s="168"/>
      <c r="BX513" s="168"/>
      <c r="BY513" s="168"/>
      <c r="BZ513" s="168"/>
      <c r="CA513" s="168"/>
      <c r="CB513" s="168"/>
      <c r="CC513" s="168"/>
      <c r="CD513" s="168"/>
      <c r="CE513" s="168"/>
      <c r="CF513" s="168"/>
      <c r="CG513" s="168"/>
      <c r="CH513" s="168"/>
      <c r="CI513" s="168"/>
      <c r="CJ513" s="168"/>
      <c r="CK513" s="168"/>
      <c r="CL513" s="168"/>
      <c r="CM513" s="168"/>
      <c r="CN513" s="168"/>
      <c r="CO513" s="168"/>
      <c r="CP513" s="168"/>
      <c r="CQ513" s="168"/>
      <c r="CR513" s="168"/>
      <c r="CS513" s="168"/>
      <c r="CT513" s="168"/>
      <c r="CU513" s="168"/>
      <c r="CV513" s="168"/>
      <c r="CW513" s="168"/>
      <c r="CX513" s="168"/>
      <c r="CY513" s="168"/>
      <c r="CZ513" s="168"/>
      <c r="DA513" s="168"/>
      <c r="DB513" s="168"/>
      <c r="DC513" s="168"/>
      <c r="DD513" s="168"/>
      <c r="DE513" s="168"/>
      <c r="DF513" s="168"/>
      <c r="DG513" s="168"/>
      <c r="DH513" s="168"/>
      <c r="DI513" s="168"/>
      <c r="DJ513" s="168"/>
      <c r="DK513" s="168"/>
      <c r="DL513" s="168"/>
      <c r="DM513" s="168"/>
      <c r="DN513" s="168"/>
      <c r="DO513" s="168"/>
      <c r="DP513" s="168"/>
      <c r="DQ513" s="168"/>
      <c r="DR513" s="168"/>
      <c r="DS513" s="168"/>
      <c r="DT513" s="168"/>
      <c r="DU513" s="168"/>
      <c r="DV513" s="168"/>
      <c r="DW513" s="168"/>
      <c r="DX513" s="168"/>
      <c r="DY513" s="168"/>
      <c r="DZ513" s="168"/>
      <c r="EA513" s="168"/>
      <c r="EB513" s="168"/>
      <c r="EC513" s="168"/>
      <c r="ED513" s="168"/>
      <c r="EE513" s="168"/>
      <c r="EF513" s="168"/>
      <c r="EG513" s="168"/>
      <c r="EH513" s="168"/>
      <c r="EI513" s="168"/>
      <c r="EJ513" s="168"/>
      <c r="EK513" s="168"/>
      <c r="EL513" s="168"/>
      <c r="EM513" s="168"/>
      <c r="EN513" s="168"/>
      <c r="EO513" s="168"/>
      <c r="EP513" s="168"/>
      <c r="EQ513" s="168"/>
      <c r="ER513" s="168"/>
      <c r="ES513" s="168"/>
      <c r="ET513" s="168"/>
      <c r="EU513" s="168"/>
      <c r="EV513" s="168"/>
      <c r="EW513" s="168"/>
      <c r="EX513" s="168"/>
      <c r="EY513" s="168"/>
      <c r="EZ513" s="168"/>
      <c r="FA513" s="168"/>
      <c r="FB513" s="168"/>
      <c r="FC513" s="168"/>
      <c r="FD513" s="168"/>
      <c r="FE513" s="168"/>
      <c r="FF513" s="168"/>
      <c r="FG513" s="168"/>
      <c r="FH513" s="168"/>
      <c r="FI513" s="168"/>
      <c r="FJ513" s="168"/>
      <c r="FK513" s="168"/>
      <c r="FL513" s="168"/>
      <c r="FM513" s="168"/>
      <c r="FN513" s="168"/>
      <c r="FO513" s="168"/>
      <c r="FP513" s="168"/>
      <c r="FQ513" s="168"/>
      <c r="FR513" s="168"/>
      <c r="FS513" s="168"/>
    </row>
    <row r="514" s="159" customFormat="true" ht="15" hidden="false" customHeight="true" outlineLevel="0" collapsed="false">
      <c r="A514" s="138" t="n">
        <f aca="false">B514*L514</f>
        <v>0</v>
      </c>
      <c r="B514" s="138"/>
      <c r="C514" s="139" t="n">
        <f aca="false">B514/K514</f>
        <v>0</v>
      </c>
      <c r="D514" s="141" t="s">
        <v>26</v>
      </c>
      <c r="E514" s="141"/>
      <c r="F514" s="160" t="n">
        <v>623001260</v>
      </c>
      <c r="G514" s="160" t="s">
        <v>1616</v>
      </c>
      <c r="H514" s="141" t="s">
        <v>1617</v>
      </c>
      <c r="I514" s="141" t="s">
        <v>182</v>
      </c>
      <c r="J514" s="141" t="s">
        <v>30</v>
      </c>
      <c r="K514" s="141" t="n">
        <v>20</v>
      </c>
      <c r="L514" s="223" t="n">
        <v>80</v>
      </c>
      <c r="M514" s="209"/>
      <c r="N514" s="161" t="n">
        <v>45118</v>
      </c>
      <c r="O514" s="160" t="s">
        <v>146</v>
      </c>
      <c r="P514" s="162" t="s">
        <v>1618</v>
      </c>
      <c r="Q514" s="163" t="n">
        <v>16</v>
      </c>
      <c r="R514" s="163" t="s">
        <v>33</v>
      </c>
      <c r="S514" s="160" t="s">
        <v>34</v>
      </c>
      <c r="T514" s="160" t="n">
        <v>9785447179533</v>
      </c>
      <c r="U514" s="160" t="n">
        <v>623001260</v>
      </c>
      <c r="V514" s="160" t="n">
        <v>10</v>
      </c>
      <c r="W514" s="164" t="s">
        <v>35</v>
      </c>
      <c r="X514" s="197" t="s">
        <v>36</v>
      </c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168"/>
      <c r="AZ514" s="168"/>
      <c r="BA514" s="168"/>
      <c r="BB514" s="168"/>
      <c r="BC514" s="168"/>
      <c r="BD514" s="168"/>
      <c r="BE514" s="168"/>
      <c r="BF514" s="168"/>
      <c r="BG514" s="168"/>
      <c r="BH514" s="168"/>
      <c r="BI514" s="168"/>
      <c r="BJ514" s="168"/>
      <c r="BK514" s="168"/>
      <c r="BL514" s="168"/>
      <c r="BM514" s="168"/>
      <c r="BN514" s="168"/>
      <c r="BO514" s="168"/>
      <c r="BP514" s="168"/>
      <c r="BQ514" s="168"/>
      <c r="BR514" s="168"/>
      <c r="BS514" s="168"/>
      <c r="BT514" s="168"/>
      <c r="BU514" s="168"/>
      <c r="BV514" s="168"/>
      <c r="BW514" s="168"/>
      <c r="BX514" s="168"/>
      <c r="BY514" s="168"/>
      <c r="BZ514" s="168"/>
      <c r="CA514" s="168"/>
      <c r="CB514" s="168"/>
      <c r="CC514" s="168"/>
      <c r="CD514" s="168"/>
      <c r="CE514" s="168"/>
      <c r="CF514" s="168"/>
      <c r="CG514" s="168"/>
      <c r="CH514" s="168"/>
      <c r="CI514" s="168"/>
      <c r="CJ514" s="168"/>
      <c r="CK514" s="168"/>
      <c r="CL514" s="168"/>
      <c r="CM514" s="168"/>
      <c r="CN514" s="168"/>
      <c r="CO514" s="168"/>
      <c r="CP514" s="168"/>
      <c r="CQ514" s="168"/>
      <c r="CR514" s="168"/>
      <c r="CS514" s="168"/>
      <c r="CT514" s="168"/>
      <c r="CU514" s="168"/>
      <c r="CV514" s="168"/>
      <c r="CW514" s="168"/>
      <c r="CX514" s="168"/>
      <c r="CY514" s="168"/>
      <c r="CZ514" s="168"/>
      <c r="DA514" s="168"/>
      <c r="DB514" s="168"/>
      <c r="DC514" s="168"/>
      <c r="DD514" s="168"/>
      <c r="DE514" s="168"/>
      <c r="DF514" s="168"/>
      <c r="DG514" s="168"/>
      <c r="DH514" s="168"/>
      <c r="DI514" s="168"/>
      <c r="DJ514" s="168"/>
      <c r="DK514" s="168"/>
      <c r="DL514" s="168"/>
      <c r="DM514" s="168"/>
      <c r="DN514" s="168"/>
      <c r="DO514" s="168"/>
      <c r="DP514" s="168"/>
      <c r="DQ514" s="168"/>
      <c r="DR514" s="168"/>
      <c r="DS514" s="168"/>
      <c r="DT514" s="168"/>
      <c r="DU514" s="168"/>
      <c r="DV514" s="168"/>
      <c r="DW514" s="168"/>
      <c r="DX514" s="168"/>
      <c r="DY514" s="168"/>
      <c r="DZ514" s="168"/>
      <c r="EA514" s="168"/>
      <c r="EB514" s="168"/>
      <c r="EC514" s="168"/>
      <c r="ED514" s="168"/>
      <c r="EE514" s="168"/>
      <c r="EF514" s="168"/>
      <c r="EG514" s="168"/>
      <c r="EH514" s="168"/>
      <c r="EI514" s="168"/>
      <c r="EJ514" s="168"/>
      <c r="EK514" s="168"/>
      <c r="EL514" s="168"/>
      <c r="EM514" s="168"/>
      <c r="EN514" s="168"/>
      <c r="EO514" s="168"/>
      <c r="EP514" s="168"/>
      <c r="EQ514" s="168"/>
      <c r="ER514" s="168"/>
      <c r="ES514" s="168"/>
      <c r="ET514" s="168"/>
      <c r="EU514" s="168"/>
      <c r="EV514" s="168"/>
      <c r="EW514" s="168"/>
      <c r="EX514" s="168"/>
      <c r="EY514" s="168"/>
      <c r="EZ514" s="168"/>
      <c r="FA514" s="168"/>
      <c r="FB514" s="168"/>
      <c r="FC514" s="168"/>
      <c r="FD514" s="168"/>
      <c r="FE514" s="168"/>
      <c r="FF514" s="168"/>
      <c r="FG514" s="168"/>
      <c r="FH514" s="168"/>
      <c r="FI514" s="168"/>
      <c r="FJ514" s="168"/>
      <c r="FK514" s="168"/>
      <c r="FL514" s="168"/>
      <c r="FM514" s="168"/>
      <c r="FN514" s="168"/>
      <c r="FO514" s="168"/>
      <c r="FP514" s="168"/>
      <c r="FQ514" s="168"/>
      <c r="FR514" s="168"/>
      <c r="FS514" s="168"/>
    </row>
    <row r="515" s="159" customFormat="true" ht="15" hidden="false" customHeight="true" outlineLevel="0" collapsed="false">
      <c r="A515" s="138" t="n">
        <f aca="false">B515*L515</f>
        <v>0</v>
      </c>
      <c r="B515" s="138"/>
      <c r="C515" s="139" t="n">
        <f aca="false">B515/K515</f>
        <v>0</v>
      </c>
      <c r="D515" s="141" t="s">
        <v>26</v>
      </c>
      <c r="E515" s="141"/>
      <c r="F515" s="160" t="n">
        <v>623002550</v>
      </c>
      <c r="G515" s="160" t="s">
        <v>1619</v>
      </c>
      <c r="H515" s="141" t="s">
        <v>1620</v>
      </c>
      <c r="I515" s="141" t="s">
        <v>1621</v>
      </c>
      <c r="J515" s="141" t="s">
        <v>30</v>
      </c>
      <c r="K515" s="141" t="n">
        <v>20</v>
      </c>
      <c r="L515" s="223" t="n">
        <v>39</v>
      </c>
      <c r="M515" s="141"/>
      <c r="N515" s="161" t="n">
        <v>45335</v>
      </c>
      <c r="O515" s="160" t="s">
        <v>160</v>
      </c>
      <c r="P515" s="162" t="s">
        <v>1622</v>
      </c>
      <c r="Q515" s="163" t="n">
        <v>16</v>
      </c>
      <c r="R515" s="163" t="s">
        <v>33</v>
      </c>
      <c r="S515" s="160" t="s">
        <v>121</v>
      </c>
      <c r="T515" s="160" t="n">
        <v>9785447181253</v>
      </c>
      <c r="U515" s="160" t="n">
        <v>623002550</v>
      </c>
      <c r="V515" s="160" t="n">
        <v>10</v>
      </c>
      <c r="W515" s="164" t="s">
        <v>35</v>
      </c>
      <c r="X515" s="197" t="s">
        <v>36</v>
      </c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168"/>
      <c r="AZ515" s="168"/>
      <c r="BA515" s="168"/>
      <c r="BB515" s="168"/>
      <c r="BC515" s="168"/>
      <c r="BD515" s="168"/>
      <c r="BE515" s="168"/>
      <c r="BF515" s="168"/>
      <c r="BG515" s="168"/>
      <c r="BH515" s="168"/>
      <c r="BI515" s="168"/>
      <c r="BJ515" s="168"/>
      <c r="BK515" s="168"/>
      <c r="BL515" s="168"/>
      <c r="BM515" s="168"/>
      <c r="BN515" s="168"/>
      <c r="BO515" s="168"/>
      <c r="BP515" s="168"/>
      <c r="BQ515" s="168"/>
      <c r="BR515" s="168"/>
      <c r="BS515" s="168"/>
      <c r="BT515" s="168"/>
      <c r="BU515" s="168"/>
      <c r="BV515" s="168"/>
      <c r="BW515" s="168"/>
      <c r="BX515" s="168"/>
      <c r="BY515" s="168"/>
      <c r="BZ515" s="168"/>
      <c r="CA515" s="168"/>
      <c r="CB515" s="168"/>
      <c r="CC515" s="168"/>
      <c r="CD515" s="168"/>
      <c r="CE515" s="168"/>
      <c r="CF515" s="168"/>
      <c r="CG515" s="168"/>
      <c r="CH515" s="168"/>
      <c r="CI515" s="168"/>
      <c r="CJ515" s="168"/>
      <c r="CK515" s="168"/>
      <c r="CL515" s="168"/>
      <c r="CM515" s="168"/>
      <c r="CN515" s="168"/>
      <c r="CO515" s="168"/>
      <c r="CP515" s="168"/>
      <c r="CQ515" s="168"/>
      <c r="CR515" s="168"/>
      <c r="CS515" s="168"/>
      <c r="CT515" s="168"/>
      <c r="CU515" s="168"/>
      <c r="CV515" s="168"/>
      <c r="CW515" s="168"/>
      <c r="CX515" s="168"/>
      <c r="CY515" s="168"/>
      <c r="CZ515" s="168"/>
      <c r="DA515" s="168"/>
      <c r="DB515" s="168"/>
      <c r="DC515" s="168"/>
      <c r="DD515" s="168"/>
      <c r="DE515" s="168"/>
      <c r="DF515" s="168"/>
      <c r="DG515" s="168"/>
      <c r="DH515" s="168"/>
      <c r="DI515" s="168"/>
      <c r="DJ515" s="168"/>
      <c r="DK515" s="168"/>
      <c r="DL515" s="168"/>
      <c r="DM515" s="168"/>
      <c r="DN515" s="168"/>
      <c r="DO515" s="168"/>
      <c r="DP515" s="168"/>
      <c r="DQ515" s="168"/>
      <c r="DR515" s="168"/>
      <c r="DS515" s="168"/>
      <c r="DT515" s="168"/>
      <c r="DU515" s="168"/>
      <c r="DV515" s="168"/>
      <c r="DW515" s="168"/>
      <c r="DX515" s="168"/>
      <c r="DY515" s="168"/>
      <c r="DZ515" s="168"/>
      <c r="EA515" s="168"/>
      <c r="EB515" s="168"/>
      <c r="EC515" s="168"/>
      <c r="ED515" s="168"/>
      <c r="EE515" s="168"/>
      <c r="EF515" s="168"/>
      <c r="EG515" s="168"/>
      <c r="EH515" s="168"/>
      <c r="EI515" s="168"/>
      <c r="EJ515" s="168"/>
      <c r="EK515" s="168"/>
      <c r="EL515" s="168"/>
      <c r="EM515" s="168"/>
      <c r="EN515" s="168"/>
      <c r="EO515" s="168"/>
      <c r="EP515" s="168"/>
      <c r="EQ515" s="168"/>
      <c r="ER515" s="168"/>
      <c r="ES515" s="168"/>
      <c r="ET515" s="168"/>
      <c r="EU515" s="168"/>
      <c r="EV515" s="168"/>
      <c r="EW515" s="168"/>
      <c r="EX515" s="168"/>
      <c r="EY515" s="168"/>
      <c r="EZ515" s="168"/>
      <c r="FA515" s="168"/>
      <c r="FB515" s="168"/>
      <c r="FC515" s="168"/>
      <c r="FD515" s="168"/>
      <c r="FE515" s="168"/>
      <c r="FF515" s="168"/>
      <c r="FG515" s="168"/>
      <c r="FH515" s="168"/>
      <c r="FI515" s="168"/>
      <c r="FJ515" s="168"/>
      <c r="FK515" s="168"/>
      <c r="FL515" s="168"/>
      <c r="FM515" s="168"/>
      <c r="FN515" s="168"/>
      <c r="FO515" s="168"/>
      <c r="FP515" s="168"/>
      <c r="FQ515" s="168"/>
      <c r="FR515" s="168"/>
      <c r="FS515" s="168"/>
    </row>
    <row r="516" s="159" customFormat="true" ht="15" hidden="false" customHeight="true" outlineLevel="0" collapsed="false">
      <c r="A516" s="138" t="n">
        <f aca="false">B516*L516</f>
        <v>0</v>
      </c>
      <c r="B516" s="138"/>
      <c r="C516" s="139" t="n">
        <f aca="false">B516/K516</f>
        <v>0</v>
      </c>
      <c r="D516" s="141" t="s">
        <v>26</v>
      </c>
      <c r="E516" s="141"/>
      <c r="F516" s="160" t="n">
        <v>623002560</v>
      </c>
      <c r="G516" s="160" t="s">
        <v>1623</v>
      </c>
      <c r="H516" s="141" t="s">
        <v>1624</v>
      </c>
      <c r="I516" s="141" t="s">
        <v>1621</v>
      </c>
      <c r="J516" s="141" t="s">
        <v>30</v>
      </c>
      <c r="K516" s="141" t="n">
        <v>20</v>
      </c>
      <c r="L516" s="223" t="n">
        <v>39</v>
      </c>
      <c r="M516" s="141"/>
      <c r="N516" s="161" t="n">
        <v>45335</v>
      </c>
      <c r="O516" s="160" t="s">
        <v>164</v>
      </c>
      <c r="P516" s="162" t="s">
        <v>1625</v>
      </c>
      <c r="Q516" s="163" t="n">
        <v>16</v>
      </c>
      <c r="R516" s="163" t="s">
        <v>33</v>
      </c>
      <c r="S516" s="160" t="s">
        <v>121</v>
      </c>
      <c r="T516" s="160" t="n">
        <v>9785447181260</v>
      </c>
      <c r="U516" s="160" t="n">
        <v>623002560</v>
      </c>
      <c r="V516" s="160" t="n">
        <v>10</v>
      </c>
      <c r="W516" s="164" t="s">
        <v>35</v>
      </c>
      <c r="X516" s="217" t="s">
        <v>36</v>
      </c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168"/>
      <c r="AZ516" s="168"/>
      <c r="BA516" s="168"/>
      <c r="BB516" s="168"/>
      <c r="BC516" s="168"/>
      <c r="BD516" s="168"/>
      <c r="BE516" s="168"/>
      <c r="BF516" s="168"/>
      <c r="BG516" s="168"/>
      <c r="BH516" s="168"/>
      <c r="BI516" s="168"/>
      <c r="BJ516" s="168"/>
      <c r="BK516" s="168"/>
      <c r="BL516" s="168"/>
      <c r="BM516" s="168"/>
      <c r="BN516" s="168"/>
      <c r="BO516" s="168"/>
      <c r="BP516" s="168"/>
      <c r="BQ516" s="168"/>
      <c r="BR516" s="168"/>
      <c r="BS516" s="168"/>
      <c r="BT516" s="168"/>
      <c r="BU516" s="168"/>
      <c r="BV516" s="168"/>
      <c r="BW516" s="168"/>
      <c r="BX516" s="168"/>
      <c r="BY516" s="168"/>
      <c r="BZ516" s="168"/>
      <c r="CA516" s="168"/>
      <c r="CB516" s="168"/>
      <c r="CC516" s="168"/>
      <c r="CD516" s="168"/>
      <c r="CE516" s="168"/>
      <c r="CF516" s="168"/>
      <c r="CG516" s="168"/>
      <c r="CH516" s="168"/>
      <c r="CI516" s="168"/>
      <c r="CJ516" s="168"/>
      <c r="CK516" s="168"/>
      <c r="CL516" s="168"/>
      <c r="CM516" s="168"/>
      <c r="CN516" s="168"/>
      <c r="CO516" s="168"/>
      <c r="CP516" s="168"/>
      <c r="CQ516" s="168"/>
      <c r="CR516" s="168"/>
      <c r="CS516" s="168"/>
      <c r="CT516" s="168"/>
      <c r="CU516" s="168"/>
      <c r="CV516" s="168"/>
      <c r="CW516" s="168"/>
      <c r="CX516" s="168"/>
      <c r="CY516" s="168"/>
      <c r="CZ516" s="168"/>
      <c r="DA516" s="168"/>
      <c r="DB516" s="168"/>
      <c r="DC516" s="168"/>
      <c r="DD516" s="168"/>
      <c r="DE516" s="168"/>
      <c r="DF516" s="168"/>
      <c r="DG516" s="168"/>
      <c r="DH516" s="168"/>
      <c r="DI516" s="168"/>
      <c r="DJ516" s="168"/>
      <c r="DK516" s="168"/>
      <c r="DL516" s="168"/>
      <c r="DM516" s="168"/>
      <c r="DN516" s="168"/>
      <c r="DO516" s="168"/>
      <c r="DP516" s="168"/>
      <c r="DQ516" s="168"/>
      <c r="DR516" s="168"/>
      <c r="DS516" s="168"/>
      <c r="DT516" s="168"/>
      <c r="DU516" s="168"/>
      <c r="DV516" s="168"/>
      <c r="DW516" s="168"/>
      <c r="DX516" s="168"/>
      <c r="DY516" s="168"/>
      <c r="DZ516" s="168"/>
      <c r="EA516" s="168"/>
      <c r="EB516" s="168"/>
      <c r="EC516" s="168"/>
      <c r="ED516" s="168"/>
      <c r="EE516" s="168"/>
      <c r="EF516" s="168"/>
      <c r="EG516" s="168"/>
      <c r="EH516" s="168"/>
      <c r="EI516" s="168"/>
      <c r="EJ516" s="168"/>
      <c r="EK516" s="168"/>
      <c r="EL516" s="168"/>
      <c r="EM516" s="168"/>
      <c r="EN516" s="168"/>
      <c r="EO516" s="168"/>
      <c r="EP516" s="168"/>
      <c r="EQ516" s="168"/>
      <c r="ER516" s="168"/>
      <c r="ES516" s="168"/>
      <c r="ET516" s="168"/>
      <c r="EU516" s="168"/>
      <c r="EV516" s="168"/>
      <c r="EW516" s="168"/>
      <c r="EX516" s="168"/>
      <c r="EY516" s="168"/>
      <c r="EZ516" s="168"/>
      <c r="FA516" s="168"/>
      <c r="FB516" s="168"/>
      <c r="FC516" s="168"/>
      <c r="FD516" s="168"/>
      <c r="FE516" s="168"/>
      <c r="FF516" s="168"/>
      <c r="FG516" s="168"/>
      <c r="FH516" s="168"/>
      <c r="FI516" s="168"/>
      <c r="FJ516" s="168"/>
      <c r="FK516" s="168"/>
      <c r="FL516" s="168"/>
      <c r="FM516" s="168"/>
      <c r="FN516" s="168"/>
      <c r="FO516" s="168"/>
      <c r="FP516" s="168"/>
      <c r="FQ516" s="168"/>
      <c r="FR516" s="168"/>
      <c r="FS516" s="168"/>
    </row>
    <row r="517" s="159" customFormat="true" ht="15" hidden="false" customHeight="true" outlineLevel="0" collapsed="false">
      <c r="A517" s="138" t="n">
        <f aca="false">B517*L517</f>
        <v>0</v>
      </c>
      <c r="B517" s="138"/>
      <c r="C517" s="139" t="n">
        <f aca="false">B517/K517</f>
        <v>0</v>
      </c>
      <c r="D517" s="141" t="s">
        <v>26</v>
      </c>
      <c r="E517" s="141"/>
      <c r="F517" s="160" t="n">
        <v>623005850</v>
      </c>
      <c r="G517" s="160" t="s">
        <v>1626</v>
      </c>
      <c r="H517" s="141" t="s">
        <v>1627</v>
      </c>
      <c r="I517" s="141" t="s">
        <v>1621</v>
      </c>
      <c r="J517" s="141" t="s">
        <v>30</v>
      </c>
      <c r="K517" s="141" t="n">
        <v>20</v>
      </c>
      <c r="L517" s="223" t="n">
        <v>39</v>
      </c>
      <c r="M517" s="141"/>
      <c r="N517" s="161" t="n">
        <v>45335</v>
      </c>
      <c r="O517" s="160" t="s">
        <v>171</v>
      </c>
      <c r="P517" s="162" t="s">
        <v>1628</v>
      </c>
      <c r="Q517" s="163" t="n">
        <v>16</v>
      </c>
      <c r="R517" s="163" t="s">
        <v>33</v>
      </c>
      <c r="S517" s="160" t="s">
        <v>121</v>
      </c>
      <c r="T517" s="160" t="n">
        <v>9785447182274</v>
      </c>
      <c r="U517" s="160" t="n">
        <v>623005850</v>
      </c>
      <c r="V517" s="160" t="n">
        <v>10</v>
      </c>
      <c r="W517" s="164" t="s">
        <v>35</v>
      </c>
      <c r="X517" s="217" t="s">
        <v>36</v>
      </c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168"/>
      <c r="AZ517" s="168"/>
      <c r="BA517" s="168"/>
      <c r="BB517" s="168"/>
      <c r="BC517" s="168"/>
      <c r="BD517" s="168"/>
      <c r="BE517" s="168"/>
      <c r="BF517" s="168"/>
      <c r="BG517" s="168"/>
      <c r="BH517" s="168"/>
      <c r="BI517" s="168"/>
      <c r="BJ517" s="168"/>
      <c r="BK517" s="168"/>
      <c r="BL517" s="168"/>
      <c r="BM517" s="168"/>
      <c r="BN517" s="168"/>
      <c r="BO517" s="168"/>
      <c r="BP517" s="168"/>
      <c r="BQ517" s="168"/>
      <c r="BR517" s="168"/>
      <c r="BS517" s="168"/>
      <c r="BT517" s="168"/>
      <c r="BU517" s="168"/>
      <c r="BV517" s="168"/>
      <c r="BW517" s="168"/>
      <c r="BX517" s="168"/>
      <c r="BY517" s="168"/>
      <c r="BZ517" s="168"/>
      <c r="CA517" s="168"/>
      <c r="CB517" s="168"/>
      <c r="CC517" s="168"/>
      <c r="CD517" s="168"/>
      <c r="CE517" s="168"/>
      <c r="CF517" s="168"/>
      <c r="CG517" s="168"/>
      <c r="CH517" s="168"/>
      <c r="CI517" s="168"/>
      <c r="CJ517" s="168"/>
      <c r="CK517" s="168"/>
      <c r="CL517" s="168"/>
      <c r="CM517" s="168"/>
      <c r="CN517" s="168"/>
      <c r="CO517" s="168"/>
      <c r="CP517" s="168"/>
      <c r="CQ517" s="168"/>
      <c r="CR517" s="168"/>
      <c r="CS517" s="168"/>
      <c r="CT517" s="168"/>
      <c r="CU517" s="168"/>
      <c r="CV517" s="168"/>
      <c r="CW517" s="168"/>
      <c r="CX517" s="168"/>
      <c r="CY517" s="168"/>
      <c r="CZ517" s="168"/>
      <c r="DA517" s="168"/>
      <c r="DB517" s="168"/>
      <c r="DC517" s="168"/>
      <c r="DD517" s="168"/>
      <c r="DE517" s="168"/>
      <c r="DF517" s="168"/>
      <c r="DG517" s="168"/>
      <c r="DH517" s="168"/>
      <c r="DI517" s="168"/>
      <c r="DJ517" s="168"/>
      <c r="DK517" s="168"/>
      <c r="DL517" s="168"/>
      <c r="DM517" s="168"/>
      <c r="DN517" s="168"/>
      <c r="DO517" s="168"/>
      <c r="DP517" s="168"/>
      <c r="DQ517" s="168"/>
      <c r="DR517" s="168"/>
      <c r="DS517" s="168"/>
      <c r="DT517" s="168"/>
      <c r="DU517" s="168"/>
      <c r="DV517" s="168"/>
      <c r="DW517" s="168"/>
      <c r="DX517" s="168"/>
      <c r="DY517" s="168"/>
      <c r="DZ517" s="168"/>
      <c r="EA517" s="168"/>
      <c r="EB517" s="168"/>
      <c r="EC517" s="168"/>
      <c r="ED517" s="168"/>
      <c r="EE517" s="168"/>
      <c r="EF517" s="168"/>
      <c r="EG517" s="168"/>
      <c r="EH517" s="168"/>
      <c r="EI517" s="168"/>
      <c r="EJ517" s="168"/>
      <c r="EK517" s="168"/>
      <c r="EL517" s="168"/>
      <c r="EM517" s="168"/>
      <c r="EN517" s="168"/>
      <c r="EO517" s="168"/>
      <c r="EP517" s="168"/>
      <c r="EQ517" s="168"/>
      <c r="ER517" s="168"/>
      <c r="ES517" s="168"/>
      <c r="ET517" s="168"/>
      <c r="EU517" s="168"/>
      <c r="EV517" s="168"/>
      <c r="EW517" s="168"/>
      <c r="EX517" s="168"/>
      <c r="EY517" s="168"/>
      <c r="EZ517" s="168"/>
      <c r="FA517" s="168"/>
      <c r="FB517" s="168"/>
      <c r="FC517" s="168"/>
      <c r="FD517" s="168"/>
      <c r="FE517" s="168"/>
      <c r="FF517" s="168"/>
      <c r="FG517" s="168"/>
      <c r="FH517" s="168"/>
      <c r="FI517" s="168"/>
      <c r="FJ517" s="168"/>
      <c r="FK517" s="168"/>
      <c r="FL517" s="168"/>
      <c r="FM517" s="168"/>
      <c r="FN517" s="168"/>
      <c r="FO517" s="168"/>
      <c r="FP517" s="168"/>
      <c r="FQ517" s="168"/>
      <c r="FR517" s="168"/>
      <c r="FS517" s="168"/>
    </row>
    <row r="518" s="198" customFormat="true" ht="15" hidden="false" customHeight="true" outlineLevel="0" collapsed="false">
      <c r="A518" s="138" t="n">
        <f aca="false">B518*L518</f>
        <v>0</v>
      </c>
      <c r="B518" s="188"/>
      <c r="C518" s="139" t="n">
        <f aca="false">B518/K518</f>
        <v>0</v>
      </c>
      <c r="D518" s="173" t="s">
        <v>26</v>
      </c>
      <c r="E518" s="173"/>
      <c r="F518" s="181" t="n">
        <v>622005201</v>
      </c>
      <c r="G518" s="181" t="s">
        <v>1629</v>
      </c>
      <c r="H518" s="173" t="s">
        <v>1630</v>
      </c>
      <c r="I518" s="173" t="s">
        <v>1621</v>
      </c>
      <c r="J518" s="173" t="s">
        <v>30</v>
      </c>
      <c r="K518" s="173" t="n">
        <v>20</v>
      </c>
      <c r="L518" s="173" t="n">
        <v>39</v>
      </c>
      <c r="M518" s="173" t="s">
        <v>70</v>
      </c>
      <c r="N518" s="182" t="n">
        <v>45011</v>
      </c>
      <c r="O518" s="181" t="s">
        <v>62</v>
      </c>
      <c r="P518" s="183" t="s">
        <v>1631</v>
      </c>
      <c r="Q518" s="184" t="n">
        <v>16</v>
      </c>
      <c r="R518" s="184" t="s">
        <v>33</v>
      </c>
      <c r="S518" s="181" t="s">
        <v>121</v>
      </c>
      <c r="T518" s="181" t="n">
        <v>9785447178277</v>
      </c>
      <c r="U518" s="181" t="n">
        <v>622005201</v>
      </c>
      <c r="V518" s="181" t="n">
        <v>10</v>
      </c>
      <c r="W518" s="185" t="s">
        <v>35</v>
      </c>
      <c r="X518" s="217" t="s">
        <v>36</v>
      </c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W518" s="180"/>
    </row>
    <row r="519" s="167" customFormat="true" ht="15" hidden="false" customHeight="true" outlineLevel="0" collapsed="false">
      <c r="A519" s="138" t="n">
        <f aca="false">B519*L519</f>
        <v>0</v>
      </c>
      <c r="B519" s="138"/>
      <c r="C519" s="139" t="n">
        <f aca="false">B519/K519</f>
        <v>0</v>
      </c>
      <c r="D519" s="141" t="s">
        <v>26</v>
      </c>
      <c r="E519" s="141"/>
      <c r="F519" s="160" t="n">
        <v>623001320</v>
      </c>
      <c r="G519" s="160" t="s">
        <v>1632</v>
      </c>
      <c r="H519" s="141" t="s">
        <v>1633</v>
      </c>
      <c r="I519" s="141" t="s">
        <v>1621</v>
      </c>
      <c r="J519" s="141" t="s">
        <v>30</v>
      </c>
      <c r="K519" s="141" t="n">
        <v>20</v>
      </c>
      <c r="L519" s="141" t="n">
        <v>39</v>
      </c>
      <c r="M519" s="141"/>
      <c r="N519" s="161" t="n">
        <v>45335</v>
      </c>
      <c r="O519" s="160" t="s">
        <v>178</v>
      </c>
      <c r="P519" s="162" t="s">
        <v>1634</v>
      </c>
      <c r="Q519" s="163" t="n">
        <v>16</v>
      </c>
      <c r="R519" s="163" t="s">
        <v>33</v>
      </c>
      <c r="S519" s="160" t="s">
        <v>121</v>
      </c>
      <c r="T519" s="160" t="n">
        <v>9785447179540</v>
      </c>
      <c r="U519" s="160" t="n">
        <v>623001320</v>
      </c>
      <c r="V519" s="160" t="n">
        <v>10</v>
      </c>
      <c r="W519" s="164" t="s">
        <v>35</v>
      </c>
      <c r="X519" s="148" t="s">
        <v>36</v>
      </c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205"/>
      <c r="AZ519" s="205"/>
      <c r="BA519" s="205"/>
      <c r="BB519" s="205"/>
      <c r="BC519" s="205"/>
      <c r="BD519" s="205"/>
      <c r="BE519" s="205"/>
      <c r="BF519" s="205"/>
      <c r="BG519" s="205"/>
      <c r="BH519" s="205"/>
      <c r="BI519" s="205"/>
      <c r="BJ519" s="205"/>
      <c r="BK519" s="205"/>
      <c r="BL519" s="205"/>
      <c r="BM519" s="205"/>
      <c r="BN519" s="205"/>
      <c r="BO519" s="205"/>
      <c r="BP519" s="205"/>
      <c r="BQ519" s="205"/>
      <c r="BR519" s="205"/>
      <c r="BS519" s="205"/>
      <c r="BT519" s="205"/>
      <c r="BU519" s="205"/>
      <c r="BV519" s="205"/>
      <c r="BW519" s="205"/>
      <c r="BX519" s="205"/>
      <c r="BY519" s="205"/>
      <c r="BZ519" s="205"/>
      <c r="CA519" s="205"/>
      <c r="CB519" s="205"/>
      <c r="CC519" s="205"/>
      <c r="CD519" s="205"/>
      <c r="CE519" s="205"/>
      <c r="CF519" s="205"/>
      <c r="CG519" s="205"/>
      <c r="CH519" s="205"/>
      <c r="CI519" s="205"/>
      <c r="CJ519" s="205"/>
      <c r="CK519" s="205"/>
      <c r="CL519" s="205"/>
      <c r="CM519" s="205"/>
      <c r="CN519" s="205"/>
      <c r="CO519" s="205"/>
      <c r="CP519" s="205"/>
      <c r="CQ519" s="205"/>
      <c r="CR519" s="205"/>
      <c r="CS519" s="205"/>
      <c r="CT519" s="205"/>
      <c r="CU519" s="205"/>
      <c r="CV519" s="205"/>
      <c r="CW519" s="205"/>
      <c r="CX519" s="205"/>
      <c r="CY519" s="205"/>
      <c r="CZ519" s="205"/>
      <c r="DA519" s="205"/>
      <c r="DB519" s="205"/>
      <c r="DC519" s="205"/>
      <c r="DD519" s="205"/>
      <c r="DE519" s="205"/>
      <c r="DF519" s="205"/>
      <c r="DG519" s="205"/>
      <c r="DH519" s="205"/>
      <c r="DI519" s="205"/>
      <c r="DJ519" s="205"/>
      <c r="DK519" s="205"/>
      <c r="DL519" s="205"/>
      <c r="DM519" s="205"/>
      <c r="DN519" s="205"/>
      <c r="DO519" s="205"/>
      <c r="DP519" s="205"/>
      <c r="DQ519" s="205"/>
      <c r="DR519" s="205"/>
      <c r="DS519" s="205"/>
      <c r="DT519" s="205"/>
      <c r="DU519" s="205"/>
      <c r="DV519" s="205"/>
      <c r="DW519" s="205"/>
      <c r="DX519" s="205"/>
      <c r="DY519" s="205"/>
      <c r="DZ519" s="205"/>
      <c r="EA519" s="205"/>
      <c r="EB519" s="205"/>
      <c r="EC519" s="205"/>
      <c r="ED519" s="205"/>
      <c r="EE519" s="205"/>
      <c r="EF519" s="205"/>
      <c r="EG519" s="205"/>
      <c r="EH519" s="205"/>
      <c r="EI519" s="205"/>
      <c r="EJ519" s="205"/>
      <c r="EK519" s="205"/>
      <c r="EL519" s="205"/>
      <c r="EM519" s="205"/>
      <c r="EN519" s="205"/>
      <c r="EO519" s="205"/>
      <c r="EP519" s="205"/>
      <c r="EQ519" s="205"/>
      <c r="ER519" s="205"/>
      <c r="ES519" s="205"/>
      <c r="ET519" s="205"/>
      <c r="EU519" s="205"/>
      <c r="EV519" s="205"/>
      <c r="EW519" s="205"/>
      <c r="EX519" s="205"/>
      <c r="EY519" s="205"/>
      <c r="EZ519" s="205"/>
      <c r="FA519" s="205"/>
      <c r="FB519" s="205"/>
      <c r="FC519" s="205"/>
      <c r="FD519" s="205"/>
      <c r="FE519" s="205"/>
      <c r="FF519" s="205"/>
      <c r="FG519" s="205"/>
      <c r="FH519" s="205"/>
      <c r="FI519" s="205"/>
      <c r="FJ519" s="205"/>
      <c r="FK519" s="205"/>
      <c r="FL519" s="205"/>
      <c r="FM519" s="205"/>
      <c r="FN519" s="205"/>
      <c r="FO519" s="205"/>
      <c r="FP519" s="205"/>
      <c r="FQ519" s="205"/>
      <c r="FR519" s="205"/>
      <c r="FS519" s="205"/>
      <c r="FW519" s="159"/>
    </row>
    <row r="520" s="167" customFormat="true" ht="15" hidden="false" customHeight="true" outlineLevel="0" collapsed="false">
      <c r="A520" s="138" t="n">
        <f aca="false">B520*L520</f>
        <v>0</v>
      </c>
      <c r="B520" s="138"/>
      <c r="C520" s="139" t="n">
        <f aca="false">B520/K520</f>
        <v>0</v>
      </c>
      <c r="D520" s="141" t="s">
        <v>26</v>
      </c>
      <c r="E520" s="141"/>
      <c r="F520" s="160" t="n">
        <v>623001330</v>
      </c>
      <c r="G520" s="160" t="s">
        <v>1635</v>
      </c>
      <c r="H520" s="141" t="s">
        <v>1636</v>
      </c>
      <c r="I520" s="141" t="s">
        <v>1621</v>
      </c>
      <c r="J520" s="141" t="s">
        <v>30</v>
      </c>
      <c r="K520" s="141" t="n">
        <v>20</v>
      </c>
      <c r="L520" s="141" t="n">
        <v>39</v>
      </c>
      <c r="M520" s="141"/>
      <c r="N520" s="161" t="n">
        <v>45197</v>
      </c>
      <c r="O520" s="160" t="s">
        <v>48</v>
      </c>
      <c r="P520" s="162" t="s">
        <v>1637</v>
      </c>
      <c r="Q520" s="163" t="n">
        <v>16</v>
      </c>
      <c r="R520" s="163" t="s">
        <v>33</v>
      </c>
      <c r="S520" s="160" t="s">
        <v>121</v>
      </c>
      <c r="T520" s="160" t="n">
        <v>9785447179557</v>
      </c>
      <c r="U520" s="160" t="n">
        <v>623001330</v>
      </c>
      <c r="V520" s="160" t="n">
        <v>10</v>
      </c>
      <c r="W520" s="164" t="s">
        <v>35</v>
      </c>
      <c r="X520" s="240" t="s">
        <v>36</v>
      </c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205"/>
      <c r="AZ520" s="205"/>
      <c r="BA520" s="205"/>
      <c r="BB520" s="205"/>
      <c r="BC520" s="205"/>
      <c r="BD520" s="205"/>
      <c r="BE520" s="205"/>
      <c r="BF520" s="205"/>
      <c r="BG520" s="205"/>
      <c r="BH520" s="205"/>
      <c r="BI520" s="205"/>
      <c r="BJ520" s="205"/>
      <c r="BK520" s="205"/>
      <c r="BL520" s="205"/>
      <c r="BM520" s="205"/>
      <c r="BN520" s="205"/>
      <c r="BO520" s="205"/>
      <c r="BP520" s="205"/>
      <c r="BQ520" s="205"/>
      <c r="BR520" s="205"/>
      <c r="BS520" s="205"/>
      <c r="BT520" s="205"/>
      <c r="BU520" s="205"/>
      <c r="BV520" s="205"/>
      <c r="BW520" s="205"/>
      <c r="BX520" s="205"/>
      <c r="BY520" s="205"/>
      <c r="BZ520" s="205"/>
      <c r="CA520" s="205"/>
      <c r="CB520" s="205"/>
      <c r="CC520" s="205"/>
      <c r="CD520" s="205"/>
      <c r="CE520" s="205"/>
      <c r="CF520" s="205"/>
      <c r="CG520" s="205"/>
      <c r="CH520" s="205"/>
      <c r="CI520" s="205"/>
      <c r="CJ520" s="205"/>
      <c r="CK520" s="205"/>
      <c r="CL520" s="205"/>
      <c r="CM520" s="205"/>
      <c r="CN520" s="205"/>
      <c r="CO520" s="205"/>
      <c r="CP520" s="205"/>
      <c r="CQ520" s="205"/>
      <c r="CR520" s="205"/>
      <c r="CS520" s="205"/>
      <c r="CT520" s="205"/>
      <c r="CU520" s="205"/>
      <c r="CV520" s="205"/>
      <c r="CW520" s="205"/>
      <c r="CX520" s="205"/>
      <c r="CY520" s="205"/>
      <c r="CZ520" s="205"/>
      <c r="DA520" s="205"/>
      <c r="DB520" s="205"/>
      <c r="DC520" s="205"/>
      <c r="DD520" s="205"/>
      <c r="DE520" s="205"/>
      <c r="DF520" s="205"/>
      <c r="DG520" s="205"/>
      <c r="DH520" s="205"/>
      <c r="DI520" s="205"/>
      <c r="DJ520" s="205"/>
      <c r="DK520" s="205"/>
      <c r="DL520" s="205"/>
      <c r="DM520" s="205"/>
      <c r="DN520" s="205"/>
      <c r="DO520" s="205"/>
      <c r="DP520" s="205"/>
      <c r="DQ520" s="205"/>
      <c r="DR520" s="205"/>
      <c r="DS520" s="205"/>
      <c r="DT520" s="205"/>
      <c r="DU520" s="205"/>
      <c r="DV520" s="205"/>
      <c r="DW520" s="205"/>
      <c r="DX520" s="205"/>
      <c r="DY520" s="205"/>
      <c r="DZ520" s="205"/>
      <c r="EA520" s="205"/>
      <c r="EB520" s="205"/>
      <c r="EC520" s="205"/>
      <c r="ED520" s="205"/>
      <c r="EE520" s="205"/>
      <c r="EF520" s="205"/>
      <c r="EG520" s="205"/>
      <c r="EH520" s="205"/>
      <c r="EI520" s="205"/>
      <c r="EJ520" s="205"/>
      <c r="EK520" s="205"/>
      <c r="EL520" s="205"/>
      <c r="EM520" s="205"/>
      <c r="EN520" s="205"/>
      <c r="EO520" s="205"/>
      <c r="EP520" s="205"/>
      <c r="EQ520" s="205"/>
      <c r="ER520" s="205"/>
      <c r="ES520" s="205"/>
      <c r="ET520" s="205"/>
      <c r="EU520" s="205"/>
      <c r="EV520" s="205"/>
      <c r="EW520" s="205"/>
      <c r="EX520" s="205"/>
      <c r="EY520" s="205"/>
      <c r="EZ520" s="205"/>
      <c r="FA520" s="205"/>
      <c r="FB520" s="205"/>
      <c r="FC520" s="205"/>
      <c r="FD520" s="205"/>
      <c r="FE520" s="205"/>
      <c r="FF520" s="205"/>
      <c r="FG520" s="205"/>
      <c r="FH520" s="205"/>
      <c r="FI520" s="205"/>
      <c r="FJ520" s="205"/>
      <c r="FK520" s="205"/>
      <c r="FL520" s="205"/>
      <c r="FM520" s="205"/>
      <c r="FN520" s="205"/>
      <c r="FO520" s="205"/>
      <c r="FP520" s="205"/>
      <c r="FQ520" s="205"/>
      <c r="FR520" s="205"/>
      <c r="FS520" s="205"/>
      <c r="FW520" s="159"/>
    </row>
    <row r="521" s="167" customFormat="true" ht="15" hidden="false" customHeight="true" outlineLevel="0" collapsed="false">
      <c r="A521" s="138" t="n">
        <f aca="false">B521*L521</f>
        <v>0</v>
      </c>
      <c r="B521" s="138"/>
      <c r="C521" s="139" t="n">
        <f aca="false">B521/K521</f>
        <v>0</v>
      </c>
      <c r="D521" s="141" t="s">
        <v>26</v>
      </c>
      <c r="E521" s="141"/>
      <c r="F521" s="160" t="n">
        <v>623001340</v>
      </c>
      <c r="G521" s="160" t="s">
        <v>1638</v>
      </c>
      <c r="H521" s="141" t="s">
        <v>1639</v>
      </c>
      <c r="I521" s="141" t="s">
        <v>1621</v>
      </c>
      <c r="J521" s="141" t="s">
        <v>30</v>
      </c>
      <c r="K521" s="141" t="n">
        <v>20</v>
      </c>
      <c r="L521" s="141" t="n">
        <v>39</v>
      </c>
      <c r="M521" s="141"/>
      <c r="N521" s="161" t="n">
        <v>45197</v>
      </c>
      <c r="O521" s="160" t="s">
        <v>66</v>
      </c>
      <c r="P521" s="162" t="s">
        <v>1640</v>
      </c>
      <c r="Q521" s="163" t="n">
        <v>16</v>
      </c>
      <c r="R521" s="163" t="s">
        <v>33</v>
      </c>
      <c r="S521" s="160" t="s">
        <v>121</v>
      </c>
      <c r="T521" s="160" t="n">
        <v>9785447179564</v>
      </c>
      <c r="U521" s="160" t="n">
        <v>623001340</v>
      </c>
      <c r="V521" s="160" t="n">
        <v>10</v>
      </c>
      <c r="W521" s="164" t="s">
        <v>35</v>
      </c>
      <c r="X521" s="165" t="s">
        <v>36</v>
      </c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205"/>
      <c r="AZ521" s="205"/>
      <c r="BA521" s="205"/>
      <c r="BB521" s="205"/>
      <c r="BC521" s="205"/>
      <c r="BD521" s="205"/>
      <c r="BE521" s="205"/>
      <c r="BF521" s="205"/>
      <c r="BG521" s="205"/>
      <c r="BH521" s="205"/>
      <c r="BI521" s="205"/>
      <c r="BJ521" s="205"/>
      <c r="BK521" s="205"/>
      <c r="BL521" s="205"/>
      <c r="BM521" s="205"/>
      <c r="BN521" s="205"/>
      <c r="BO521" s="205"/>
      <c r="BP521" s="205"/>
      <c r="BQ521" s="205"/>
      <c r="BR521" s="205"/>
      <c r="BS521" s="205"/>
      <c r="BT521" s="205"/>
      <c r="BU521" s="205"/>
      <c r="BV521" s="205"/>
      <c r="BW521" s="205"/>
      <c r="BX521" s="205"/>
      <c r="BY521" s="205"/>
      <c r="BZ521" s="205"/>
      <c r="CA521" s="205"/>
      <c r="CB521" s="205"/>
      <c r="CC521" s="205"/>
      <c r="CD521" s="205"/>
      <c r="CE521" s="205"/>
      <c r="CF521" s="205"/>
      <c r="CG521" s="205"/>
      <c r="CH521" s="205"/>
      <c r="CI521" s="205"/>
      <c r="CJ521" s="205"/>
      <c r="CK521" s="205"/>
      <c r="CL521" s="205"/>
      <c r="CM521" s="205"/>
      <c r="CN521" s="205"/>
      <c r="CO521" s="205"/>
      <c r="CP521" s="205"/>
      <c r="CQ521" s="205"/>
      <c r="CR521" s="205"/>
      <c r="CS521" s="205"/>
      <c r="CT521" s="205"/>
      <c r="CU521" s="205"/>
      <c r="CV521" s="205"/>
      <c r="CW521" s="205"/>
      <c r="CX521" s="205"/>
      <c r="CY521" s="205"/>
      <c r="CZ521" s="205"/>
      <c r="DA521" s="205"/>
      <c r="DB521" s="205"/>
      <c r="DC521" s="205"/>
      <c r="DD521" s="205"/>
      <c r="DE521" s="205"/>
      <c r="DF521" s="205"/>
      <c r="DG521" s="205"/>
      <c r="DH521" s="205"/>
      <c r="DI521" s="205"/>
      <c r="DJ521" s="205"/>
      <c r="DK521" s="205"/>
      <c r="DL521" s="205"/>
      <c r="DM521" s="205"/>
      <c r="DN521" s="205"/>
      <c r="DO521" s="205"/>
      <c r="DP521" s="205"/>
      <c r="DQ521" s="205"/>
      <c r="DR521" s="205"/>
      <c r="DS521" s="205"/>
      <c r="DT521" s="205"/>
      <c r="DU521" s="205"/>
      <c r="DV521" s="205"/>
      <c r="DW521" s="205"/>
      <c r="DX521" s="205"/>
      <c r="DY521" s="205"/>
      <c r="DZ521" s="205"/>
      <c r="EA521" s="205"/>
      <c r="EB521" s="205"/>
      <c r="EC521" s="205"/>
      <c r="ED521" s="205"/>
      <c r="EE521" s="205"/>
      <c r="EF521" s="205"/>
      <c r="EG521" s="205"/>
      <c r="EH521" s="205"/>
      <c r="EI521" s="205"/>
      <c r="EJ521" s="205"/>
      <c r="EK521" s="205"/>
      <c r="EL521" s="205"/>
      <c r="EM521" s="205"/>
      <c r="EN521" s="205"/>
      <c r="EO521" s="205"/>
      <c r="EP521" s="205"/>
      <c r="EQ521" s="205"/>
      <c r="ER521" s="205"/>
      <c r="ES521" s="205"/>
      <c r="ET521" s="205"/>
      <c r="EU521" s="205"/>
      <c r="EV521" s="205"/>
      <c r="EW521" s="205"/>
      <c r="EX521" s="205"/>
      <c r="EY521" s="205"/>
      <c r="EZ521" s="205"/>
      <c r="FA521" s="205"/>
      <c r="FB521" s="205"/>
      <c r="FC521" s="205"/>
      <c r="FD521" s="205"/>
      <c r="FE521" s="205"/>
      <c r="FF521" s="205"/>
      <c r="FG521" s="205"/>
      <c r="FH521" s="205"/>
      <c r="FI521" s="205"/>
      <c r="FJ521" s="205"/>
      <c r="FK521" s="205"/>
      <c r="FL521" s="205"/>
      <c r="FM521" s="205"/>
      <c r="FN521" s="205"/>
      <c r="FO521" s="205"/>
      <c r="FP521" s="205"/>
      <c r="FQ521" s="205"/>
      <c r="FR521" s="205"/>
      <c r="FS521" s="205"/>
      <c r="FW521" s="159"/>
    </row>
    <row r="522" s="167" customFormat="true" ht="15" hidden="false" customHeight="true" outlineLevel="0" collapsed="false">
      <c r="A522" s="138" t="n">
        <f aca="false">B522*L522</f>
        <v>0</v>
      </c>
      <c r="B522" s="138"/>
      <c r="C522" s="139" t="n">
        <f aca="false">B522/K522</f>
        <v>0</v>
      </c>
      <c r="D522" s="141" t="s">
        <v>26</v>
      </c>
      <c r="E522" s="141"/>
      <c r="F522" s="160" t="n">
        <v>623001350</v>
      </c>
      <c r="G522" s="160" t="s">
        <v>1641</v>
      </c>
      <c r="H522" s="141" t="s">
        <v>1642</v>
      </c>
      <c r="I522" s="141" t="s">
        <v>1621</v>
      </c>
      <c r="J522" s="141" t="s">
        <v>30</v>
      </c>
      <c r="K522" s="141" t="n">
        <v>20</v>
      </c>
      <c r="L522" s="141" t="n">
        <v>39</v>
      </c>
      <c r="M522" s="141"/>
      <c r="N522" s="161" t="n">
        <v>45197</v>
      </c>
      <c r="O522" s="160" t="s">
        <v>156</v>
      </c>
      <c r="P522" s="162" t="s">
        <v>1643</v>
      </c>
      <c r="Q522" s="163" t="n">
        <v>16</v>
      </c>
      <c r="R522" s="163" t="s">
        <v>33</v>
      </c>
      <c r="S522" s="160" t="s">
        <v>121</v>
      </c>
      <c r="T522" s="160" t="n">
        <v>9785447179571</v>
      </c>
      <c r="U522" s="160" t="n">
        <v>623001350</v>
      </c>
      <c r="V522" s="160" t="n">
        <v>10</v>
      </c>
      <c r="W522" s="164" t="s">
        <v>35</v>
      </c>
      <c r="X522" s="165" t="s">
        <v>36</v>
      </c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205"/>
      <c r="AZ522" s="205"/>
      <c r="BA522" s="205"/>
      <c r="BB522" s="205"/>
      <c r="BC522" s="205"/>
      <c r="BD522" s="205"/>
      <c r="BE522" s="205"/>
      <c r="BF522" s="205"/>
      <c r="BG522" s="205"/>
      <c r="BH522" s="205"/>
      <c r="BI522" s="205"/>
      <c r="BJ522" s="205"/>
      <c r="BK522" s="205"/>
      <c r="BL522" s="205"/>
      <c r="BM522" s="205"/>
      <c r="BN522" s="205"/>
      <c r="BO522" s="205"/>
      <c r="BP522" s="205"/>
      <c r="BQ522" s="205"/>
      <c r="BR522" s="205"/>
      <c r="BS522" s="205"/>
      <c r="BT522" s="205"/>
      <c r="BU522" s="205"/>
      <c r="BV522" s="205"/>
      <c r="BW522" s="205"/>
      <c r="BX522" s="205"/>
      <c r="BY522" s="205"/>
      <c r="BZ522" s="205"/>
      <c r="CA522" s="205"/>
      <c r="CB522" s="205"/>
      <c r="CC522" s="205"/>
      <c r="CD522" s="205"/>
      <c r="CE522" s="205"/>
      <c r="CF522" s="205"/>
      <c r="CG522" s="205"/>
      <c r="CH522" s="205"/>
      <c r="CI522" s="205"/>
      <c r="CJ522" s="205"/>
      <c r="CK522" s="205"/>
      <c r="CL522" s="205"/>
      <c r="CM522" s="205"/>
      <c r="CN522" s="205"/>
      <c r="CO522" s="205"/>
      <c r="CP522" s="205"/>
      <c r="CQ522" s="205"/>
      <c r="CR522" s="205"/>
      <c r="CS522" s="205"/>
      <c r="CT522" s="205"/>
      <c r="CU522" s="205"/>
      <c r="CV522" s="205"/>
      <c r="CW522" s="205"/>
      <c r="CX522" s="205"/>
      <c r="CY522" s="205"/>
      <c r="CZ522" s="205"/>
      <c r="DA522" s="205"/>
      <c r="DB522" s="205"/>
      <c r="DC522" s="205"/>
      <c r="DD522" s="205"/>
      <c r="DE522" s="205"/>
      <c r="DF522" s="205"/>
      <c r="DG522" s="205"/>
      <c r="DH522" s="205"/>
      <c r="DI522" s="205"/>
      <c r="DJ522" s="205"/>
      <c r="DK522" s="205"/>
      <c r="DL522" s="205"/>
      <c r="DM522" s="205"/>
      <c r="DN522" s="205"/>
      <c r="DO522" s="205"/>
      <c r="DP522" s="205"/>
      <c r="DQ522" s="205"/>
      <c r="DR522" s="205"/>
      <c r="DS522" s="205"/>
      <c r="DT522" s="205"/>
      <c r="DU522" s="205"/>
      <c r="DV522" s="205"/>
      <c r="DW522" s="205"/>
      <c r="DX522" s="205"/>
      <c r="DY522" s="205"/>
      <c r="DZ522" s="205"/>
      <c r="EA522" s="205"/>
      <c r="EB522" s="205"/>
      <c r="EC522" s="205"/>
      <c r="ED522" s="205"/>
      <c r="EE522" s="205"/>
      <c r="EF522" s="205"/>
      <c r="EG522" s="205"/>
      <c r="EH522" s="205"/>
      <c r="EI522" s="205"/>
      <c r="EJ522" s="205"/>
      <c r="EK522" s="205"/>
      <c r="EL522" s="205"/>
      <c r="EM522" s="205"/>
      <c r="EN522" s="205"/>
      <c r="EO522" s="205"/>
      <c r="EP522" s="205"/>
      <c r="EQ522" s="205"/>
      <c r="ER522" s="205"/>
      <c r="ES522" s="205"/>
      <c r="ET522" s="205"/>
      <c r="EU522" s="205"/>
      <c r="EV522" s="205"/>
      <c r="EW522" s="205"/>
      <c r="EX522" s="205"/>
      <c r="EY522" s="205"/>
      <c r="EZ522" s="205"/>
      <c r="FA522" s="205"/>
      <c r="FB522" s="205"/>
      <c r="FC522" s="205"/>
      <c r="FD522" s="205"/>
      <c r="FE522" s="205"/>
      <c r="FF522" s="205"/>
      <c r="FG522" s="205"/>
      <c r="FH522" s="205"/>
      <c r="FI522" s="205"/>
      <c r="FJ522" s="205"/>
      <c r="FK522" s="205"/>
      <c r="FL522" s="205"/>
      <c r="FM522" s="205"/>
      <c r="FN522" s="205"/>
      <c r="FO522" s="205"/>
      <c r="FP522" s="205"/>
      <c r="FQ522" s="205"/>
      <c r="FR522" s="205"/>
      <c r="FS522" s="205"/>
      <c r="FW522" s="159"/>
    </row>
    <row r="523" s="167" customFormat="true" ht="15" hidden="false" customHeight="true" outlineLevel="0" collapsed="false">
      <c r="A523" s="138" t="n">
        <f aca="false">B523*L523</f>
        <v>0</v>
      </c>
      <c r="B523" s="138"/>
      <c r="C523" s="139" t="n">
        <f aca="false">B523/K523</f>
        <v>0</v>
      </c>
      <c r="D523" s="141" t="s">
        <v>26</v>
      </c>
      <c r="E523" s="141"/>
      <c r="F523" s="160" t="n">
        <v>623002570</v>
      </c>
      <c r="G523" s="160" t="s">
        <v>1644</v>
      </c>
      <c r="H523" s="141" t="s">
        <v>1645</v>
      </c>
      <c r="I523" s="141" t="s">
        <v>1621</v>
      </c>
      <c r="J523" s="141" t="s">
        <v>30</v>
      </c>
      <c r="K523" s="141" t="n">
        <v>20</v>
      </c>
      <c r="L523" s="141" t="n">
        <v>39</v>
      </c>
      <c r="M523" s="141"/>
      <c r="N523" s="161" t="n">
        <v>45335</v>
      </c>
      <c r="O523" s="160" t="s">
        <v>217</v>
      </c>
      <c r="P523" s="162" t="s">
        <v>1646</v>
      </c>
      <c r="Q523" s="163" t="n">
        <v>16</v>
      </c>
      <c r="R523" s="163" t="s">
        <v>33</v>
      </c>
      <c r="S523" s="160" t="s">
        <v>121</v>
      </c>
      <c r="T523" s="160" t="n">
        <v>9785447181277</v>
      </c>
      <c r="U523" s="160" t="n">
        <v>623002570</v>
      </c>
      <c r="V523" s="160" t="n">
        <v>10</v>
      </c>
      <c r="W523" s="164" t="s">
        <v>35</v>
      </c>
      <c r="X523" s="165" t="s">
        <v>36</v>
      </c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205"/>
      <c r="AZ523" s="205"/>
      <c r="BA523" s="205"/>
      <c r="BB523" s="205"/>
      <c r="BC523" s="205"/>
      <c r="BD523" s="205"/>
      <c r="BE523" s="205"/>
      <c r="BF523" s="205"/>
      <c r="BG523" s="205"/>
      <c r="BH523" s="205"/>
      <c r="BI523" s="205"/>
      <c r="BJ523" s="205"/>
      <c r="BK523" s="205"/>
      <c r="BL523" s="205"/>
      <c r="BM523" s="205"/>
      <c r="BN523" s="205"/>
      <c r="BO523" s="205"/>
      <c r="BP523" s="205"/>
      <c r="BQ523" s="205"/>
      <c r="BR523" s="205"/>
      <c r="BS523" s="205"/>
      <c r="BT523" s="205"/>
      <c r="BU523" s="205"/>
      <c r="BV523" s="205"/>
      <c r="BW523" s="205"/>
      <c r="BX523" s="205"/>
      <c r="BY523" s="205"/>
      <c r="BZ523" s="205"/>
      <c r="CA523" s="205"/>
      <c r="CB523" s="205"/>
      <c r="CC523" s="205"/>
      <c r="CD523" s="205"/>
      <c r="CE523" s="205"/>
      <c r="CF523" s="205"/>
      <c r="CG523" s="205"/>
      <c r="CH523" s="205"/>
      <c r="CI523" s="205"/>
      <c r="CJ523" s="205"/>
      <c r="CK523" s="205"/>
      <c r="CL523" s="205"/>
      <c r="CM523" s="205"/>
      <c r="CN523" s="205"/>
      <c r="CO523" s="205"/>
      <c r="CP523" s="205"/>
      <c r="CQ523" s="205"/>
      <c r="CR523" s="205"/>
      <c r="CS523" s="205"/>
      <c r="CT523" s="205"/>
      <c r="CU523" s="205"/>
      <c r="CV523" s="205"/>
      <c r="CW523" s="205"/>
      <c r="CX523" s="205"/>
      <c r="CY523" s="205"/>
      <c r="CZ523" s="205"/>
      <c r="DA523" s="205"/>
      <c r="DB523" s="205"/>
      <c r="DC523" s="205"/>
      <c r="DD523" s="205"/>
      <c r="DE523" s="205"/>
      <c r="DF523" s="205"/>
      <c r="DG523" s="205"/>
      <c r="DH523" s="205"/>
      <c r="DI523" s="205"/>
      <c r="DJ523" s="205"/>
      <c r="DK523" s="205"/>
      <c r="DL523" s="205"/>
      <c r="DM523" s="205"/>
      <c r="DN523" s="205"/>
      <c r="DO523" s="205"/>
      <c r="DP523" s="205"/>
      <c r="DQ523" s="205"/>
      <c r="DR523" s="205"/>
      <c r="DS523" s="205"/>
      <c r="DT523" s="205"/>
      <c r="DU523" s="205"/>
      <c r="DV523" s="205"/>
      <c r="DW523" s="205"/>
      <c r="DX523" s="205"/>
      <c r="DY523" s="205"/>
      <c r="DZ523" s="205"/>
      <c r="EA523" s="205"/>
      <c r="EB523" s="205"/>
      <c r="EC523" s="205"/>
      <c r="ED523" s="205"/>
      <c r="EE523" s="205"/>
      <c r="EF523" s="205"/>
      <c r="EG523" s="205"/>
      <c r="EH523" s="205"/>
      <c r="EI523" s="205"/>
      <c r="EJ523" s="205"/>
      <c r="EK523" s="205"/>
      <c r="EL523" s="205"/>
      <c r="EM523" s="205"/>
      <c r="EN523" s="205"/>
      <c r="EO523" s="205"/>
      <c r="EP523" s="205"/>
      <c r="EQ523" s="205"/>
      <c r="ER523" s="205"/>
      <c r="ES523" s="205"/>
      <c r="ET523" s="205"/>
      <c r="EU523" s="205"/>
      <c r="EV523" s="205"/>
      <c r="EW523" s="205"/>
      <c r="EX523" s="205"/>
      <c r="EY523" s="205"/>
      <c r="EZ523" s="205"/>
      <c r="FA523" s="205"/>
      <c r="FB523" s="205"/>
      <c r="FC523" s="205"/>
      <c r="FD523" s="205"/>
      <c r="FE523" s="205"/>
      <c r="FF523" s="205"/>
      <c r="FG523" s="205"/>
      <c r="FH523" s="205"/>
      <c r="FI523" s="205"/>
      <c r="FJ523" s="205"/>
      <c r="FK523" s="205"/>
      <c r="FL523" s="205"/>
      <c r="FM523" s="205"/>
      <c r="FN523" s="205"/>
      <c r="FO523" s="205"/>
      <c r="FP523" s="205"/>
      <c r="FQ523" s="205"/>
      <c r="FR523" s="205"/>
      <c r="FS523" s="205"/>
      <c r="FW523" s="159"/>
    </row>
    <row r="524" s="180" customFormat="true" ht="15" hidden="false" customHeight="true" outlineLevel="0" collapsed="false">
      <c r="A524" s="138" t="n">
        <f aca="false">B524*L524</f>
        <v>0</v>
      </c>
      <c r="B524" s="188"/>
      <c r="C524" s="139" t="n">
        <f aca="false">B524/K524</f>
        <v>0</v>
      </c>
      <c r="D524" s="173" t="s">
        <v>26</v>
      </c>
      <c r="E524" s="173"/>
      <c r="F524" s="181" t="n">
        <v>622005181</v>
      </c>
      <c r="G524" s="181" t="s">
        <v>1647</v>
      </c>
      <c r="H524" s="173" t="s">
        <v>1648</v>
      </c>
      <c r="I524" s="173" t="s">
        <v>1621</v>
      </c>
      <c r="J524" s="173" t="s">
        <v>30</v>
      </c>
      <c r="K524" s="173" t="n">
        <v>20</v>
      </c>
      <c r="L524" s="173" t="n">
        <v>39</v>
      </c>
      <c r="M524" s="173" t="s">
        <v>70</v>
      </c>
      <c r="N524" s="182" t="n">
        <v>45011</v>
      </c>
      <c r="O524" s="181" t="s">
        <v>31</v>
      </c>
      <c r="P524" s="183" t="s">
        <v>1649</v>
      </c>
      <c r="Q524" s="184" t="n">
        <v>16</v>
      </c>
      <c r="R524" s="184" t="s">
        <v>33</v>
      </c>
      <c r="S524" s="181" t="s">
        <v>121</v>
      </c>
      <c r="T524" s="181" t="n">
        <v>9785447178253</v>
      </c>
      <c r="U524" s="181" t="n">
        <v>622005181</v>
      </c>
      <c r="V524" s="181" t="n">
        <v>10</v>
      </c>
      <c r="W524" s="185" t="s">
        <v>35</v>
      </c>
      <c r="X524" s="165" t="s">
        <v>36</v>
      </c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198"/>
      <c r="FU524" s="198"/>
      <c r="FV524" s="198"/>
    </row>
    <row r="525" s="180" customFormat="true" ht="15" hidden="false" customHeight="true" outlineLevel="0" collapsed="false">
      <c r="A525" s="138" t="n">
        <f aca="false">B525*L525</f>
        <v>0</v>
      </c>
      <c r="B525" s="188"/>
      <c r="C525" s="139" t="n">
        <f aca="false">B525/K525</f>
        <v>0</v>
      </c>
      <c r="D525" s="173" t="s">
        <v>26</v>
      </c>
      <c r="E525" s="173"/>
      <c r="F525" s="181" t="n">
        <v>622005211</v>
      </c>
      <c r="G525" s="181" t="s">
        <v>1650</v>
      </c>
      <c r="H525" s="173" t="s">
        <v>1651</v>
      </c>
      <c r="I525" s="173" t="s">
        <v>1621</v>
      </c>
      <c r="J525" s="173" t="s">
        <v>30</v>
      </c>
      <c r="K525" s="173" t="n">
        <v>20</v>
      </c>
      <c r="L525" s="173" t="n">
        <v>39</v>
      </c>
      <c r="M525" s="173" t="s">
        <v>70</v>
      </c>
      <c r="N525" s="182" t="n">
        <v>45011</v>
      </c>
      <c r="O525" s="181" t="s">
        <v>39</v>
      </c>
      <c r="P525" s="183" t="s">
        <v>1652</v>
      </c>
      <c r="Q525" s="184" t="n">
        <v>16</v>
      </c>
      <c r="R525" s="184" t="s">
        <v>33</v>
      </c>
      <c r="S525" s="181" t="s">
        <v>121</v>
      </c>
      <c r="T525" s="181" t="n">
        <v>9785447178284</v>
      </c>
      <c r="U525" s="181" t="n">
        <v>622005211</v>
      </c>
      <c r="V525" s="181" t="n">
        <v>10</v>
      </c>
      <c r="W525" s="185" t="s">
        <v>35</v>
      </c>
      <c r="X525" s="240" t="s">
        <v>36</v>
      </c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251"/>
      <c r="AZ525" s="251"/>
      <c r="BA525" s="251"/>
      <c r="BB525" s="251"/>
      <c r="BC525" s="251"/>
      <c r="BD525" s="251"/>
      <c r="BE525" s="251"/>
      <c r="BF525" s="251"/>
      <c r="BG525" s="251"/>
      <c r="BH525" s="251"/>
      <c r="BI525" s="251"/>
      <c r="BJ525" s="251"/>
      <c r="BK525" s="251"/>
      <c r="BL525" s="251"/>
      <c r="BM525" s="251"/>
      <c r="BN525" s="251"/>
      <c r="BO525" s="251"/>
      <c r="BP525" s="251"/>
      <c r="BQ525" s="251"/>
      <c r="BR525" s="251"/>
      <c r="BS525" s="251"/>
      <c r="BT525" s="251"/>
      <c r="BU525" s="251"/>
      <c r="BV525" s="251"/>
      <c r="BW525" s="251"/>
      <c r="BX525" s="251"/>
      <c r="BY525" s="251"/>
      <c r="BZ525" s="251"/>
      <c r="CA525" s="251"/>
      <c r="CB525" s="251"/>
      <c r="CC525" s="251"/>
      <c r="CD525" s="251"/>
      <c r="CE525" s="251"/>
      <c r="CF525" s="251"/>
      <c r="CG525" s="251"/>
      <c r="CH525" s="251"/>
      <c r="CI525" s="251"/>
      <c r="CJ525" s="251"/>
      <c r="CK525" s="251"/>
      <c r="CL525" s="251"/>
      <c r="CM525" s="251"/>
      <c r="CN525" s="251"/>
      <c r="CO525" s="251"/>
      <c r="CP525" s="251"/>
      <c r="CQ525" s="251"/>
      <c r="CR525" s="251"/>
      <c r="CS525" s="251"/>
      <c r="CT525" s="251"/>
      <c r="CU525" s="251"/>
      <c r="CV525" s="251"/>
      <c r="CW525" s="251"/>
      <c r="CX525" s="251"/>
      <c r="CY525" s="251"/>
      <c r="CZ525" s="251"/>
      <c r="DA525" s="251"/>
      <c r="DB525" s="251"/>
      <c r="DC525" s="251"/>
      <c r="DD525" s="251"/>
      <c r="DE525" s="251"/>
      <c r="DF525" s="251"/>
      <c r="DG525" s="251"/>
      <c r="DH525" s="251"/>
      <c r="DI525" s="251"/>
      <c r="DJ525" s="251"/>
      <c r="DK525" s="251"/>
      <c r="DL525" s="251"/>
      <c r="DM525" s="251"/>
      <c r="DN525" s="251"/>
      <c r="DO525" s="251"/>
      <c r="DP525" s="251"/>
      <c r="DQ525" s="251"/>
      <c r="DR525" s="251"/>
      <c r="DS525" s="251"/>
      <c r="DT525" s="251"/>
      <c r="DU525" s="251"/>
      <c r="DV525" s="251"/>
      <c r="DW525" s="251"/>
      <c r="DX525" s="251"/>
      <c r="DY525" s="251"/>
      <c r="DZ525" s="251"/>
      <c r="EA525" s="251"/>
      <c r="EB525" s="251"/>
      <c r="EC525" s="251"/>
      <c r="ED525" s="251"/>
      <c r="EE525" s="251"/>
      <c r="EF525" s="251"/>
      <c r="EG525" s="251"/>
      <c r="EH525" s="251"/>
      <c r="EI525" s="251"/>
      <c r="EJ525" s="251"/>
      <c r="EK525" s="251"/>
      <c r="EL525" s="251"/>
      <c r="EM525" s="251"/>
      <c r="EN525" s="251"/>
      <c r="EO525" s="251"/>
      <c r="EP525" s="251"/>
      <c r="EQ525" s="251"/>
      <c r="ER525" s="251"/>
      <c r="ES525" s="251"/>
      <c r="ET525" s="251"/>
      <c r="EU525" s="251"/>
      <c r="EV525" s="251"/>
      <c r="EW525" s="251"/>
      <c r="EX525" s="251"/>
      <c r="EY525" s="251"/>
      <c r="EZ525" s="251"/>
      <c r="FA525" s="251"/>
      <c r="FB525" s="251"/>
      <c r="FC525" s="251"/>
      <c r="FD525" s="251"/>
      <c r="FE525" s="251"/>
      <c r="FF525" s="251"/>
      <c r="FG525" s="251"/>
      <c r="FH525" s="251"/>
      <c r="FI525" s="251"/>
      <c r="FJ525" s="251"/>
      <c r="FK525" s="251"/>
      <c r="FL525" s="251"/>
      <c r="FM525" s="251"/>
      <c r="FN525" s="251"/>
      <c r="FO525" s="251"/>
      <c r="FP525" s="251"/>
      <c r="FQ525" s="251"/>
      <c r="FT525" s="189"/>
      <c r="FU525" s="189"/>
      <c r="FV525" s="189"/>
    </row>
    <row r="526" s="198" customFormat="true" ht="15" hidden="false" customHeight="true" outlineLevel="0" collapsed="false">
      <c r="A526" s="138" t="n">
        <f aca="false">B526*L526</f>
        <v>0</v>
      </c>
      <c r="B526" s="188"/>
      <c r="C526" s="139" t="n">
        <f aca="false">B526/K526</f>
        <v>0</v>
      </c>
      <c r="D526" s="173" t="s">
        <v>26</v>
      </c>
      <c r="E526" s="173"/>
      <c r="F526" s="181" t="n">
        <v>622005191</v>
      </c>
      <c r="G526" s="181" t="s">
        <v>1653</v>
      </c>
      <c r="H526" s="173" t="s">
        <v>1654</v>
      </c>
      <c r="I526" s="173" t="s">
        <v>1621</v>
      </c>
      <c r="J526" s="173" t="s">
        <v>30</v>
      </c>
      <c r="K526" s="173" t="n">
        <v>20</v>
      </c>
      <c r="L526" s="173" t="n">
        <v>39</v>
      </c>
      <c r="M526" s="173" t="s">
        <v>70</v>
      </c>
      <c r="N526" s="182" t="n">
        <v>45011</v>
      </c>
      <c r="O526" s="181" t="s">
        <v>43</v>
      </c>
      <c r="P526" s="183" t="s">
        <v>1655</v>
      </c>
      <c r="Q526" s="184" t="n">
        <v>16</v>
      </c>
      <c r="R526" s="184" t="s">
        <v>33</v>
      </c>
      <c r="S526" s="181" t="s">
        <v>121</v>
      </c>
      <c r="T526" s="181" t="n">
        <v>9785447178260</v>
      </c>
      <c r="U526" s="181" t="n">
        <v>622005191</v>
      </c>
      <c r="V526" s="181" t="n">
        <v>10</v>
      </c>
      <c r="W526" s="185" t="s">
        <v>35</v>
      </c>
      <c r="X526" s="240" t="s">
        <v>36</v>
      </c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189"/>
      <c r="AZ526" s="189"/>
      <c r="BA526" s="189"/>
      <c r="BB526" s="189"/>
      <c r="BC526" s="189"/>
      <c r="BD526" s="189"/>
      <c r="BE526" s="189"/>
      <c r="BF526" s="189"/>
      <c r="BG526" s="189"/>
      <c r="BH526" s="189"/>
      <c r="BI526" s="189"/>
      <c r="BJ526" s="189"/>
      <c r="BK526" s="189"/>
      <c r="BL526" s="189"/>
      <c r="BM526" s="189"/>
      <c r="BN526" s="189"/>
      <c r="BO526" s="189"/>
      <c r="BP526" s="189"/>
      <c r="BQ526" s="189"/>
      <c r="BR526" s="189"/>
      <c r="BS526" s="189"/>
      <c r="BT526" s="189"/>
      <c r="BU526" s="189"/>
      <c r="BV526" s="189"/>
      <c r="BW526" s="189"/>
      <c r="BX526" s="189"/>
      <c r="BY526" s="189"/>
      <c r="BZ526" s="189"/>
      <c r="CA526" s="189"/>
      <c r="CB526" s="189"/>
      <c r="CC526" s="189"/>
      <c r="CD526" s="189"/>
      <c r="CE526" s="189"/>
      <c r="CF526" s="189"/>
      <c r="CG526" s="189"/>
      <c r="CH526" s="189"/>
      <c r="CI526" s="189"/>
      <c r="CJ526" s="189"/>
      <c r="CK526" s="189"/>
      <c r="CL526" s="189"/>
      <c r="CM526" s="189"/>
      <c r="CN526" s="189"/>
      <c r="CO526" s="189"/>
      <c r="CP526" s="189"/>
      <c r="CQ526" s="189"/>
      <c r="CR526" s="189"/>
      <c r="CS526" s="189"/>
      <c r="CT526" s="189"/>
      <c r="CU526" s="189"/>
      <c r="CV526" s="189"/>
      <c r="CW526" s="189"/>
      <c r="CX526" s="189"/>
      <c r="CY526" s="189"/>
      <c r="CZ526" s="189"/>
      <c r="DA526" s="189"/>
      <c r="DB526" s="189"/>
      <c r="DC526" s="189"/>
      <c r="DD526" s="189"/>
      <c r="DE526" s="189"/>
      <c r="DF526" s="189"/>
      <c r="DG526" s="189"/>
      <c r="DH526" s="189"/>
      <c r="DI526" s="189"/>
      <c r="DJ526" s="189"/>
      <c r="DK526" s="189"/>
      <c r="DL526" s="189"/>
      <c r="DM526" s="189"/>
      <c r="DN526" s="189"/>
      <c r="DO526" s="189"/>
      <c r="DP526" s="189"/>
      <c r="DQ526" s="189"/>
      <c r="DR526" s="189"/>
      <c r="DS526" s="189"/>
      <c r="DT526" s="189"/>
      <c r="DU526" s="189"/>
      <c r="DV526" s="189"/>
      <c r="DW526" s="189"/>
      <c r="DX526" s="189"/>
      <c r="DY526" s="189"/>
      <c r="DZ526" s="189"/>
      <c r="EA526" s="189"/>
      <c r="EB526" s="189"/>
      <c r="EC526" s="189"/>
      <c r="ED526" s="189"/>
      <c r="EE526" s="189"/>
      <c r="EF526" s="189"/>
      <c r="EG526" s="189"/>
      <c r="EH526" s="189"/>
      <c r="EI526" s="189"/>
      <c r="EJ526" s="189"/>
      <c r="EK526" s="189"/>
      <c r="EL526" s="189"/>
      <c r="EM526" s="189"/>
      <c r="EN526" s="189"/>
      <c r="EO526" s="189"/>
      <c r="EP526" s="189"/>
      <c r="EQ526" s="189"/>
      <c r="ER526" s="189"/>
      <c r="ES526" s="189"/>
      <c r="ET526" s="189"/>
      <c r="EU526" s="189"/>
      <c r="EV526" s="189"/>
      <c r="EW526" s="189"/>
      <c r="EX526" s="189"/>
      <c r="EY526" s="189"/>
      <c r="EZ526" s="189"/>
      <c r="FA526" s="189"/>
      <c r="FB526" s="189"/>
      <c r="FC526" s="189"/>
      <c r="FD526" s="189"/>
      <c r="FE526" s="189"/>
      <c r="FF526" s="189"/>
      <c r="FG526" s="189"/>
      <c r="FH526" s="189"/>
      <c r="FI526" s="189"/>
      <c r="FJ526" s="189"/>
      <c r="FK526" s="189"/>
      <c r="FL526" s="189"/>
      <c r="FM526" s="189"/>
      <c r="FN526" s="189"/>
      <c r="FO526" s="189"/>
      <c r="FP526" s="189"/>
      <c r="FQ526" s="189"/>
      <c r="FR526" s="189"/>
      <c r="FS526" s="189"/>
      <c r="FT526" s="180"/>
      <c r="FU526" s="180"/>
      <c r="FV526" s="180"/>
      <c r="FW526" s="180"/>
    </row>
    <row r="527" s="159" customFormat="true" ht="15" hidden="false" customHeight="true" outlineLevel="0" collapsed="false">
      <c r="A527" s="138" t="n">
        <f aca="false">B527*L527</f>
        <v>0</v>
      </c>
      <c r="B527" s="138"/>
      <c r="C527" s="139" t="n">
        <f aca="false">B527/K527</f>
        <v>0</v>
      </c>
      <c r="D527" s="141" t="s">
        <v>26</v>
      </c>
      <c r="E527" s="141"/>
      <c r="F527" s="160" t="n">
        <v>623002540</v>
      </c>
      <c r="G527" s="160" t="s">
        <v>1656</v>
      </c>
      <c r="H527" s="141" t="s">
        <v>1657</v>
      </c>
      <c r="I527" s="141" t="s">
        <v>1658</v>
      </c>
      <c r="J527" s="141" t="s">
        <v>30</v>
      </c>
      <c r="K527" s="141" t="n">
        <v>20</v>
      </c>
      <c r="L527" s="141" t="n">
        <v>119</v>
      </c>
      <c r="M527" s="141"/>
      <c r="N527" s="161" t="n">
        <v>45335</v>
      </c>
      <c r="O527" s="160" t="s">
        <v>164</v>
      </c>
      <c r="P527" s="162" t="s">
        <v>1659</v>
      </c>
      <c r="Q527" s="163" t="n">
        <v>24</v>
      </c>
      <c r="R527" s="163" t="s">
        <v>33</v>
      </c>
      <c r="S527" s="160" t="s">
        <v>34</v>
      </c>
      <c r="T527" s="160" t="n">
        <v>9785447181246</v>
      </c>
      <c r="U527" s="160" t="n">
        <v>623002540</v>
      </c>
      <c r="V527" s="160" t="n">
        <v>10</v>
      </c>
      <c r="W527" s="164" t="s">
        <v>35</v>
      </c>
      <c r="X527" s="217" t="s">
        <v>36</v>
      </c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168"/>
      <c r="AZ527" s="168"/>
      <c r="BA527" s="168"/>
      <c r="BB527" s="168"/>
      <c r="BC527" s="168"/>
      <c r="BD527" s="168"/>
      <c r="BE527" s="168"/>
      <c r="BF527" s="168"/>
      <c r="BG527" s="168"/>
      <c r="BH527" s="168"/>
      <c r="BI527" s="168"/>
      <c r="BJ527" s="168"/>
      <c r="BK527" s="168"/>
      <c r="BL527" s="168"/>
      <c r="BM527" s="168"/>
      <c r="BN527" s="168"/>
      <c r="BO527" s="168"/>
      <c r="BP527" s="168"/>
      <c r="BQ527" s="168"/>
      <c r="BR527" s="168"/>
      <c r="BS527" s="168"/>
      <c r="BT527" s="168"/>
      <c r="BU527" s="168"/>
      <c r="BV527" s="168"/>
      <c r="BW527" s="168"/>
      <c r="BX527" s="168"/>
      <c r="BY527" s="168"/>
      <c r="BZ527" s="168"/>
      <c r="CA527" s="168"/>
      <c r="CB527" s="168"/>
      <c r="CC527" s="168"/>
      <c r="CD527" s="168"/>
      <c r="CE527" s="168"/>
      <c r="CF527" s="168"/>
      <c r="CG527" s="168"/>
      <c r="CH527" s="168"/>
      <c r="CI527" s="168"/>
      <c r="CJ527" s="168"/>
      <c r="CK527" s="168"/>
      <c r="CL527" s="168"/>
      <c r="CM527" s="168"/>
      <c r="CN527" s="168"/>
      <c r="CO527" s="168"/>
      <c r="CP527" s="168"/>
      <c r="CQ527" s="168"/>
      <c r="CR527" s="168"/>
      <c r="CS527" s="168"/>
      <c r="CT527" s="168"/>
      <c r="CU527" s="168"/>
      <c r="CV527" s="168"/>
      <c r="CW527" s="168"/>
      <c r="CX527" s="168"/>
      <c r="CY527" s="168"/>
      <c r="CZ527" s="168"/>
      <c r="DA527" s="168"/>
      <c r="DB527" s="168"/>
      <c r="DC527" s="168"/>
      <c r="DD527" s="168"/>
      <c r="DE527" s="168"/>
      <c r="DF527" s="168"/>
      <c r="DG527" s="168"/>
      <c r="DH527" s="168"/>
      <c r="DI527" s="168"/>
      <c r="DJ527" s="168"/>
      <c r="DK527" s="168"/>
      <c r="DL527" s="168"/>
      <c r="DM527" s="168"/>
      <c r="DN527" s="168"/>
      <c r="DO527" s="168"/>
      <c r="DP527" s="168"/>
      <c r="DQ527" s="168"/>
      <c r="DR527" s="168"/>
      <c r="DS527" s="168"/>
      <c r="DT527" s="168"/>
      <c r="DU527" s="168"/>
      <c r="DV527" s="168"/>
      <c r="DW527" s="168"/>
      <c r="DX527" s="168"/>
      <c r="DY527" s="168"/>
      <c r="DZ527" s="168"/>
      <c r="EA527" s="168"/>
      <c r="EB527" s="168"/>
      <c r="EC527" s="168"/>
      <c r="ED527" s="168"/>
      <c r="EE527" s="168"/>
      <c r="EF527" s="168"/>
      <c r="EG527" s="168"/>
      <c r="EH527" s="168"/>
      <c r="EI527" s="168"/>
      <c r="EJ527" s="168"/>
      <c r="EK527" s="168"/>
      <c r="EL527" s="168"/>
      <c r="EM527" s="168"/>
      <c r="EN527" s="168"/>
      <c r="EO527" s="168"/>
      <c r="EP527" s="168"/>
      <c r="EQ527" s="168"/>
      <c r="ER527" s="168"/>
      <c r="ES527" s="168"/>
      <c r="ET527" s="168"/>
      <c r="EU527" s="168"/>
      <c r="EV527" s="168"/>
      <c r="EW527" s="168"/>
      <c r="EX527" s="168"/>
      <c r="EY527" s="168"/>
      <c r="EZ527" s="168"/>
      <c r="FA527" s="168"/>
      <c r="FB527" s="168"/>
      <c r="FC527" s="168"/>
      <c r="FD527" s="168"/>
      <c r="FE527" s="168"/>
      <c r="FF527" s="168"/>
      <c r="FG527" s="168"/>
      <c r="FH527" s="168"/>
      <c r="FI527" s="168"/>
      <c r="FJ527" s="168"/>
      <c r="FK527" s="168"/>
      <c r="FL527" s="168"/>
      <c r="FM527" s="168"/>
      <c r="FN527" s="168"/>
      <c r="FO527" s="168"/>
      <c r="FP527" s="168"/>
      <c r="FQ527" s="168"/>
      <c r="FR527" s="168"/>
      <c r="FS527" s="168"/>
    </row>
    <row r="528" s="159" customFormat="true" ht="15" hidden="false" customHeight="true" outlineLevel="0" collapsed="false">
      <c r="A528" s="138" t="n">
        <f aca="false">B528*L528</f>
        <v>0</v>
      </c>
      <c r="B528" s="138"/>
      <c r="C528" s="139" t="n">
        <f aca="false">B528/K528</f>
        <v>0</v>
      </c>
      <c r="D528" s="141" t="s">
        <v>26</v>
      </c>
      <c r="E528" s="141"/>
      <c r="F528" s="160" t="n">
        <v>623002500</v>
      </c>
      <c r="G528" s="160" t="s">
        <v>1660</v>
      </c>
      <c r="H528" s="141" t="s">
        <v>1661</v>
      </c>
      <c r="I528" s="141" t="s">
        <v>1658</v>
      </c>
      <c r="J528" s="141" t="s">
        <v>30</v>
      </c>
      <c r="K528" s="141" t="n">
        <v>20</v>
      </c>
      <c r="L528" s="141" t="n">
        <v>119</v>
      </c>
      <c r="M528" s="141"/>
      <c r="N528" s="161" t="n">
        <v>45335</v>
      </c>
      <c r="O528" s="160" t="s">
        <v>178</v>
      </c>
      <c r="P528" s="162" t="s">
        <v>1662</v>
      </c>
      <c r="Q528" s="163" t="n">
        <v>24</v>
      </c>
      <c r="R528" s="163" t="s">
        <v>33</v>
      </c>
      <c r="S528" s="160" t="s">
        <v>34</v>
      </c>
      <c r="T528" s="160" t="n">
        <v>9785447181208</v>
      </c>
      <c r="U528" s="160" t="n">
        <v>623002500</v>
      </c>
      <c r="V528" s="160" t="n">
        <v>10</v>
      </c>
      <c r="W528" s="164" t="s">
        <v>35</v>
      </c>
      <c r="X528" s="197" t="s">
        <v>36</v>
      </c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  <c r="ET528" s="168"/>
      <c r="EU528" s="168"/>
      <c r="EV528" s="168"/>
      <c r="EW528" s="168"/>
      <c r="EX528" s="168"/>
      <c r="EY528" s="168"/>
      <c r="EZ528" s="168"/>
      <c r="FA528" s="168"/>
      <c r="FB528" s="168"/>
      <c r="FC528" s="168"/>
      <c r="FD528" s="168"/>
      <c r="FE528" s="168"/>
      <c r="FF528" s="168"/>
      <c r="FG528" s="168"/>
      <c r="FH528" s="168"/>
      <c r="FI528" s="168"/>
      <c r="FJ528" s="168"/>
      <c r="FK528" s="168"/>
      <c r="FL528" s="168"/>
      <c r="FM528" s="168"/>
      <c r="FN528" s="168"/>
      <c r="FO528" s="168"/>
      <c r="FP528" s="168"/>
      <c r="FQ528" s="168"/>
      <c r="FR528" s="168"/>
      <c r="FS528" s="168"/>
    </row>
    <row r="529" s="159" customFormat="true" ht="15" hidden="false" customHeight="true" outlineLevel="0" collapsed="false">
      <c r="A529" s="138" t="n">
        <f aca="false">B529*L529</f>
        <v>0</v>
      </c>
      <c r="B529" s="138"/>
      <c r="C529" s="139" t="n">
        <f aca="false">B529/K529</f>
        <v>0</v>
      </c>
      <c r="D529" s="141" t="s">
        <v>26</v>
      </c>
      <c r="E529" s="141"/>
      <c r="F529" s="160" t="n">
        <v>623002480</v>
      </c>
      <c r="G529" s="160" t="s">
        <v>1663</v>
      </c>
      <c r="H529" s="141" t="s">
        <v>1664</v>
      </c>
      <c r="I529" s="141" t="s">
        <v>1658</v>
      </c>
      <c r="J529" s="141" t="s">
        <v>30</v>
      </c>
      <c r="K529" s="141" t="n">
        <v>20</v>
      </c>
      <c r="L529" s="141" t="n">
        <v>119</v>
      </c>
      <c r="M529" s="141"/>
      <c r="N529" s="161" t="n">
        <v>45173</v>
      </c>
      <c r="O529" s="160" t="s">
        <v>48</v>
      </c>
      <c r="P529" s="162" t="s">
        <v>1665</v>
      </c>
      <c r="Q529" s="163" t="n">
        <v>24</v>
      </c>
      <c r="R529" s="163" t="s">
        <v>33</v>
      </c>
      <c r="S529" s="160" t="s">
        <v>34</v>
      </c>
      <c r="T529" s="160" t="n">
        <v>9785447181185</v>
      </c>
      <c r="U529" s="160" t="n">
        <v>623002480</v>
      </c>
      <c r="V529" s="160" t="n">
        <v>10</v>
      </c>
      <c r="W529" s="164" t="s">
        <v>35</v>
      </c>
      <c r="X529" s="197" t="s">
        <v>36</v>
      </c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  <c r="ET529" s="168"/>
      <c r="EU529" s="168"/>
      <c r="EV529" s="168"/>
      <c r="EW529" s="168"/>
      <c r="EX529" s="168"/>
      <c r="EY529" s="168"/>
      <c r="EZ529" s="168"/>
      <c r="FA529" s="168"/>
      <c r="FB529" s="168"/>
      <c r="FC529" s="168"/>
      <c r="FD529" s="168"/>
      <c r="FE529" s="168"/>
      <c r="FF529" s="168"/>
      <c r="FG529" s="168"/>
      <c r="FH529" s="168"/>
      <c r="FI529" s="168"/>
      <c r="FJ529" s="168"/>
      <c r="FK529" s="168"/>
      <c r="FL529" s="168"/>
      <c r="FM529" s="168"/>
      <c r="FN529" s="168"/>
      <c r="FO529" s="168"/>
      <c r="FP529" s="168"/>
      <c r="FQ529" s="168"/>
      <c r="FR529" s="168"/>
      <c r="FS529" s="168"/>
    </row>
    <row r="530" s="159" customFormat="true" ht="15" hidden="false" customHeight="true" outlineLevel="0" collapsed="false">
      <c r="A530" s="138" t="n">
        <f aca="false">B530*L530</f>
        <v>0</v>
      </c>
      <c r="B530" s="138"/>
      <c r="C530" s="139" t="n">
        <f aca="false">B530/K530</f>
        <v>0</v>
      </c>
      <c r="D530" s="141" t="s">
        <v>26</v>
      </c>
      <c r="E530" s="141"/>
      <c r="F530" s="160" t="n">
        <v>623002490</v>
      </c>
      <c r="G530" s="160" t="s">
        <v>1666</v>
      </c>
      <c r="H530" s="141" t="s">
        <v>1667</v>
      </c>
      <c r="I530" s="141" t="s">
        <v>1658</v>
      </c>
      <c r="J530" s="141" t="s">
        <v>30</v>
      </c>
      <c r="K530" s="141" t="n">
        <v>20</v>
      </c>
      <c r="L530" s="141" t="n">
        <v>119</v>
      </c>
      <c r="M530" s="141"/>
      <c r="N530" s="161" t="n">
        <v>45173</v>
      </c>
      <c r="O530" s="160" t="s">
        <v>66</v>
      </c>
      <c r="P530" s="162" t="s">
        <v>1668</v>
      </c>
      <c r="Q530" s="163" t="n">
        <v>24</v>
      </c>
      <c r="R530" s="163" t="s">
        <v>33</v>
      </c>
      <c r="S530" s="160" t="s">
        <v>34</v>
      </c>
      <c r="T530" s="160" t="n">
        <v>9785447181192</v>
      </c>
      <c r="U530" s="160" t="n">
        <v>623002490</v>
      </c>
      <c r="V530" s="160" t="n">
        <v>10</v>
      </c>
      <c r="W530" s="164" t="s">
        <v>35</v>
      </c>
      <c r="X530" s="217" t="s">
        <v>36</v>
      </c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168"/>
      <c r="AZ530" s="168"/>
      <c r="BA530" s="168"/>
      <c r="BB530" s="168"/>
      <c r="BC530" s="168"/>
      <c r="BD530" s="168"/>
      <c r="BE530" s="168"/>
      <c r="BF530" s="168"/>
      <c r="BG530" s="168"/>
      <c r="BH530" s="168"/>
      <c r="BI530" s="168"/>
      <c r="BJ530" s="168"/>
      <c r="BK530" s="168"/>
      <c r="BL530" s="168"/>
      <c r="BM530" s="168"/>
      <c r="BN530" s="168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68"/>
      <c r="CD530" s="168"/>
      <c r="CE530" s="168"/>
      <c r="CF530" s="168"/>
      <c r="CG530" s="168"/>
      <c r="CH530" s="168"/>
      <c r="CI530" s="168"/>
      <c r="CJ530" s="168"/>
      <c r="CK530" s="168"/>
      <c r="CL530" s="168"/>
      <c r="CM530" s="168"/>
      <c r="CN530" s="168"/>
      <c r="CO530" s="168"/>
      <c r="CP530" s="168"/>
      <c r="CQ530" s="168"/>
      <c r="CR530" s="168"/>
      <c r="CS530" s="168"/>
      <c r="CT530" s="168"/>
      <c r="CU530" s="168"/>
      <c r="CV530" s="168"/>
      <c r="CW530" s="168"/>
      <c r="CX530" s="168"/>
      <c r="CY530" s="168"/>
      <c r="CZ530" s="168"/>
      <c r="DA530" s="168"/>
      <c r="DB530" s="168"/>
      <c r="DC530" s="168"/>
      <c r="DD530" s="168"/>
      <c r="DE530" s="168"/>
      <c r="DF530" s="168"/>
      <c r="DG530" s="168"/>
      <c r="DH530" s="168"/>
      <c r="DI530" s="168"/>
      <c r="DJ530" s="168"/>
      <c r="DK530" s="168"/>
      <c r="DL530" s="168"/>
      <c r="DM530" s="168"/>
      <c r="DN530" s="168"/>
      <c r="DO530" s="168"/>
      <c r="DP530" s="168"/>
      <c r="DQ530" s="168"/>
      <c r="DR530" s="168"/>
      <c r="DS530" s="168"/>
      <c r="DT530" s="168"/>
      <c r="DU530" s="168"/>
      <c r="DV530" s="168"/>
      <c r="DW530" s="168"/>
      <c r="DX530" s="168"/>
      <c r="DY530" s="168"/>
      <c r="DZ530" s="168"/>
      <c r="EA530" s="168"/>
      <c r="EB530" s="168"/>
      <c r="EC530" s="168"/>
      <c r="ED530" s="168"/>
      <c r="EE530" s="168"/>
      <c r="EF530" s="168"/>
      <c r="EG530" s="168"/>
      <c r="EH530" s="168"/>
      <c r="EI530" s="168"/>
      <c r="EJ530" s="168"/>
      <c r="EK530" s="168"/>
      <c r="EL530" s="168"/>
      <c r="EM530" s="168"/>
      <c r="EN530" s="168"/>
      <c r="EO530" s="168"/>
      <c r="EP530" s="168"/>
      <c r="EQ530" s="168"/>
      <c r="ER530" s="168"/>
      <c r="ES530" s="168"/>
      <c r="ET530" s="168"/>
      <c r="EU530" s="168"/>
      <c r="EV530" s="168"/>
      <c r="EW530" s="168"/>
      <c r="EX530" s="168"/>
      <c r="EY530" s="168"/>
      <c r="EZ530" s="168"/>
      <c r="FA530" s="168"/>
      <c r="FB530" s="168"/>
      <c r="FC530" s="168"/>
      <c r="FD530" s="168"/>
      <c r="FE530" s="168"/>
      <c r="FF530" s="168"/>
      <c r="FG530" s="168"/>
      <c r="FH530" s="168"/>
      <c r="FI530" s="168"/>
      <c r="FJ530" s="168"/>
      <c r="FK530" s="168"/>
      <c r="FL530" s="168"/>
      <c r="FM530" s="168"/>
      <c r="FN530" s="168"/>
      <c r="FO530" s="168"/>
      <c r="FP530" s="168"/>
      <c r="FQ530" s="168"/>
      <c r="FR530" s="168"/>
      <c r="FS530" s="168"/>
    </row>
    <row r="531" s="159" customFormat="true" ht="15" hidden="false" customHeight="true" outlineLevel="0" collapsed="false">
      <c r="A531" s="138" t="n">
        <f aca="false">B531*L531</f>
        <v>0</v>
      </c>
      <c r="B531" s="138"/>
      <c r="C531" s="139" t="n">
        <f aca="false">B531/K531</f>
        <v>0</v>
      </c>
      <c r="D531" s="141" t="s">
        <v>26</v>
      </c>
      <c r="E531" s="141"/>
      <c r="F531" s="160" t="n">
        <v>623002520</v>
      </c>
      <c r="G531" s="160" t="s">
        <v>1669</v>
      </c>
      <c r="H531" s="141" t="s">
        <v>1670</v>
      </c>
      <c r="I531" s="141" t="s">
        <v>1658</v>
      </c>
      <c r="J531" s="141" t="s">
        <v>30</v>
      </c>
      <c r="K531" s="141" t="n">
        <v>20</v>
      </c>
      <c r="L531" s="141" t="n">
        <v>119</v>
      </c>
      <c r="M531" s="141"/>
      <c r="N531" s="161" t="n">
        <v>45335</v>
      </c>
      <c r="O531" s="160" t="s">
        <v>31</v>
      </c>
      <c r="P531" s="162" t="s">
        <v>1671</v>
      </c>
      <c r="Q531" s="163" t="n">
        <v>24</v>
      </c>
      <c r="R531" s="163" t="s">
        <v>33</v>
      </c>
      <c r="S531" s="160" t="s">
        <v>34</v>
      </c>
      <c r="T531" s="160" t="n">
        <v>9785447181222</v>
      </c>
      <c r="U531" s="160" t="n">
        <v>623002520</v>
      </c>
      <c r="V531" s="160" t="n">
        <v>10</v>
      </c>
      <c r="W531" s="164" t="s">
        <v>35</v>
      </c>
      <c r="X531" s="197" t="s">
        <v>36</v>
      </c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168"/>
      <c r="AZ531" s="168"/>
      <c r="BA531" s="168"/>
      <c r="BB531" s="168"/>
      <c r="BC531" s="168"/>
      <c r="BD531" s="168"/>
      <c r="BE531" s="168"/>
      <c r="BF531" s="168"/>
      <c r="BG531" s="168"/>
      <c r="BH531" s="168"/>
      <c r="BI531" s="168"/>
      <c r="BJ531" s="168"/>
      <c r="BK531" s="168"/>
      <c r="BL531" s="168"/>
      <c r="BM531" s="168"/>
      <c r="BN531" s="168"/>
      <c r="BO531" s="168"/>
      <c r="BP531" s="168"/>
      <c r="BQ531" s="168"/>
      <c r="BR531" s="168"/>
      <c r="BS531" s="168"/>
      <c r="BT531" s="168"/>
      <c r="BU531" s="168"/>
      <c r="BV531" s="168"/>
      <c r="BW531" s="168"/>
      <c r="BX531" s="168"/>
      <c r="BY531" s="168"/>
      <c r="BZ531" s="168"/>
      <c r="CA531" s="168"/>
      <c r="CB531" s="168"/>
      <c r="CC531" s="168"/>
      <c r="CD531" s="168"/>
      <c r="CE531" s="168"/>
      <c r="CF531" s="168"/>
      <c r="CG531" s="168"/>
      <c r="CH531" s="168"/>
      <c r="CI531" s="168"/>
      <c r="CJ531" s="168"/>
      <c r="CK531" s="168"/>
      <c r="CL531" s="168"/>
      <c r="CM531" s="168"/>
      <c r="CN531" s="168"/>
      <c r="CO531" s="168"/>
      <c r="CP531" s="168"/>
      <c r="CQ531" s="168"/>
      <c r="CR531" s="168"/>
      <c r="CS531" s="168"/>
      <c r="CT531" s="168"/>
      <c r="CU531" s="168"/>
      <c r="CV531" s="168"/>
      <c r="CW531" s="168"/>
      <c r="CX531" s="168"/>
      <c r="CY531" s="168"/>
      <c r="CZ531" s="168"/>
      <c r="DA531" s="168"/>
      <c r="DB531" s="168"/>
      <c r="DC531" s="168"/>
      <c r="DD531" s="168"/>
      <c r="DE531" s="168"/>
      <c r="DF531" s="168"/>
      <c r="DG531" s="168"/>
      <c r="DH531" s="168"/>
      <c r="DI531" s="168"/>
      <c r="DJ531" s="168"/>
      <c r="DK531" s="168"/>
      <c r="DL531" s="168"/>
      <c r="DM531" s="168"/>
      <c r="DN531" s="168"/>
      <c r="DO531" s="168"/>
      <c r="DP531" s="168"/>
      <c r="DQ531" s="168"/>
      <c r="DR531" s="168"/>
      <c r="DS531" s="168"/>
      <c r="DT531" s="168"/>
      <c r="DU531" s="168"/>
      <c r="DV531" s="168"/>
      <c r="DW531" s="168"/>
      <c r="DX531" s="168"/>
      <c r="DY531" s="168"/>
      <c r="DZ531" s="168"/>
      <c r="EA531" s="168"/>
      <c r="EB531" s="168"/>
      <c r="EC531" s="168"/>
      <c r="ED531" s="168"/>
      <c r="EE531" s="168"/>
      <c r="EF531" s="168"/>
      <c r="EG531" s="168"/>
      <c r="EH531" s="168"/>
      <c r="EI531" s="168"/>
      <c r="EJ531" s="168"/>
      <c r="EK531" s="168"/>
      <c r="EL531" s="168"/>
      <c r="EM531" s="168"/>
      <c r="EN531" s="168"/>
      <c r="EO531" s="168"/>
      <c r="EP531" s="168"/>
      <c r="EQ531" s="168"/>
      <c r="ER531" s="168"/>
      <c r="ES531" s="168"/>
      <c r="ET531" s="168"/>
      <c r="EU531" s="168"/>
      <c r="EV531" s="168"/>
      <c r="EW531" s="168"/>
      <c r="EX531" s="168"/>
      <c r="EY531" s="168"/>
      <c r="EZ531" s="168"/>
      <c r="FA531" s="168"/>
      <c r="FB531" s="168"/>
      <c r="FC531" s="168"/>
      <c r="FD531" s="168"/>
      <c r="FE531" s="168"/>
      <c r="FF531" s="168"/>
      <c r="FG531" s="168"/>
      <c r="FH531" s="168"/>
      <c r="FI531" s="168"/>
      <c r="FJ531" s="168"/>
      <c r="FK531" s="168"/>
      <c r="FL531" s="168"/>
      <c r="FM531" s="168"/>
      <c r="FN531" s="168"/>
      <c r="FO531" s="168"/>
      <c r="FP531" s="168"/>
      <c r="FQ531" s="168"/>
      <c r="FR531" s="168"/>
      <c r="FS531" s="168"/>
    </row>
    <row r="532" s="159" customFormat="true" ht="15" hidden="false" customHeight="true" outlineLevel="0" collapsed="false">
      <c r="A532" s="138" t="n">
        <f aca="false">B532*L532</f>
        <v>0</v>
      </c>
      <c r="B532" s="138"/>
      <c r="C532" s="139" t="n">
        <f aca="false">B532/K532</f>
        <v>0</v>
      </c>
      <c r="D532" s="141" t="s">
        <v>26</v>
      </c>
      <c r="E532" s="141"/>
      <c r="F532" s="160" t="n">
        <v>623002510</v>
      </c>
      <c r="G532" s="160" t="s">
        <v>1672</v>
      </c>
      <c r="H532" s="141" t="s">
        <v>1673</v>
      </c>
      <c r="I532" s="141" t="s">
        <v>1658</v>
      </c>
      <c r="J532" s="141" t="s">
        <v>30</v>
      </c>
      <c r="K532" s="141" t="n">
        <v>20</v>
      </c>
      <c r="L532" s="141" t="n">
        <v>119</v>
      </c>
      <c r="M532" s="141"/>
      <c r="N532" s="161" t="n">
        <v>45335</v>
      </c>
      <c r="O532" s="160" t="s">
        <v>102</v>
      </c>
      <c r="P532" s="162" t="s">
        <v>1674</v>
      </c>
      <c r="Q532" s="163" t="n">
        <v>24</v>
      </c>
      <c r="R532" s="163" t="s">
        <v>33</v>
      </c>
      <c r="S532" s="160" t="s">
        <v>34</v>
      </c>
      <c r="T532" s="160" t="n">
        <v>9785447181215</v>
      </c>
      <c r="U532" s="160" t="n">
        <v>623002510</v>
      </c>
      <c r="V532" s="160" t="n">
        <v>10</v>
      </c>
      <c r="W532" s="164" t="s">
        <v>35</v>
      </c>
      <c r="X532" s="197" t="s">
        <v>36</v>
      </c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  <c r="ET532" s="168"/>
      <c r="EU532" s="168"/>
      <c r="EV532" s="168"/>
      <c r="EW532" s="168"/>
      <c r="EX532" s="168"/>
      <c r="EY532" s="168"/>
      <c r="EZ532" s="168"/>
      <c r="FA532" s="168"/>
      <c r="FB532" s="168"/>
      <c r="FC532" s="168"/>
      <c r="FD532" s="168"/>
      <c r="FE532" s="168"/>
      <c r="FF532" s="168"/>
      <c r="FG532" s="168"/>
      <c r="FH532" s="168"/>
      <c r="FI532" s="168"/>
      <c r="FJ532" s="168"/>
      <c r="FK532" s="168"/>
      <c r="FL532" s="168"/>
      <c r="FM532" s="168"/>
      <c r="FN532" s="168"/>
      <c r="FO532" s="168"/>
      <c r="FP532" s="168"/>
      <c r="FQ532" s="168"/>
      <c r="FR532" s="168"/>
      <c r="FS532" s="168"/>
    </row>
    <row r="533" s="159" customFormat="true" ht="15" hidden="false" customHeight="true" outlineLevel="0" collapsed="false">
      <c r="A533" s="138" t="n">
        <f aca="false">B533*L533</f>
        <v>0</v>
      </c>
      <c r="B533" s="138"/>
      <c r="C533" s="139" t="n">
        <f aca="false">B533/K533</f>
        <v>0</v>
      </c>
      <c r="D533" s="141" t="s">
        <v>26</v>
      </c>
      <c r="E533" s="141"/>
      <c r="F533" s="160" t="n">
        <v>623002470</v>
      </c>
      <c r="G533" s="160" t="s">
        <v>1675</v>
      </c>
      <c r="H533" s="141" t="s">
        <v>1676</v>
      </c>
      <c r="I533" s="141" t="s">
        <v>1658</v>
      </c>
      <c r="J533" s="141" t="s">
        <v>30</v>
      </c>
      <c r="K533" s="141" t="n">
        <v>20</v>
      </c>
      <c r="L533" s="141" t="n">
        <v>119</v>
      </c>
      <c r="M533" s="141"/>
      <c r="N533" s="161" t="n">
        <v>45173</v>
      </c>
      <c r="O533" s="160" t="s">
        <v>79</v>
      </c>
      <c r="P533" s="162" t="s">
        <v>1677</v>
      </c>
      <c r="Q533" s="163" t="n">
        <v>24</v>
      </c>
      <c r="R533" s="163" t="s">
        <v>33</v>
      </c>
      <c r="S533" s="160" t="s">
        <v>34</v>
      </c>
      <c r="T533" s="160" t="n">
        <v>9785447181178</v>
      </c>
      <c r="U533" s="160" t="n">
        <v>623002470</v>
      </c>
      <c r="V533" s="160" t="n">
        <v>10</v>
      </c>
      <c r="W533" s="164" t="s">
        <v>35</v>
      </c>
      <c r="X533" s="197" t="s">
        <v>36</v>
      </c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  <c r="ET533" s="168"/>
      <c r="EU533" s="168"/>
      <c r="EV533" s="168"/>
      <c r="EW533" s="168"/>
      <c r="EX533" s="168"/>
      <c r="EY533" s="168"/>
      <c r="EZ533" s="168"/>
      <c r="FA533" s="168"/>
      <c r="FB533" s="168"/>
      <c r="FC533" s="168"/>
      <c r="FD533" s="168"/>
      <c r="FE533" s="168"/>
      <c r="FF533" s="168"/>
      <c r="FG533" s="168"/>
      <c r="FH533" s="168"/>
      <c r="FI533" s="168"/>
      <c r="FJ533" s="168"/>
      <c r="FK533" s="168"/>
      <c r="FL533" s="168"/>
      <c r="FM533" s="168"/>
      <c r="FN533" s="168"/>
      <c r="FO533" s="168"/>
      <c r="FP533" s="168"/>
      <c r="FQ533" s="168"/>
      <c r="FR533" s="168"/>
      <c r="FS533" s="168"/>
    </row>
    <row r="534" s="159" customFormat="true" ht="15" hidden="false" customHeight="true" outlineLevel="0" collapsed="false">
      <c r="A534" s="138" t="n">
        <f aca="false">B534*L534</f>
        <v>0</v>
      </c>
      <c r="B534" s="138"/>
      <c r="C534" s="139" t="n">
        <f aca="false">B534/K534</f>
        <v>0</v>
      </c>
      <c r="D534" s="141" t="s">
        <v>26</v>
      </c>
      <c r="E534" s="141"/>
      <c r="F534" s="160" t="n">
        <v>623002530</v>
      </c>
      <c r="G534" s="160" t="s">
        <v>1678</v>
      </c>
      <c r="H534" s="141" t="s">
        <v>1679</v>
      </c>
      <c r="I534" s="141" t="s">
        <v>1658</v>
      </c>
      <c r="J534" s="141" t="s">
        <v>30</v>
      </c>
      <c r="K534" s="141" t="n">
        <v>20</v>
      </c>
      <c r="L534" s="141" t="n">
        <v>119</v>
      </c>
      <c r="M534" s="141"/>
      <c r="N534" s="161" t="n">
        <v>45173</v>
      </c>
      <c r="O534" s="160" t="s">
        <v>43</v>
      </c>
      <c r="P534" s="162" t="s">
        <v>1680</v>
      </c>
      <c r="Q534" s="163" t="n">
        <v>24</v>
      </c>
      <c r="R534" s="163" t="s">
        <v>33</v>
      </c>
      <c r="S534" s="160" t="s">
        <v>34</v>
      </c>
      <c r="T534" s="160" t="n">
        <v>9785447181239</v>
      </c>
      <c r="U534" s="160" t="n">
        <v>623002530</v>
      </c>
      <c r="V534" s="160" t="n">
        <v>10</v>
      </c>
      <c r="W534" s="164" t="s">
        <v>35</v>
      </c>
      <c r="X534" s="197" t="s">
        <v>36</v>
      </c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  <c r="ET534" s="168"/>
      <c r="EU534" s="168"/>
      <c r="EV534" s="168"/>
      <c r="EW534" s="168"/>
      <c r="EX534" s="168"/>
      <c r="EY534" s="168"/>
      <c r="EZ534" s="168"/>
      <c r="FA534" s="168"/>
      <c r="FB534" s="168"/>
      <c r="FC534" s="168"/>
      <c r="FD534" s="168"/>
      <c r="FE534" s="168"/>
      <c r="FF534" s="168"/>
      <c r="FG534" s="168"/>
      <c r="FH534" s="168"/>
      <c r="FI534" s="168"/>
      <c r="FJ534" s="168"/>
      <c r="FK534" s="168"/>
      <c r="FL534" s="168"/>
      <c r="FM534" s="168"/>
      <c r="FN534" s="168"/>
      <c r="FO534" s="168"/>
      <c r="FP534" s="168"/>
      <c r="FQ534" s="168"/>
      <c r="FR534" s="168"/>
      <c r="FS534" s="168"/>
    </row>
    <row r="535" s="137" customFormat="true" ht="15" hidden="false" customHeight="true" outlineLevel="0" collapsed="false">
      <c r="A535" s="138" t="n">
        <f aca="false">B535*L535</f>
        <v>0</v>
      </c>
      <c r="B535" s="139"/>
      <c r="C535" s="139" t="n">
        <f aca="false">B535/K535</f>
        <v>0</v>
      </c>
      <c r="D535" s="170" t="s">
        <v>26</v>
      </c>
      <c r="E535" s="170"/>
      <c r="F535" s="181" t="n">
        <v>620001821</v>
      </c>
      <c r="G535" s="181" t="s">
        <v>1681</v>
      </c>
      <c r="H535" s="173" t="s">
        <v>1682</v>
      </c>
      <c r="I535" s="173" t="s">
        <v>1683</v>
      </c>
      <c r="J535" s="173" t="s">
        <v>30</v>
      </c>
      <c r="K535" s="173" t="n">
        <v>20</v>
      </c>
      <c r="L535" s="173" t="n">
        <v>141</v>
      </c>
      <c r="M535" s="173" t="s">
        <v>70</v>
      </c>
      <c r="N535" s="182" t="n">
        <v>44910</v>
      </c>
      <c r="O535" s="181" t="s">
        <v>31</v>
      </c>
      <c r="P535" s="183" t="s">
        <v>1684</v>
      </c>
      <c r="Q535" s="184" t="n">
        <v>24</v>
      </c>
      <c r="R535" s="184" t="s">
        <v>33</v>
      </c>
      <c r="S535" s="181" t="s">
        <v>34</v>
      </c>
      <c r="T535" s="181" t="n">
        <v>9785447162238</v>
      </c>
      <c r="U535" s="181" t="n">
        <v>620001821</v>
      </c>
      <c r="V535" s="181" t="n">
        <v>10</v>
      </c>
      <c r="W535" s="185" t="s">
        <v>35</v>
      </c>
      <c r="X535" s="197" t="s">
        <v>36</v>
      </c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251"/>
      <c r="AZ535" s="251"/>
      <c r="BA535" s="251"/>
      <c r="BB535" s="251"/>
      <c r="BC535" s="251"/>
      <c r="BD535" s="251"/>
      <c r="BE535" s="251"/>
      <c r="BF535" s="251"/>
      <c r="BG535" s="251"/>
      <c r="BH535" s="251"/>
      <c r="BI535" s="251"/>
      <c r="BJ535" s="251"/>
      <c r="BK535" s="251"/>
      <c r="BL535" s="251"/>
      <c r="BM535" s="251"/>
      <c r="BN535" s="251"/>
      <c r="BO535" s="251"/>
      <c r="BP535" s="251"/>
      <c r="BQ535" s="251"/>
      <c r="BR535" s="251"/>
      <c r="BS535" s="251"/>
      <c r="BT535" s="251"/>
      <c r="BU535" s="251"/>
      <c r="BV535" s="251"/>
      <c r="BW535" s="251"/>
      <c r="BX535" s="251"/>
      <c r="BY535" s="251"/>
      <c r="BZ535" s="251"/>
      <c r="CA535" s="251"/>
      <c r="CB535" s="251"/>
      <c r="CC535" s="251"/>
      <c r="CD535" s="251"/>
      <c r="CE535" s="251"/>
      <c r="CF535" s="251"/>
      <c r="CG535" s="251"/>
      <c r="CH535" s="251"/>
      <c r="CI535" s="251"/>
      <c r="CJ535" s="251"/>
      <c r="CK535" s="251"/>
      <c r="CL535" s="251"/>
      <c r="CM535" s="251"/>
      <c r="CN535" s="251"/>
      <c r="CO535" s="251"/>
      <c r="CP535" s="251"/>
      <c r="CQ535" s="251"/>
      <c r="CR535" s="251"/>
      <c r="CS535" s="251"/>
      <c r="CT535" s="251"/>
      <c r="CU535" s="251"/>
      <c r="CV535" s="251"/>
      <c r="CW535" s="251"/>
      <c r="CX535" s="251"/>
      <c r="CY535" s="251"/>
      <c r="CZ535" s="251"/>
      <c r="DA535" s="251"/>
      <c r="DB535" s="251"/>
      <c r="DC535" s="251"/>
      <c r="DD535" s="251"/>
      <c r="DE535" s="251"/>
      <c r="DF535" s="251"/>
      <c r="DG535" s="251"/>
      <c r="DH535" s="251"/>
      <c r="DI535" s="251"/>
      <c r="DJ535" s="251"/>
      <c r="DK535" s="251"/>
      <c r="DL535" s="251"/>
      <c r="DM535" s="251"/>
      <c r="DN535" s="251"/>
      <c r="DO535" s="251"/>
      <c r="DP535" s="251"/>
      <c r="DQ535" s="251"/>
      <c r="DR535" s="251"/>
      <c r="DS535" s="251"/>
      <c r="DT535" s="251"/>
      <c r="DU535" s="251"/>
      <c r="DV535" s="251"/>
      <c r="DW535" s="251"/>
      <c r="DX535" s="251"/>
      <c r="DY535" s="251"/>
      <c r="DZ535" s="251"/>
      <c r="EA535" s="251"/>
      <c r="EB535" s="251"/>
      <c r="EC535" s="251"/>
      <c r="ED535" s="251"/>
      <c r="EE535" s="251"/>
      <c r="EF535" s="251"/>
      <c r="EG535" s="251"/>
      <c r="EH535" s="251"/>
      <c r="EI535" s="251"/>
      <c r="EJ535" s="251"/>
      <c r="EK535" s="251"/>
      <c r="EL535" s="251"/>
      <c r="EM535" s="251"/>
      <c r="EN535" s="251"/>
      <c r="EO535" s="251"/>
      <c r="EP535" s="251"/>
      <c r="EQ535" s="251"/>
      <c r="ER535" s="251"/>
      <c r="ES535" s="251"/>
      <c r="ET535" s="251"/>
      <c r="EU535" s="251"/>
      <c r="EV535" s="251"/>
      <c r="EW535" s="251"/>
      <c r="EX535" s="251"/>
      <c r="EY535" s="251"/>
      <c r="EZ535" s="251"/>
      <c r="FA535" s="251"/>
      <c r="FB535" s="251"/>
      <c r="FC535" s="251"/>
      <c r="FD535" s="251"/>
      <c r="FE535" s="251"/>
      <c r="FF535" s="251"/>
      <c r="FG535" s="251"/>
      <c r="FH535" s="251"/>
      <c r="FI535" s="251"/>
      <c r="FJ535" s="251"/>
      <c r="FK535" s="251"/>
      <c r="FL535" s="251"/>
      <c r="FM535" s="251"/>
      <c r="FN535" s="251"/>
      <c r="FO535" s="251"/>
      <c r="FP535" s="251"/>
      <c r="FQ535" s="251"/>
      <c r="FR535" s="180"/>
      <c r="FS535" s="180"/>
      <c r="FT535" s="246"/>
      <c r="FU535" s="246"/>
      <c r="FV535" s="246"/>
      <c r="FW535" s="27"/>
    </row>
    <row r="536" s="180" customFormat="true" ht="15" hidden="false" customHeight="true" outlineLevel="0" collapsed="false">
      <c r="A536" s="138" t="n">
        <f aca="false">B536*L536</f>
        <v>0</v>
      </c>
      <c r="B536" s="139"/>
      <c r="C536" s="139" t="n">
        <f aca="false">B536/K536</f>
        <v>0</v>
      </c>
      <c r="D536" s="141" t="s">
        <v>26</v>
      </c>
      <c r="E536" s="141" t="s">
        <v>935</v>
      </c>
      <c r="F536" s="191" t="n">
        <v>621008120</v>
      </c>
      <c r="G536" s="191" t="s">
        <v>1685</v>
      </c>
      <c r="H536" s="143" t="s">
        <v>1686</v>
      </c>
      <c r="I536" s="192" t="s">
        <v>1687</v>
      </c>
      <c r="J536" s="192" t="s">
        <v>485</v>
      </c>
      <c r="K536" s="192" t="n">
        <v>20</v>
      </c>
      <c r="L536" s="143" t="n">
        <v>180</v>
      </c>
      <c r="M536" s="192"/>
      <c r="N536" s="193" t="n">
        <v>44594</v>
      </c>
      <c r="O536" s="142" t="s">
        <v>164</v>
      </c>
      <c r="P536" s="194" t="s">
        <v>1688</v>
      </c>
      <c r="Q536" s="195" t="n">
        <v>48</v>
      </c>
      <c r="R536" s="195" t="s">
        <v>33</v>
      </c>
      <c r="S536" s="191" t="s">
        <v>34</v>
      </c>
      <c r="T536" s="191" t="n">
        <v>9785447174217</v>
      </c>
      <c r="U536" s="191" t="n">
        <v>621008120</v>
      </c>
      <c r="V536" s="191" t="n">
        <v>10</v>
      </c>
      <c r="W536" s="196" t="s">
        <v>35</v>
      </c>
      <c r="X536" s="197" t="s">
        <v>36</v>
      </c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152"/>
      <c r="AZ536" s="152"/>
      <c r="BA536" s="152"/>
      <c r="BB536" s="152"/>
      <c r="BC536" s="152"/>
      <c r="BD536" s="152"/>
      <c r="BE536" s="152"/>
      <c r="BF536" s="152"/>
      <c r="BG536" s="152"/>
      <c r="BH536" s="152"/>
      <c r="BI536" s="152"/>
      <c r="BJ536" s="152"/>
      <c r="BK536" s="152"/>
      <c r="BL536" s="152"/>
      <c r="BM536" s="152"/>
      <c r="BN536" s="152"/>
      <c r="BO536" s="152"/>
      <c r="BP536" s="152"/>
      <c r="BQ536" s="152"/>
      <c r="BR536" s="152"/>
      <c r="BS536" s="152"/>
      <c r="BT536" s="152"/>
      <c r="BU536" s="152"/>
      <c r="BV536" s="152"/>
      <c r="BW536" s="152"/>
      <c r="BX536" s="152"/>
      <c r="BY536" s="152"/>
      <c r="BZ536" s="152"/>
      <c r="CA536" s="152"/>
      <c r="CB536" s="152"/>
      <c r="CC536" s="152"/>
      <c r="CD536" s="152"/>
      <c r="CE536" s="152"/>
      <c r="CF536" s="152"/>
      <c r="CG536" s="152"/>
      <c r="CH536" s="152"/>
      <c r="CI536" s="152"/>
      <c r="CJ536" s="152"/>
      <c r="CK536" s="152"/>
      <c r="CL536" s="152"/>
      <c r="CM536" s="152"/>
      <c r="CN536" s="152"/>
      <c r="CO536" s="152"/>
      <c r="CP536" s="152"/>
      <c r="CQ536" s="152"/>
      <c r="CR536" s="152"/>
      <c r="CS536" s="152"/>
      <c r="CT536" s="152"/>
      <c r="CU536" s="152"/>
      <c r="CV536" s="152"/>
      <c r="CW536" s="152"/>
      <c r="CX536" s="152"/>
      <c r="CY536" s="152"/>
      <c r="CZ536" s="152"/>
      <c r="DA536" s="152"/>
      <c r="DB536" s="152"/>
      <c r="DC536" s="152"/>
      <c r="DD536" s="152"/>
      <c r="DE536" s="152"/>
      <c r="DF536" s="152"/>
      <c r="DG536" s="152"/>
      <c r="DH536" s="152"/>
      <c r="DI536" s="152"/>
      <c r="DJ536" s="152"/>
      <c r="DK536" s="152"/>
      <c r="DL536" s="152"/>
      <c r="DM536" s="152"/>
      <c r="DN536" s="152"/>
      <c r="DO536" s="152"/>
      <c r="DP536" s="152"/>
      <c r="DQ536" s="152"/>
      <c r="DR536" s="152"/>
      <c r="DS536" s="152"/>
      <c r="DT536" s="152"/>
      <c r="DU536" s="152"/>
      <c r="DV536" s="152"/>
      <c r="DW536" s="152"/>
      <c r="DX536" s="152"/>
      <c r="DY536" s="152"/>
      <c r="DZ536" s="152"/>
      <c r="EA536" s="152"/>
      <c r="EB536" s="152"/>
      <c r="EC536" s="152"/>
      <c r="ED536" s="152"/>
      <c r="EE536" s="152"/>
      <c r="EF536" s="152"/>
      <c r="EG536" s="152"/>
      <c r="EH536" s="152"/>
      <c r="EI536" s="152"/>
      <c r="EJ536" s="152"/>
      <c r="EK536" s="152"/>
      <c r="EL536" s="152"/>
      <c r="EM536" s="152"/>
      <c r="EN536" s="152"/>
      <c r="EO536" s="152"/>
      <c r="EP536" s="152"/>
      <c r="EQ536" s="152"/>
      <c r="ER536" s="152"/>
      <c r="ES536" s="152"/>
      <c r="ET536" s="152"/>
      <c r="EU536" s="152"/>
      <c r="EV536" s="152"/>
      <c r="EW536" s="152"/>
      <c r="EX536" s="152"/>
      <c r="EY536" s="152"/>
      <c r="EZ536" s="152"/>
      <c r="FA536" s="152"/>
      <c r="FB536" s="152"/>
      <c r="FC536" s="152"/>
      <c r="FD536" s="152"/>
      <c r="FE536" s="152"/>
      <c r="FF536" s="152"/>
      <c r="FG536" s="152"/>
      <c r="FH536" s="152"/>
      <c r="FI536" s="152"/>
      <c r="FJ536" s="152"/>
      <c r="FK536" s="152"/>
      <c r="FL536" s="152"/>
      <c r="FM536" s="152"/>
      <c r="FN536" s="152"/>
      <c r="FO536" s="152"/>
      <c r="FP536" s="152"/>
      <c r="FQ536" s="152"/>
      <c r="FR536" s="152"/>
      <c r="FS536" s="152"/>
      <c r="FT536" s="151"/>
      <c r="FU536" s="151"/>
      <c r="FV536" s="151"/>
      <c r="FW536" s="151"/>
    </row>
    <row r="537" s="151" customFormat="true" ht="15" hidden="false" customHeight="true" outlineLevel="0" collapsed="false">
      <c r="A537" s="138" t="n">
        <f aca="false">B537*L537</f>
        <v>0</v>
      </c>
      <c r="B537" s="139"/>
      <c r="C537" s="139" t="n">
        <f aca="false">B537/K537</f>
        <v>0</v>
      </c>
      <c r="D537" s="141" t="s">
        <v>26</v>
      </c>
      <c r="E537" s="141"/>
      <c r="F537" s="191" t="n">
        <v>621008130</v>
      </c>
      <c r="G537" s="191" t="s">
        <v>1689</v>
      </c>
      <c r="H537" s="143" t="s">
        <v>1690</v>
      </c>
      <c r="I537" s="192" t="s">
        <v>1687</v>
      </c>
      <c r="J537" s="192" t="s">
        <v>485</v>
      </c>
      <c r="K537" s="192" t="n">
        <v>20</v>
      </c>
      <c r="L537" s="143" t="n">
        <v>180</v>
      </c>
      <c r="M537" s="192"/>
      <c r="N537" s="193" t="n">
        <v>44594</v>
      </c>
      <c r="O537" s="142" t="s">
        <v>164</v>
      </c>
      <c r="P537" s="194" t="s">
        <v>1691</v>
      </c>
      <c r="Q537" s="195" t="n">
        <v>48</v>
      </c>
      <c r="R537" s="195" t="s">
        <v>33</v>
      </c>
      <c r="S537" s="191" t="s">
        <v>34</v>
      </c>
      <c r="T537" s="191" t="n">
        <v>9785447174224</v>
      </c>
      <c r="U537" s="191" t="n">
        <v>621008130</v>
      </c>
      <c r="V537" s="191" t="n">
        <v>10</v>
      </c>
      <c r="W537" s="196" t="s">
        <v>35</v>
      </c>
      <c r="X537" s="245" t="s">
        <v>36</v>
      </c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242"/>
      <c r="AZ537" s="242"/>
      <c r="BA537" s="242"/>
      <c r="BB537" s="242"/>
      <c r="BC537" s="242"/>
      <c r="BD537" s="242"/>
      <c r="BE537" s="242"/>
      <c r="BF537" s="242"/>
      <c r="BG537" s="242"/>
      <c r="BH537" s="242"/>
      <c r="BI537" s="242"/>
      <c r="BJ537" s="242"/>
      <c r="BK537" s="242"/>
      <c r="BL537" s="242"/>
      <c r="BM537" s="242"/>
      <c r="BN537" s="242"/>
      <c r="BO537" s="242"/>
      <c r="BP537" s="242"/>
      <c r="BQ537" s="242"/>
      <c r="BR537" s="242"/>
      <c r="BS537" s="242"/>
      <c r="BT537" s="242"/>
      <c r="BU537" s="242"/>
      <c r="BV537" s="242"/>
      <c r="BW537" s="242"/>
      <c r="BX537" s="242"/>
      <c r="BY537" s="242"/>
      <c r="BZ537" s="242"/>
      <c r="CA537" s="242"/>
      <c r="CB537" s="242"/>
      <c r="CC537" s="242"/>
      <c r="CD537" s="242"/>
      <c r="CE537" s="242"/>
      <c r="CF537" s="242"/>
      <c r="CG537" s="242"/>
      <c r="CH537" s="242"/>
      <c r="CI537" s="242"/>
      <c r="CJ537" s="242"/>
      <c r="CK537" s="242"/>
      <c r="CL537" s="242"/>
      <c r="CM537" s="242"/>
      <c r="CN537" s="242"/>
      <c r="CO537" s="242"/>
      <c r="CP537" s="242"/>
      <c r="CQ537" s="242"/>
      <c r="CR537" s="242"/>
      <c r="CS537" s="242"/>
      <c r="CT537" s="242"/>
      <c r="CU537" s="242"/>
      <c r="CV537" s="242"/>
      <c r="CW537" s="242"/>
      <c r="CX537" s="242"/>
      <c r="CY537" s="242"/>
      <c r="CZ537" s="242"/>
      <c r="DA537" s="242"/>
      <c r="DB537" s="242"/>
      <c r="DC537" s="242"/>
      <c r="DD537" s="242"/>
      <c r="DE537" s="242"/>
      <c r="DF537" s="242"/>
      <c r="DG537" s="242"/>
      <c r="DH537" s="242"/>
      <c r="DI537" s="242"/>
      <c r="DJ537" s="242"/>
      <c r="DK537" s="242"/>
      <c r="DL537" s="242"/>
      <c r="DM537" s="242"/>
      <c r="DN537" s="242"/>
      <c r="DO537" s="242"/>
      <c r="DP537" s="242"/>
      <c r="DQ537" s="242"/>
      <c r="DR537" s="242"/>
      <c r="DS537" s="242"/>
      <c r="DT537" s="242"/>
      <c r="DU537" s="242"/>
      <c r="DV537" s="242"/>
      <c r="DW537" s="242"/>
      <c r="DX537" s="242"/>
      <c r="DY537" s="242"/>
      <c r="DZ537" s="242"/>
      <c r="EA537" s="242"/>
      <c r="EB537" s="242"/>
      <c r="EC537" s="242"/>
      <c r="ED537" s="242"/>
      <c r="EE537" s="242"/>
      <c r="EF537" s="242"/>
      <c r="EG537" s="242"/>
      <c r="EH537" s="242"/>
      <c r="EI537" s="242"/>
      <c r="EJ537" s="242"/>
      <c r="EK537" s="242"/>
      <c r="EL537" s="242"/>
      <c r="EM537" s="242"/>
      <c r="EN537" s="242"/>
      <c r="EO537" s="242"/>
      <c r="EP537" s="242"/>
      <c r="EQ537" s="242"/>
      <c r="ER537" s="242"/>
      <c r="ES537" s="242"/>
      <c r="ET537" s="242"/>
      <c r="EU537" s="242"/>
      <c r="EV537" s="242"/>
      <c r="EW537" s="242"/>
      <c r="EX537" s="242"/>
      <c r="EY537" s="242"/>
      <c r="EZ537" s="242"/>
      <c r="FA537" s="242"/>
      <c r="FB537" s="242"/>
      <c r="FC537" s="242"/>
      <c r="FD537" s="242"/>
      <c r="FE537" s="242"/>
      <c r="FF537" s="242"/>
      <c r="FG537" s="242"/>
      <c r="FH537" s="242"/>
      <c r="FI537" s="242"/>
      <c r="FJ537" s="242"/>
      <c r="FK537" s="242"/>
      <c r="FL537" s="242"/>
      <c r="FM537" s="242"/>
      <c r="FN537" s="242"/>
      <c r="FO537" s="242"/>
      <c r="FP537" s="242"/>
      <c r="FQ537" s="242"/>
      <c r="FT537" s="168"/>
      <c r="FU537" s="168"/>
      <c r="FV537" s="168"/>
      <c r="FW537" s="159"/>
    </row>
    <row r="538" s="137" customFormat="true" ht="15" hidden="false" customHeight="true" outlineLevel="0" collapsed="false">
      <c r="A538" s="138" t="n">
        <f aca="false">B538*L538</f>
        <v>0</v>
      </c>
      <c r="B538" s="139"/>
      <c r="C538" s="139" t="n">
        <f aca="false">B538/K538</f>
        <v>0</v>
      </c>
      <c r="D538" s="141" t="s">
        <v>26</v>
      </c>
      <c r="E538" s="141"/>
      <c r="F538" s="142" t="n">
        <v>621003760</v>
      </c>
      <c r="G538" s="142" t="s">
        <v>1692</v>
      </c>
      <c r="H538" s="143" t="s">
        <v>1693</v>
      </c>
      <c r="I538" s="143" t="s">
        <v>186</v>
      </c>
      <c r="J538" s="143" t="s">
        <v>30</v>
      </c>
      <c r="K538" s="143" t="n">
        <v>20</v>
      </c>
      <c r="L538" s="143" t="n">
        <v>80</v>
      </c>
      <c r="M538" s="143"/>
      <c r="N538" s="144" t="n">
        <v>44368</v>
      </c>
      <c r="O538" s="142" t="s">
        <v>58</v>
      </c>
      <c r="P538" s="145" t="s">
        <v>1694</v>
      </c>
      <c r="Q538" s="146" t="n">
        <v>16</v>
      </c>
      <c r="R538" s="146" t="s">
        <v>33</v>
      </c>
      <c r="S538" s="142" t="s">
        <v>34</v>
      </c>
      <c r="T538" s="142" t="n">
        <v>9785447171742</v>
      </c>
      <c r="U538" s="142" t="n">
        <v>621003760</v>
      </c>
      <c r="V538" s="142" t="n">
        <v>10</v>
      </c>
      <c r="W538" s="147" t="s">
        <v>35</v>
      </c>
      <c r="X538" s="197" t="s">
        <v>36</v>
      </c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227"/>
      <c r="AZ538" s="227"/>
      <c r="BA538" s="227"/>
      <c r="BB538" s="227"/>
      <c r="BC538" s="227"/>
      <c r="BD538" s="227"/>
      <c r="BE538" s="227"/>
      <c r="BF538" s="227"/>
      <c r="BG538" s="227"/>
      <c r="BH538" s="227"/>
      <c r="BI538" s="227"/>
      <c r="BJ538" s="227"/>
      <c r="BK538" s="227"/>
      <c r="BL538" s="227"/>
      <c r="BM538" s="227"/>
      <c r="BN538" s="227"/>
      <c r="BO538" s="227"/>
      <c r="BP538" s="227"/>
      <c r="BQ538" s="227"/>
      <c r="BR538" s="227"/>
      <c r="BS538" s="227"/>
      <c r="BT538" s="227"/>
      <c r="BU538" s="227"/>
      <c r="BV538" s="227"/>
      <c r="BW538" s="227"/>
      <c r="BX538" s="227"/>
      <c r="BY538" s="227"/>
      <c r="BZ538" s="227"/>
      <c r="CA538" s="227"/>
      <c r="CB538" s="227"/>
      <c r="CC538" s="227"/>
      <c r="CD538" s="227"/>
      <c r="CE538" s="227"/>
      <c r="CF538" s="227"/>
      <c r="CG538" s="227"/>
      <c r="CH538" s="227"/>
      <c r="CI538" s="227"/>
      <c r="CJ538" s="227"/>
      <c r="CK538" s="227"/>
      <c r="CL538" s="227"/>
      <c r="CM538" s="227"/>
      <c r="CN538" s="227"/>
      <c r="CO538" s="227"/>
      <c r="CP538" s="227"/>
      <c r="CQ538" s="227"/>
      <c r="CR538" s="227"/>
      <c r="CS538" s="227"/>
      <c r="CT538" s="227"/>
      <c r="CU538" s="227"/>
      <c r="CV538" s="227"/>
      <c r="CW538" s="227"/>
      <c r="CX538" s="227"/>
      <c r="CY538" s="227"/>
      <c r="CZ538" s="227"/>
      <c r="DA538" s="227"/>
      <c r="DB538" s="227"/>
      <c r="DC538" s="227"/>
      <c r="DD538" s="227"/>
      <c r="DE538" s="227"/>
      <c r="DF538" s="227"/>
      <c r="DG538" s="227"/>
      <c r="DH538" s="227"/>
      <c r="DI538" s="227"/>
      <c r="DJ538" s="227"/>
      <c r="DK538" s="227"/>
      <c r="DL538" s="227"/>
      <c r="DM538" s="227"/>
      <c r="DN538" s="227"/>
      <c r="DO538" s="227"/>
      <c r="DP538" s="227"/>
      <c r="DQ538" s="227"/>
      <c r="DR538" s="227"/>
      <c r="DS538" s="227"/>
      <c r="DT538" s="227"/>
      <c r="DU538" s="227"/>
      <c r="DV538" s="227"/>
      <c r="DW538" s="227"/>
      <c r="DX538" s="227"/>
      <c r="DY538" s="227"/>
      <c r="DZ538" s="227"/>
      <c r="EA538" s="227"/>
      <c r="EB538" s="227"/>
      <c r="EC538" s="227"/>
      <c r="ED538" s="227"/>
      <c r="EE538" s="227"/>
      <c r="EF538" s="227"/>
      <c r="EG538" s="227"/>
      <c r="EH538" s="227"/>
      <c r="EI538" s="227"/>
      <c r="EJ538" s="227"/>
      <c r="EK538" s="227"/>
      <c r="EL538" s="227"/>
      <c r="EM538" s="227"/>
      <c r="EN538" s="227"/>
      <c r="EO538" s="227"/>
      <c r="EP538" s="227"/>
      <c r="EQ538" s="227"/>
      <c r="ER538" s="227"/>
      <c r="ES538" s="227"/>
      <c r="ET538" s="227"/>
      <c r="EU538" s="227"/>
      <c r="EV538" s="227"/>
      <c r="EW538" s="227"/>
      <c r="EX538" s="227"/>
      <c r="EY538" s="227"/>
      <c r="EZ538" s="227"/>
      <c r="FA538" s="227"/>
      <c r="FB538" s="227"/>
      <c r="FC538" s="227"/>
      <c r="FD538" s="227"/>
      <c r="FE538" s="227"/>
      <c r="FF538" s="227"/>
      <c r="FG538" s="227"/>
      <c r="FH538" s="227"/>
      <c r="FI538" s="227"/>
      <c r="FJ538" s="227"/>
      <c r="FK538" s="227"/>
      <c r="FL538" s="227"/>
      <c r="FM538" s="227"/>
      <c r="FN538" s="227"/>
      <c r="FO538" s="227"/>
      <c r="FP538" s="227"/>
      <c r="FQ538" s="227"/>
      <c r="FR538" s="227"/>
      <c r="FS538" s="227"/>
      <c r="FT538" s="198"/>
      <c r="FU538" s="198"/>
      <c r="FV538" s="198"/>
      <c r="FW538" s="198"/>
    </row>
    <row r="539" s="151" customFormat="true" ht="15" hidden="false" customHeight="true" outlineLevel="0" collapsed="false">
      <c r="A539" s="138" t="n">
        <f aca="false">B539*L539</f>
        <v>0</v>
      </c>
      <c r="B539" s="139"/>
      <c r="C539" s="139" t="n">
        <f aca="false">B539/K539</f>
        <v>0</v>
      </c>
      <c r="D539" s="141" t="s">
        <v>26</v>
      </c>
      <c r="E539" s="141"/>
      <c r="F539" s="142" t="n">
        <v>622002160</v>
      </c>
      <c r="G539" s="142" t="s">
        <v>1695</v>
      </c>
      <c r="H539" s="143" t="s">
        <v>1696</v>
      </c>
      <c r="I539" s="143" t="s">
        <v>186</v>
      </c>
      <c r="J539" s="143" t="s">
        <v>30</v>
      </c>
      <c r="K539" s="143" t="n">
        <v>20</v>
      </c>
      <c r="L539" s="143" t="n">
        <v>80</v>
      </c>
      <c r="M539" s="143"/>
      <c r="N539" s="144" t="n">
        <v>44648</v>
      </c>
      <c r="O539" s="142" t="s">
        <v>481</v>
      </c>
      <c r="P539" s="145" t="s">
        <v>1697</v>
      </c>
      <c r="Q539" s="146" t="n">
        <v>16</v>
      </c>
      <c r="R539" s="146" t="s">
        <v>33</v>
      </c>
      <c r="S539" s="142" t="s">
        <v>34</v>
      </c>
      <c r="T539" s="142" t="n">
        <v>9785447175818</v>
      </c>
      <c r="U539" s="142" t="n">
        <v>622002160</v>
      </c>
      <c r="V539" s="142" t="n">
        <v>10</v>
      </c>
      <c r="W539" s="147" t="s">
        <v>35</v>
      </c>
      <c r="X539" s="197" t="s">
        <v>36</v>
      </c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227"/>
      <c r="AZ539" s="227"/>
      <c r="BA539" s="227"/>
      <c r="BB539" s="227"/>
      <c r="BC539" s="227"/>
      <c r="BD539" s="227"/>
      <c r="BE539" s="227"/>
      <c r="BF539" s="227"/>
      <c r="BG539" s="227"/>
      <c r="BH539" s="227"/>
      <c r="BI539" s="227"/>
      <c r="BJ539" s="227"/>
      <c r="BK539" s="227"/>
      <c r="BL539" s="227"/>
      <c r="BM539" s="227"/>
      <c r="BN539" s="227"/>
      <c r="BO539" s="227"/>
      <c r="BP539" s="227"/>
      <c r="BQ539" s="227"/>
      <c r="BR539" s="227"/>
      <c r="BS539" s="227"/>
      <c r="BT539" s="227"/>
      <c r="BU539" s="227"/>
      <c r="BV539" s="227"/>
      <c r="BW539" s="227"/>
      <c r="BX539" s="227"/>
      <c r="BY539" s="227"/>
      <c r="BZ539" s="227"/>
      <c r="CA539" s="227"/>
      <c r="CB539" s="227"/>
      <c r="CC539" s="227"/>
      <c r="CD539" s="227"/>
      <c r="CE539" s="227"/>
      <c r="CF539" s="227"/>
      <c r="CG539" s="227"/>
      <c r="CH539" s="227"/>
      <c r="CI539" s="227"/>
      <c r="CJ539" s="227"/>
      <c r="CK539" s="227"/>
      <c r="CL539" s="227"/>
      <c r="CM539" s="227"/>
      <c r="CN539" s="227"/>
      <c r="CO539" s="227"/>
      <c r="CP539" s="227"/>
      <c r="CQ539" s="227"/>
      <c r="CR539" s="227"/>
      <c r="CS539" s="227"/>
      <c r="CT539" s="227"/>
      <c r="CU539" s="227"/>
      <c r="CV539" s="227"/>
      <c r="CW539" s="227"/>
      <c r="CX539" s="227"/>
      <c r="CY539" s="227"/>
      <c r="CZ539" s="227"/>
      <c r="DA539" s="227"/>
      <c r="DB539" s="227"/>
      <c r="DC539" s="227"/>
      <c r="DD539" s="227"/>
      <c r="DE539" s="227"/>
      <c r="DF539" s="227"/>
      <c r="DG539" s="227"/>
      <c r="DH539" s="227"/>
      <c r="DI539" s="227"/>
      <c r="DJ539" s="227"/>
      <c r="DK539" s="227"/>
      <c r="DL539" s="227"/>
      <c r="DM539" s="227"/>
      <c r="DN539" s="227"/>
      <c r="DO539" s="227"/>
      <c r="DP539" s="227"/>
      <c r="DQ539" s="227"/>
      <c r="DR539" s="227"/>
      <c r="DS539" s="227"/>
      <c r="DT539" s="227"/>
      <c r="DU539" s="227"/>
      <c r="DV539" s="227"/>
      <c r="DW539" s="227"/>
      <c r="DX539" s="227"/>
      <c r="DY539" s="227"/>
      <c r="DZ539" s="227"/>
      <c r="EA539" s="227"/>
      <c r="EB539" s="227"/>
      <c r="EC539" s="227"/>
      <c r="ED539" s="227"/>
      <c r="EE539" s="227"/>
      <c r="EF539" s="227"/>
      <c r="EG539" s="227"/>
      <c r="EH539" s="227"/>
      <c r="EI539" s="227"/>
      <c r="EJ539" s="227"/>
      <c r="EK539" s="227"/>
      <c r="EL539" s="227"/>
      <c r="EM539" s="227"/>
      <c r="EN539" s="227"/>
      <c r="EO539" s="227"/>
      <c r="EP539" s="227"/>
      <c r="EQ539" s="227"/>
      <c r="ER539" s="227"/>
      <c r="ES539" s="227"/>
      <c r="ET539" s="227"/>
      <c r="EU539" s="227"/>
      <c r="EV539" s="227"/>
      <c r="EW539" s="227"/>
      <c r="EX539" s="227"/>
      <c r="EY539" s="227"/>
      <c r="EZ539" s="227"/>
      <c r="FA539" s="227"/>
      <c r="FB539" s="227"/>
      <c r="FC539" s="227"/>
      <c r="FD539" s="227"/>
      <c r="FE539" s="227"/>
      <c r="FF539" s="227"/>
      <c r="FG539" s="227"/>
      <c r="FH539" s="227"/>
      <c r="FI539" s="227"/>
      <c r="FJ539" s="227"/>
      <c r="FK539" s="227"/>
      <c r="FL539" s="227"/>
      <c r="FM539" s="227"/>
      <c r="FN539" s="227"/>
      <c r="FO539" s="227"/>
      <c r="FP539" s="227"/>
      <c r="FQ539" s="227"/>
      <c r="FR539" s="227"/>
      <c r="FS539" s="227"/>
      <c r="FT539" s="150"/>
      <c r="FU539" s="150"/>
      <c r="FV539" s="150"/>
      <c r="FW539" s="150"/>
    </row>
    <row r="540" s="159" customFormat="true" ht="15" hidden="false" customHeight="true" outlineLevel="0" collapsed="false">
      <c r="A540" s="138" t="n">
        <f aca="false">B540*L540</f>
        <v>0</v>
      </c>
      <c r="B540" s="138"/>
      <c r="C540" s="139" t="n">
        <f aca="false">B540/K540</f>
        <v>0</v>
      </c>
      <c r="D540" s="141" t="s">
        <v>26</v>
      </c>
      <c r="E540" s="141"/>
      <c r="F540" s="160" t="n">
        <v>623001300</v>
      </c>
      <c r="G540" s="160" t="s">
        <v>1698</v>
      </c>
      <c r="H540" s="141" t="s">
        <v>1699</v>
      </c>
      <c r="I540" s="141" t="s">
        <v>186</v>
      </c>
      <c r="J540" s="141" t="s">
        <v>30</v>
      </c>
      <c r="K540" s="141" t="n">
        <v>20</v>
      </c>
      <c r="L540" s="141" t="n">
        <v>80</v>
      </c>
      <c r="M540" s="141"/>
      <c r="N540" s="161" t="n">
        <v>45197</v>
      </c>
      <c r="O540" s="160" t="s">
        <v>160</v>
      </c>
      <c r="P540" s="162" t="s">
        <v>1700</v>
      </c>
      <c r="Q540" s="163" t="n">
        <v>16</v>
      </c>
      <c r="R540" s="163" t="s">
        <v>33</v>
      </c>
      <c r="S540" s="160" t="s">
        <v>34</v>
      </c>
      <c r="T540" s="160" t="n">
        <v>9785447179618</v>
      </c>
      <c r="U540" s="160" t="n">
        <v>623001300</v>
      </c>
      <c r="V540" s="160" t="n">
        <v>10</v>
      </c>
      <c r="W540" s="164" t="s">
        <v>35</v>
      </c>
      <c r="X540" s="197" t="s">
        <v>36</v>
      </c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227"/>
      <c r="AZ540" s="227"/>
      <c r="BA540" s="227"/>
      <c r="BB540" s="227"/>
      <c r="BC540" s="227"/>
      <c r="BD540" s="227"/>
      <c r="BE540" s="227"/>
      <c r="BF540" s="227"/>
      <c r="BG540" s="227"/>
      <c r="BH540" s="227"/>
      <c r="BI540" s="227"/>
      <c r="BJ540" s="227"/>
      <c r="BK540" s="227"/>
      <c r="BL540" s="227"/>
      <c r="BM540" s="227"/>
      <c r="BN540" s="227"/>
      <c r="BO540" s="227"/>
      <c r="BP540" s="227"/>
      <c r="BQ540" s="227"/>
      <c r="BR540" s="227"/>
      <c r="BS540" s="227"/>
      <c r="BT540" s="227"/>
      <c r="BU540" s="227"/>
      <c r="BV540" s="227"/>
      <c r="BW540" s="227"/>
      <c r="BX540" s="227"/>
      <c r="BY540" s="227"/>
      <c r="BZ540" s="227"/>
      <c r="CA540" s="227"/>
      <c r="CB540" s="227"/>
      <c r="CC540" s="227"/>
      <c r="CD540" s="227"/>
      <c r="CE540" s="227"/>
      <c r="CF540" s="227"/>
      <c r="CG540" s="227"/>
      <c r="CH540" s="227"/>
      <c r="CI540" s="227"/>
      <c r="CJ540" s="227"/>
      <c r="CK540" s="227"/>
      <c r="CL540" s="227"/>
      <c r="CM540" s="227"/>
      <c r="CN540" s="227"/>
      <c r="CO540" s="227"/>
      <c r="CP540" s="227"/>
      <c r="CQ540" s="227"/>
      <c r="CR540" s="227"/>
      <c r="CS540" s="227"/>
      <c r="CT540" s="227"/>
      <c r="CU540" s="227"/>
      <c r="CV540" s="227"/>
      <c r="CW540" s="227"/>
      <c r="CX540" s="227"/>
      <c r="CY540" s="227"/>
      <c r="CZ540" s="227"/>
      <c r="DA540" s="227"/>
      <c r="DB540" s="227"/>
      <c r="DC540" s="227"/>
      <c r="DD540" s="227"/>
      <c r="DE540" s="227"/>
      <c r="DF540" s="227"/>
      <c r="DG540" s="227"/>
      <c r="DH540" s="227"/>
      <c r="DI540" s="227"/>
      <c r="DJ540" s="227"/>
      <c r="DK540" s="227"/>
      <c r="DL540" s="227"/>
      <c r="DM540" s="227"/>
      <c r="DN540" s="227"/>
      <c r="DO540" s="227"/>
      <c r="DP540" s="227"/>
      <c r="DQ540" s="227"/>
      <c r="DR540" s="227"/>
      <c r="DS540" s="227"/>
      <c r="DT540" s="227"/>
      <c r="DU540" s="227"/>
      <c r="DV540" s="227"/>
      <c r="DW540" s="227"/>
      <c r="DX540" s="227"/>
      <c r="DY540" s="227"/>
      <c r="DZ540" s="227"/>
      <c r="EA540" s="227"/>
      <c r="EB540" s="227"/>
      <c r="EC540" s="227"/>
      <c r="ED540" s="227"/>
      <c r="EE540" s="227"/>
      <c r="EF540" s="227"/>
      <c r="EG540" s="227"/>
      <c r="EH540" s="227"/>
      <c r="EI540" s="227"/>
      <c r="EJ540" s="227"/>
      <c r="EK540" s="227"/>
      <c r="EL540" s="227"/>
      <c r="EM540" s="227"/>
      <c r="EN540" s="227"/>
      <c r="EO540" s="227"/>
      <c r="EP540" s="227"/>
      <c r="EQ540" s="227"/>
      <c r="ER540" s="227"/>
      <c r="ES540" s="227"/>
      <c r="ET540" s="227"/>
      <c r="EU540" s="227"/>
      <c r="EV540" s="227"/>
      <c r="EW540" s="227"/>
      <c r="EX540" s="227"/>
      <c r="EY540" s="227"/>
      <c r="EZ540" s="227"/>
      <c r="FA540" s="227"/>
      <c r="FB540" s="227"/>
      <c r="FC540" s="227"/>
      <c r="FD540" s="227"/>
      <c r="FE540" s="227"/>
      <c r="FF540" s="227"/>
      <c r="FG540" s="227"/>
      <c r="FH540" s="227"/>
      <c r="FI540" s="227"/>
      <c r="FJ540" s="227"/>
      <c r="FK540" s="227"/>
      <c r="FL540" s="227"/>
      <c r="FM540" s="227"/>
      <c r="FN540" s="227"/>
      <c r="FO540" s="227"/>
      <c r="FP540" s="227"/>
      <c r="FQ540" s="227"/>
      <c r="FR540" s="227"/>
      <c r="FS540" s="227"/>
      <c r="FT540" s="167"/>
      <c r="FU540" s="167"/>
      <c r="FV540" s="167"/>
      <c r="FW540" s="167"/>
    </row>
    <row r="541" s="159" customFormat="true" ht="15" hidden="false" customHeight="true" outlineLevel="0" collapsed="false">
      <c r="A541" s="138" t="n">
        <f aca="false">B541*L541</f>
        <v>0</v>
      </c>
      <c r="B541" s="138"/>
      <c r="C541" s="139" t="n">
        <f aca="false">B541/K541</f>
        <v>0</v>
      </c>
      <c r="D541" s="141" t="s">
        <v>26</v>
      </c>
      <c r="E541" s="141"/>
      <c r="F541" s="160" t="n">
        <v>623002230</v>
      </c>
      <c r="G541" s="160" t="s">
        <v>1701</v>
      </c>
      <c r="H541" s="141" t="s">
        <v>1702</v>
      </c>
      <c r="I541" s="141" t="s">
        <v>186</v>
      </c>
      <c r="J541" s="141" t="s">
        <v>485</v>
      </c>
      <c r="K541" s="141" t="n">
        <v>20</v>
      </c>
      <c r="L541" s="141" t="n">
        <v>80</v>
      </c>
      <c r="M541" s="141"/>
      <c r="N541" s="161" t="n">
        <v>45197</v>
      </c>
      <c r="O541" s="160" t="s">
        <v>164</v>
      </c>
      <c r="P541" s="162" t="s">
        <v>1703</v>
      </c>
      <c r="Q541" s="163" t="n">
        <v>16</v>
      </c>
      <c r="R541" s="163" t="s">
        <v>33</v>
      </c>
      <c r="S541" s="160" t="s">
        <v>34</v>
      </c>
      <c r="T541" s="160" t="n">
        <v>9785447180355</v>
      </c>
      <c r="U541" s="160" t="n">
        <v>623002230</v>
      </c>
      <c r="V541" s="160" t="n">
        <v>10</v>
      </c>
      <c r="W541" s="164" t="s">
        <v>35</v>
      </c>
      <c r="X541" s="197" t="s">
        <v>36</v>
      </c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227"/>
      <c r="AZ541" s="227"/>
      <c r="BA541" s="227"/>
      <c r="BB541" s="227"/>
      <c r="BC541" s="227"/>
      <c r="BD541" s="227"/>
      <c r="BE541" s="227"/>
      <c r="BF541" s="227"/>
      <c r="BG541" s="227"/>
      <c r="BH541" s="227"/>
      <c r="BI541" s="227"/>
      <c r="BJ541" s="227"/>
      <c r="BK541" s="227"/>
      <c r="BL541" s="227"/>
      <c r="BM541" s="227"/>
      <c r="BN541" s="227"/>
      <c r="BO541" s="227"/>
      <c r="BP541" s="227"/>
      <c r="BQ541" s="227"/>
      <c r="BR541" s="227"/>
      <c r="BS541" s="227"/>
      <c r="BT541" s="227"/>
      <c r="BU541" s="227"/>
      <c r="BV541" s="227"/>
      <c r="BW541" s="227"/>
      <c r="BX541" s="227"/>
      <c r="BY541" s="227"/>
      <c r="BZ541" s="227"/>
      <c r="CA541" s="227"/>
      <c r="CB541" s="227"/>
      <c r="CC541" s="227"/>
      <c r="CD541" s="227"/>
      <c r="CE541" s="227"/>
      <c r="CF541" s="227"/>
      <c r="CG541" s="227"/>
      <c r="CH541" s="227"/>
      <c r="CI541" s="227"/>
      <c r="CJ541" s="227"/>
      <c r="CK541" s="227"/>
      <c r="CL541" s="227"/>
      <c r="CM541" s="227"/>
      <c r="CN541" s="227"/>
      <c r="CO541" s="227"/>
      <c r="CP541" s="227"/>
      <c r="CQ541" s="227"/>
      <c r="CR541" s="227"/>
      <c r="CS541" s="227"/>
      <c r="CT541" s="227"/>
      <c r="CU541" s="227"/>
      <c r="CV541" s="227"/>
      <c r="CW541" s="227"/>
      <c r="CX541" s="227"/>
      <c r="CY541" s="227"/>
      <c r="CZ541" s="227"/>
      <c r="DA541" s="227"/>
      <c r="DB541" s="227"/>
      <c r="DC541" s="227"/>
      <c r="DD541" s="227"/>
      <c r="DE541" s="227"/>
      <c r="DF541" s="227"/>
      <c r="DG541" s="227"/>
      <c r="DH541" s="227"/>
      <c r="DI541" s="227"/>
      <c r="DJ541" s="227"/>
      <c r="DK541" s="227"/>
      <c r="DL541" s="227"/>
      <c r="DM541" s="227"/>
      <c r="DN541" s="227"/>
      <c r="DO541" s="227"/>
      <c r="DP541" s="227"/>
      <c r="DQ541" s="227"/>
      <c r="DR541" s="227"/>
      <c r="DS541" s="227"/>
      <c r="DT541" s="227"/>
      <c r="DU541" s="227"/>
      <c r="DV541" s="227"/>
      <c r="DW541" s="227"/>
      <c r="DX541" s="227"/>
      <c r="DY541" s="227"/>
      <c r="DZ541" s="227"/>
      <c r="EA541" s="227"/>
      <c r="EB541" s="227"/>
      <c r="EC541" s="227"/>
      <c r="ED541" s="227"/>
      <c r="EE541" s="227"/>
      <c r="EF541" s="227"/>
      <c r="EG541" s="227"/>
      <c r="EH541" s="227"/>
      <c r="EI541" s="227"/>
      <c r="EJ541" s="227"/>
      <c r="EK541" s="227"/>
      <c r="EL541" s="227"/>
      <c r="EM541" s="227"/>
      <c r="EN541" s="227"/>
      <c r="EO541" s="227"/>
      <c r="EP541" s="227"/>
      <c r="EQ541" s="227"/>
      <c r="ER541" s="227"/>
      <c r="ES541" s="227"/>
      <c r="ET541" s="227"/>
      <c r="EU541" s="227"/>
      <c r="EV541" s="227"/>
      <c r="EW541" s="227"/>
      <c r="EX541" s="227"/>
      <c r="EY541" s="227"/>
      <c r="EZ541" s="227"/>
      <c r="FA541" s="227"/>
      <c r="FB541" s="227"/>
      <c r="FC541" s="227"/>
      <c r="FD541" s="227"/>
      <c r="FE541" s="227"/>
      <c r="FF541" s="227"/>
      <c r="FG541" s="227"/>
      <c r="FH541" s="227"/>
      <c r="FI541" s="227"/>
      <c r="FJ541" s="227"/>
      <c r="FK541" s="227"/>
      <c r="FL541" s="227"/>
      <c r="FM541" s="227"/>
      <c r="FN541" s="227"/>
      <c r="FO541" s="227"/>
      <c r="FP541" s="227"/>
      <c r="FQ541" s="227"/>
      <c r="FR541" s="227"/>
      <c r="FS541" s="227"/>
      <c r="FT541" s="167"/>
      <c r="FU541" s="167"/>
      <c r="FV541" s="167"/>
      <c r="FW541" s="167"/>
    </row>
    <row r="542" s="159" customFormat="true" ht="15" hidden="false" customHeight="true" outlineLevel="0" collapsed="false">
      <c r="A542" s="138" t="n">
        <f aca="false">B542*L542</f>
        <v>0</v>
      </c>
      <c r="B542" s="138"/>
      <c r="C542" s="139" t="n">
        <f aca="false">B542/K542</f>
        <v>0</v>
      </c>
      <c r="D542" s="141" t="s">
        <v>26</v>
      </c>
      <c r="E542" s="141"/>
      <c r="F542" s="160" t="n">
        <v>623002240</v>
      </c>
      <c r="G542" s="160" t="s">
        <v>1704</v>
      </c>
      <c r="H542" s="141" t="s">
        <v>1705</v>
      </c>
      <c r="I542" s="141" t="s">
        <v>186</v>
      </c>
      <c r="J542" s="141" t="s">
        <v>485</v>
      </c>
      <c r="K542" s="141" t="n">
        <v>20</v>
      </c>
      <c r="L542" s="141" t="n">
        <v>80</v>
      </c>
      <c r="M542" s="141"/>
      <c r="N542" s="161" t="n">
        <v>45197</v>
      </c>
      <c r="O542" s="160" t="s">
        <v>164</v>
      </c>
      <c r="P542" s="162" t="s">
        <v>1706</v>
      </c>
      <c r="Q542" s="163" t="n">
        <v>16</v>
      </c>
      <c r="R542" s="163" t="s">
        <v>33</v>
      </c>
      <c r="S542" s="160" t="s">
        <v>34</v>
      </c>
      <c r="T542" s="160" t="n">
        <v>9785447180362</v>
      </c>
      <c r="U542" s="160" t="n">
        <v>623002240</v>
      </c>
      <c r="V542" s="160" t="n">
        <v>10</v>
      </c>
      <c r="W542" s="164" t="s">
        <v>35</v>
      </c>
      <c r="X542" s="217" t="s">
        <v>36</v>
      </c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227"/>
      <c r="AZ542" s="227"/>
      <c r="BA542" s="227"/>
      <c r="BB542" s="227"/>
      <c r="BC542" s="227"/>
      <c r="BD542" s="227"/>
      <c r="BE542" s="227"/>
      <c r="BF542" s="227"/>
      <c r="BG542" s="227"/>
      <c r="BH542" s="227"/>
      <c r="BI542" s="227"/>
      <c r="BJ542" s="227"/>
      <c r="BK542" s="227"/>
      <c r="BL542" s="227"/>
      <c r="BM542" s="227"/>
      <c r="BN542" s="227"/>
      <c r="BO542" s="227"/>
      <c r="BP542" s="227"/>
      <c r="BQ542" s="227"/>
      <c r="BR542" s="227"/>
      <c r="BS542" s="227"/>
      <c r="BT542" s="227"/>
      <c r="BU542" s="227"/>
      <c r="BV542" s="227"/>
      <c r="BW542" s="227"/>
      <c r="BX542" s="227"/>
      <c r="BY542" s="227"/>
      <c r="BZ542" s="227"/>
      <c r="CA542" s="227"/>
      <c r="CB542" s="227"/>
      <c r="CC542" s="227"/>
      <c r="CD542" s="227"/>
      <c r="CE542" s="227"/>
      <c r="CF542" s="227"/>
      <c r="CG542" s="227"/>
      <c r="CH542" s="227"/>
      <c r="CI542" s="227"/>
      <c r="CJ542" s="227"/>
      <c r="CK542" s="227"/>
      <c r="CL542" s="227"/>
      <c r="CM542" s="227"/>
      <c r="CN542" s="227"/>
      <c r="CO542" s="227"/>
      <c r="CP542" s="227"/>
      <c r="CQ542" s="227"/>
      <c r="CR542" s="227"/>
      <c r="CS542" s="227"/>
      <c r="CT542" s="227"/>
      <c r="CU542" s="227"/>
      <c r="CV542" s="227"/>
      <c r="CW542" s="227"/>
      <c r="CX542" s="227"/>
      <c r="CY542" s="227"/>
      <c r="CZ542" s="227"/>
      <c r="DA542" s="227"/>
      <c r="DB542" s="227"/>
      <c r="DC542" s="227"/>
      <c r="DD542" s="227"/>
      <c r="DE542" s="227"/>
      <c r="DF542" s="227"/>
      <c r="DG542" s="227"/>
      <c r="DH542" s="227"/>
      <c r="DI542" s="227"/>
      <c r="DJ542" s="227"/>
      <c r="DK542" s="227"/>
      <c r="DL542" s="227"/>
      <c r="DM542" s="227"/>
      <c r="DN542" s="227"/>
      <c r="DO542" s="227"/>
      <c r="DP542" s="227"/>
      <c r="DQ542" s="227"/>
      <c r="DR542" s="227"/>
      <c r="DS542" s="227"/>
      <c r="DT542" s="227"/>
      <c r="DU542" s="227"/>
      <c r="DV542" s="227"/>
      <c r="DW542" s="227"/>
      <c r="DX542" s="227"/>
      <c r="DY542" s="227"/>
      <c r="DZ542" s="227"/>
      <c r="EA542" s="227"/>
      <c r="EB542" s="227"/>
      <c r="EC542" s="227"/>
      <c r="ED542" s="227"/>
      <c r="EE542" s="227"/>
      <c r="EF542" s="227"/>
      <c r="EG542" s="227"/>
      <c r="EH542" s="227"/>
      <c r="EI542" s="227"/>
      <c r="EJ542" s="227"/>
      <c r="EK542" s="227"/>
      <c r="EL542" s="227"/>
      <c r="EM542" s="227"/>
      <c r="EN542" s="227"/>
      <c r="EO542" s="227"/>
      <c r="EP542" s="227"/>
      <c r="EQ542" s="227"/>
      <c r="ER542" s="227"/>
      <c r="ES542" s="227"/>
      <c r="ET542" s="227"/>
      <c r="EU542" s="227"/>
      <c r="EV542" s="227"/>
      <c r="EW542" s="227"/>
      <c r="EX542" s="227"/>
      <c r="EY542" s="227"/>
      <c r="EZ542" s="227"/>
      <c r="FA542" s="227"/>
      <c r="FB542" s="227"/>
      <c r="FC542" s="227"/>
      <c r="FD542" s="227"/>
      <c r="FE542" s="227"/>
      <c r="FF542" s="227"/>
      <c r="FG542" s="227"/>
      <c r="FH542" s="227"/>
      <c r="FI542" s="227"/>
      <c r="FJ542" s="227"/>
      <c r="FK542" s="227"/>
      <c r="FL542" s="227"/>
      <c r="FM542" s="227"/>
      <c r="FN542" s="227"/>
      <c r="FO542" s="227"/>
      <c r="FP542" s="227"/>
      <c r="FQ542" s="227"/>
      <c r="FR542" s="227"/>
      <c r="FS542" s="227"/>
      <c r="FT542" s="167"/>
      <c r="FU542" s="167"/>
      <c r="FV542" s="167"/>
      <c r="FW542" s="167"/>
    </row>
    <row r="543" s="137" customFormat="true" ht="15" hidden="false" customHeight="true" outlineLevel="0" collapsed="false">
      <c r="A543" s="138" t="n">
        <f aca="false">B543*L543</f>
        <v>0</v>
      </c>
      <c r="B543" s="139"/>
      <c r="C543" s="139" t="n">
        <f aca="false">B543/K543</f>
        <v>0</v>
      </c>
      <c r="D543" s="170" t="s">
        <v>26</v>
      </c>
      <c r="E543" s="170" t="s">
        <v>935</v>
      </c>
      <c r="F543" s="181" t="n">
        <v>621006403</v>
      </c>
      <c r="G543" s="181" t="s">
        <v>1707</v>
      </c>
      <c r="H543" s="173" t="s">
        <v>1708</v>
      </c>
      <c r="I543" s="173" t="s">
        <v>186</v>
      </c>
      <c r="J543" s="173" t="s">
        <v>485</v>
      </c>
      <c r="K543" s="173" t="n">
        <v>20</v>
      </c>
      <c r="L543" s="173" t="n">
        <v>80</v>
      </c>
      <c r="M543" s="173" t="s">
        <v>70</v>
      </c>
      <c r="N543" s="182" t="n">
        <v>45005</v>
      </c>
      <c r="O543" s="181" t="s">
        <v>164</v>
      </c>
      <c r="P543" s="183" t="s">
        <v>1709</v>
      </c>
      <c r="Q543" s="184" t="n">
        <v>16</v>
      </c>
      <c r="R543" s="184" t="s">
        <v>33</v>
      </c>
      <c r="S543" s="181" t="s">
        <v>34</v>
      </c>
      <c r="T543" s="181" t="n">
        <v>9785447173746</v>
      </c>
      <c r="U543" s="181" t="n">
        <v>621006403</v>
      </c>
      <c r="V543" s="181" t="n">
        <v>10</v>
      </c>
      <c r="W543" s="185" t="s">
        <v>35</v>
      </c>
      <c r="X543" s="245" t="s">
        <v>36</v>
      </c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251"/>
      <c r="AZ543" s="251"/>
      <c r="BA543" s="251"/>
      <c r="BB543" s="251"/>
      <c r="BC543" s="251"/>
      <c r="BD543" s="251"/>
      <c r="BE543" s="251"/>
      <c r="BF543" s="251"/>
      <c r="BG543" s="251"/>
      <c r="BH543" s="251"/>
      <c r="BI543" s="251"/>
      <c r="BJ543" s="251"/>
      <c r="BK543" s="251"/>
      <c r="BL543" s="251"/>
      <c r="BM543" s="251"/>
      <c r="BN543" s="251"/>
      <c r="BO543" s="251"/>
      <c r="BP543" s="251"/>
      <c r="BQ543" s="251"/>
      <c r="BR543" s="251"/>
      <c r="BS543" s="251"/>
      <c r="BT543" s="251"/>
      <c r="BU543" s="251"/>
      <c r="BV543" s="251"/>
      <c r="BW543" s="251"/>
      <c r="BX543" s="251"/>
      <c r="BY543" s="251"/>
      <c r="BZ543" s="251"/>
      <c r="CA543" s="251"/>
      <c r="CB543" s="251"/>
      <c r="CC543" s="251"/>
      <c r="CD543" s="251"/>
      <c r="CE543" s="251"/>
      <c r="CF543" s="251"/>
      <c r="CG543" s="251"/>
      <c r="CH543" s="251"/>
      <c r="CI543" s="251"/>
      <c r="CJ543" s="251"/>
      <c r="CK543" s="251"/>
      <c r="CL543" s="251"/>
      <c r="CM543" s="251"/>
      <c r="CN543" s="251"/>
      <c r="CO543" s="251"/>
      <c r="CP543" s="251"/>
      <c r="CQ543" s="251"/>
      <c r="CR543" s="251"/>
      <c r="CS543" s="251"/>
      <c r="CT543" s="251"/>
      <c r="CU543" s="251"/>
      <c r="CV543" s="251"/>
      <c r="CW543" s="251"/>
      <c r="CX543" s="251"/>
      <c r="CY543" s="251"/>
      <c r="CZ543" s="251"/>
      <c r="DA543" s="251"/>
      <c r="DB543" s="251"/>
      <c r="DC543" s="251"/>
      <c r="DD543" s="251"/>
      <c r="DE543" s="251"/>
      <c r="DF543" s="251"/>
      <c r="DG543" s="251"/>
      <c r="DH543" s="251"/>
      <c r="DI543" s="251"/>
      <c r="DJ543" s="251"/>
      <c r="DK543" s="251"/>
      <c r="DL543" s="251"/>
      <c r="DM543" s="251"/>
      <c r="DN543" s="251"/>
      <c r="DO543" s="251"/>
      <c r="DP543" s="251"/>
      <c r="DQ543" s="251"/>
      <c r="DR543" s="251"/>
      <c r="DS543" s="251"/>
      <c r="DT543" s="251"/>
      <c r="DU543" s="251"/>
      <c r="DV543" s="251"/>
      <c r="DW543" s="251"/>
      <c r="DX543" s="251"/>
      <c r="DY543" s="251"/>
      <c r="DZ543" s="251"/>
      <c r="EA543" s="251"/>
      <c r="EB543" s="251"/>
      <c r="EC543" s="251"/>
      <c r="ED543" s="251"/>
      <c r="EE543" s="251"/>
      <c r="EF543" s="251"/>
      <c r="EG543" s="251"/>
      <c r="EH543" s="251"/>
      <c r="EI543" s="251"/>
      <c r="EJ543" s="251"/>
      <c r="EK543" s="251"/>
      <c r="EL543" s="251"/>
      <c r="EM543" s="251"/>
      <c r="EN543" s="251"/>
      <c r="EO543" s="251"/>
      <c r="EP543" s="251"/>
      <c r="EQ543" s="251"/>
      <c r="ER543" s="251"/>
      <c r="ES543" s="251"/>
      <c r="ET543" s="251"/>
      <c r="EU543" s="251"/>
      <c r="EV543" s="251"/>
      <c r="EW543" s="251"/>
      <c r="EX543" s="251"/>
      <c r="EY543" s="251"/>
      <c r="EZ543" s="251"/>
      <c r="FA543" s="251"/>
      <c r="FB543" s="251"/>
      <c r="FC543" s="251"/>
      <c r="FD543" s="251"/>
      <c r="FE543" s="251"/>
      <c r="FF543" s="251"/>
      <c r="FG543" s="251"/>
      <c r="FH543" s="251"/>
      <c r="FI543" s="251"/>
      <c r="FJ543" s="251"/>
      <c r="FK543" s="251"/>
      <c r="FL543" s="251"/>
      <c r="FM543" s="251"/>
      <c r="FN543" s="251"/>
      <c r="FO543" s="251"/>
      <c r="FP543" s="251"/>
      <c r="FQ543" s="251"/>
      <c r="FR543" s="180"/>
      <c r="FS543" s="180"/>
      <c r="FT543" s="246"/>
      <c r="FU543" s="246"/>
      <c r="FV543" s="246"/>
      <c r="FW543" s="27"/>
    </row>
    <row r="544" s="137" customFormat="true" ht="15" hidden="false" customHeight="true" outlineLevel="0" collapsed="false">
      <c r="A544" s="123" t="n">
        <f aca="false">B544*L544</f>
        <v>0</v>
      </c>
      <c r="B544" s="123"/>
      <c r="C544" s="123" t="n">
        <f aca="false">B544/K544</f>
        <v>0</v>
      </c>
      <c r="D544" s="125" t="s">
        <v>26</v>
      </c>
      <c r="E544" s="125"/>
      <c r="F544" s="126" t="n">
        <v>624005980</v>
      </c>
      <c r="G544" s="126" t="s">
        <v>1710</v>
      </c>
      <c r="H544" s="125" t="s">
        <v>1711</v>
      </c>
      <c r="I544" s="127" t="s">
        <v>186</v>
      </c>
      <c r="J544" s="127" t="s">
        <v>30</v>
      </c>
      <c r="K544" s="127" t="n">
        <v>20</v>
      </c>
      <c r="L544" s="125" t="n">
        <v>80</v>
      </c>
      <c r="M544" s="127" t="s">
        <v>1712</v>
      </c>
      <c r="N544" s="128" t="n">
        <v>45551</v>
      </c>
      <c r="O544" s="131" t="s">
        <v>164</v>
      </c>
      <c r="P544" s="129" t="s">
        <v>1713</v>
      </c>
      <c r="Q544" s="130" t="n">
        <v>16</v>
      </c>
      <c r="R544" s="130" t="s">
        <v>33</v>
      </c>
      <c r="S544" s="126" t="s">
        <v>34</v>
      </c>
      <c r="T544" s="126" t="n">
        <v>9785447184407</v>
      </c>
      <c r="U544" s="126" t="n">
        <v>624005980</v>
      </c>
      <c r="V544" s="126" t="n">
        <v>10</v>
      </c>
      <c r="W544" s="132" t="s">
        <v>35</v>
      </c>
      <c r="X544" s="257" t="s">
        <v>36</v>
      </c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T544" s="187"/>
      <c r="FU544" s="187"/>
      <c r="FV544" s="187"/>
    </row>
    <row r="545" s="137" customFormat="true" ht="15" hidden="false" customHeight="true" outlineLevel="0" collapsed="false">
      <c r="A545" s="123" t="n">
        <f aca="false">B545*L545</f>
        <v>0</v>
      </c>
      <c r="B545" s="123"/>
      <c r="C545" s="123"/>
      <c r="D545" s="125" t="s">
        <v>26</v>
      </c>
      <c r="E545" s="125"/>
      <c r="F545" s="126" t="n">
        <v>624005990</v>
      </c>
      <c r="G545" s="126" t="s">
        <v>1714</v>
      </c>
      <c r="H545" s="125" t="s">
        <v>1715</v>
      </c>
      <c r="I545" s="127" t="s">
        <v>186</v>
      </c>
      <c r="J545" s="127" t="s">
        <v>30</v>
      </c>
      <c r="K545" s="127" t="n">
        <v>20</v>
      </c>
      <c r="L545" s="125" t="n">
        <v>80</v>
      </c>
      <c r="M545" s="127" t="s">
        <v>1712</v>
      </c>
      <c r="N545" s="128" t="n">
        <v>45551</v>
      </c>
      <c r="O545" s="131" t="s">
        <v>164</v>
      </c>
      <c r="P545" s="129" t="s">
        <v>1716</v>
      </c>
      <c r="Q545" s="130" t="n">
        <v>16</v>
      </c>
      <c r="R545" s="130" t="s">
        <v>33</v>
      </c>
      <c r="S545" s="126" t="s">
        <v>34</v>
      </c>
      <c r="T545" s="126" t="n">
        <v>9785447184414</v>
      </c>
      <c r="U545" s="126" t="n">
        <v>624005990</v>
      </c>
      <c r="V545" s="126" t="n">
        <v>10</v>
      </c>
      <c r="W545" s="132" t="s">
        <v>35</v>
      </c>
      <c r="X545" s="257" t="s">
        <v>36</v>
      </c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T545" s="187"/>
      <c r="FU545" s="187"/>
      <c r="FV545" s="187"/>
    </row>
    <row r="546" s="205" customFormat="true" ht="15" hidden="false" customHeight="false" outlineLevel="0" collapsed="false">
      <c r="A546" s="138" t="n">
        <f aca="false">B546*L546</f>
        <v>0</v>
      </c>
      <c r="B546" s="207"/>
      <c r="C546" s="139" t="n">
        <f aca="false">B546/K546</f>
        <v>0</v>
      </c>
      <c r="D546" s="209" t="s">
        <v>26</v>
      </c>
      <c r="E546" s="209"/>
      <c r="F546" s="210" t="n">
        <v>623000830</v>
      </c>
      <c r="G546" s="210" t="s">
        <v>1717</v>
      </c>
      <c r="H546" s="209" t="s">
        <v>1718</v>
      </c>
      <c r="I546" s="209" t="s">
        <v>186</v>
      </c>
      <c r="J546" s="209" t="s">
        <v>30</v>
      </c>
      <c r="K546" s="209" t="n">
        <v>20</v>
      </c>
      <c r="L546" s="209" t="n">
        <v>80</v>
      </c>
      <c r="M546" s="209"/>
      <c r="N546" s="212" t="n">
        <v>45005</v>
      </c>
      <c r="O546" s="210" t="s">
        <v>743</v>
      </c>
      <c r="P546" s="210" t="s">
        <v>1719</v>
      </c>
      <c r="Q546" s="214" t="n">
        <v>16</v>
      </c>
      <c r="R546" s="214" t="s">
        <v>33</v>
      </c>
      <c r="S546" s="210" t="s">
        <v>34</v>
      </c>
      <c r="T546" s="210" t="n">
        <v>9785447176174</v>
      </c>
      <c r="U546" s="210" t="n">
        <v>623000830</v>
      </c>
      <c r="V546" s="210" t="n">
        <v>10</v>
      </c>
      <c r="W546" s="216" t="s">
        <v>35</v>
      </c>
      <c r="X546" s="197" t="s">
        <v>36</v>
      </c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</row>
    <row r="547" s="168" customFormat="true" ht="15" hidden="false" customHeight="true" outlineLevel="0" collapsed="false">
      <c r="A547" s="138" t="n">
        <f aca="false">B547*L547</f>
        <v>0</v>
      </c>
      <c r="B547" s="139"/>
      <c r="C547" s="139" t="n">
        <f aca="false">B547/K547</f>
        <v>0</v>
      </c>
      <c r="D547" s="141" t="s">
        <v>26</v>
      </c>
      <c r="E547" s="141"/>
      <c r="F547" s="142" t="n">
        <v>620006700</v>
      </c>
      <c r="G547" s="142" t="s">
        <v>1720</v>
      </c>
      <c r="H547" s="143" t="s">
        <v>1721</v>
      </c>
      <c r="I547" s="143" t="s">
        <v>186</v>
      </c>
      <c r="J547" s="143" t="s">
        <v>30</v>
      </c>
      <c r="K547" s="143" t="n">
        <v>20</v>
      </c>
      <c r="L547" s="143" t="n">
        <v>80</v>
      </c>
      <c r="M547" s="143"/>
      <c r="N547" s="144" t="n">
        <v>44161</v>
      </c>
      <c r="O547" s="142" t="s">
        <v>62</v>
      </c>
      <c r="P547" s="145" t="s">
        <v>1722</v>
      </c>
      <c r="Q547" s="146" t="n">
        <v>16</v>
      </c>
      <c r="R547" s="146" t="s">
        <v>33</v>
      </c>
      <c r="S547" s="142" t="s">
        <v>34</v>
      </c>
      <c r="T547" s="142" t="n">
        <v>9785447168353</v>
      </c>
      <c r="U547" s="142" t="n">
        <v>620006700</v>
      </c>
      <c r="V547" s="142" t="n">
        <v>10</v>
      </c>
      <c r="W547" s="147" t="s">
        <v>35</v>
      </c>
      <c r="X547" s="197" t="s">
        <v>36</v>
      </c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242"/>
      <c r="AZ547" s="242"/>
      <c r="BA547" s="242"/>
      <c r="BB547" s="242"/>
      <c r="BC547" s="242"/>
      <c r="BD547" s="242"/>
      <c r="BE547" s="242"/>
      <c r="BF547" s="242"/>
      <c r="BG547" s="242"/>
      <c r="BH547" s="242"/>
      <c r="BI547" s="242"/>
      <c r="BJ547" s="242"/>
      <c r="BK547" s="242"/>
      <c r="BL547" s="242"/>
      <c r="BM547" s="242"/>
      <c r="BN547" s="242"/>
      <c r="BO547" s="242"/>
      <c r="BP547" s="242"/>
      <c r="BQ547" s="242"/>
      <c r="BR547" s="242"/>
      <c r="BS547" s="242"/>
      <c r="BT547" s="242"/>
      <c r="BU547" s="242"/>
      <c r="BV547" s="242"/>
      <c r="BW547" s="242"/>
      <c r="BX547" s="242"/>
      <c r="BY547" s="242"/>
      <c r="BZ547" s="242"/>
      <c r="CA547" s="242"/>
      <c r="CB547" s="242"/>
      <c r="CC547" s="242"/>
      <c r="CD547" s="242"/>
      <c r="CE547" s="242"/>
      <c r="CF547" s="242"/>
      <c r="CG547" s="242"/>
      <c r="CH547" s="242"/>
      <c r="CI547" s="242"/>
      <c r="CJ547" s="242"/>
      <c r="CK547" s="242"/>
      <c r="CL547" s="242"/>
      <c r="CM547" s="242"/>
      <c r="CN547" s="242"/>
      <c r="CO547" s="242"/>
      <c r="CP547" s="242"/>
      <c r="CQ547" s="242"/>
      <c r="CR547" s="242"/>
      <c r="CS547" s="242"/>
      <c r="CT547" s="242"/>
      <c r="CU547" s="242"/>
      <c r="CV547" s="242"/>
      <c r="CW547" s="242"/>
      <c r="CX547" s="242"/>
      <c r="CY547" s="242"/>
      <c r="CZ547" s="242"/>
      <c r="DA547" s="242"/>
      <c r="DB547" s="242"/>
      <c r="DC547" s="242"/>
      <c r="DD547" s="242"/>
      <c r="DE547" s="242"/>
      <c r="DF547" s="242"/>
      <c r="DG547" s="242"/>
      <c r="DH547" s="242"/>
      <c r="DI547" s="242"/>
      <c r="DJ547" s="242"/>
      <c r="DK547" s="242"/>
      <c r="DL547" s="242"/>
      <c r="DM547" s="242"/>
      <c r="DN547" s="242"/>
      <c r="DO547" s="242"/>
      <c r="DP547" s="242"/>
      <c r="DQ547" s="242"/>
      <c r="DR547" s="242"/>
      <c r="DS547" s="242"/>
      <c r="DT547" s="242"/>
      <c r="DU547" s="242"/>
      <c r="DV547" s="242"/>
      <c r="DW547" s="242"/>
      <c r="DX547" s="242"/>
      <c r="DY547" s="242"/>
      <c r="DZ547" s="242"/>
      <c r="EA547" s="242"/>
      <c r="EB547" s="242"/>
      <c r="EC547" s="242"/>
      <c r="ED547" s="242"/>
      <c r="EE547" s="242"/>
      <c r="EF547" s="242"/>
      <c r="EG547" s="242"/>
      <c r="EH547" s="242"/>
      <c r="EI547" s="242"/>
      <c r="EJ547" s="242"/>
      <c r="EK547" s="242"/>
      <c r="EL547" s="242"/>
      <c r="EM547" s="242"/>
      <c r="EN547" s="242"/>
      <c r="EO547" s="242"/>
      <c r="EP547" s="242"/>
      <c r="EQ547" s="242"/>
      <c r="ER547" s="242"/>
      <c r="ES547" s="242"/>
      <c r="ET547" s="242"/>
      <c r="EU547" s="242"/>
      <c r="EV547" s="242"/>
      <c r="EW547" s="242"/>
      <c r="EX547" s="242"/>
      <c r="EY547" s="242"/>
      <c r="EZ547" s="242"/>
      <c r="FA547" s="242"/>
      <c r="FB547" s="242"/>
      <c r="FC547" s="242"/>
      <c r="FD547" s="242"/>
      <c r="FE547" s="242"/>
      <c r="FF547" s="242"/>
      <c r="FG547" s="242"/>
      <c r="FH547" s="242"/>
      <c r="FI547" s="242"/>
      <c r="FJ547" s="242"/>
      <c r="FK547" s="242"/>
      <c r="FL547" s="242"/>
      <c r="FM547" s="242"/>
      <c r="FN547" s="242"/>
      <c r="FO547" s="242"/>
      <c r="FP547" s="242"/>
      <c r="FQ547" s="242"/>
      <c r="FR547" s="242"/>
      <c r="FS547" s="242"/>
      <c r="FT547" s="159"/>
      <c r="FU547" s="159"/>
      <c r="FV547" s="159"/>
      <c r="FW547" s="151"/>
    </row>
    <row r="548" s="168" customFormat="true" ht="15" hidden="false" customHeight="false" outlineLevel="0" collapsed="false">
      <c r="A548" s="138" t="n">
        <f aca="false">B548*L548</f>
        <v>0</v>
      </c>
      <c r="B548" s="138"/>
      <c r="C548" s="139" t="n">
        <f aca="false">B548/K548</f>
        <v>0</v>
      </c>
      <c r="D548" s="141" t="s">
        <v>26</v>
      </c>
      <c r="E548" s="141"/>
      <c r="F548" s="160" t="n">
        <v>623001270</v>
      </c>
      <c r="G548" s="160" t="s">
        <v>1723</v>
      </c>
      <c r="H548" s="141" t="s">
        <v>1724</v>
      </c>
      <c r="I548" s="141" t="s">
        <v>186</v>
      </c>
      <c r="J548" s="141" t="s">
        <v>30</v>
      </c>
      <c r="K548" s="141" t="n">
        <v>20</v>
      </c>
      <c r="L548" s="141" t="n">
        <v>80</v>
      </c>
      <c r="M548" s="141"/>
      <c r="N548" s="161" t="n">
        <v>45197</v>
      </c>
      <c r="O548" s="160" t="s">
        <v>178</v>
      </c>
      <c r="P548" s="162" t="s">
        <v>1725</v>
      </c>
      <c r="Q548" s="163" t="n">
        <v>16</v>
      </c>
      <c r="R548" s="163" t="s">
        <v>33</v>
      </c>
      <c r="S548" s="160" t="s">
        <v>34</v>
      </c>
      <c r="T548" s="160" t="n">
        <v>9785447179588</v>
      </c>
      <c r="U548" s="160" t="n">
        <v>623001270</v>
      </c>
      <c r="V548" s="160" t="n">
        <v>10</v>
      </c>
      <c r="W548" s="164" t="s">
        <v>35</v>
      </c>
      <c r="X548" s="197" t="s">
        <v>36</v>
      </c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FT548" s="167"/>
      <c r="FU548" s="167"/>
      <c r="FV548" s="167"/>
      <c r="FW548" s="159"/>
    </row>
    <row r="549" s="168" customFormat="true" ht="15" hidden="false" customHeight="false" outlineLevel="0" collapsed="false">
      <c r="A549" s="138" t="n">
        <f aca="false">B549*L549</f>
        <v>0</v>
      </c>
      <c r="B549" s="138"/>
      <c r="C549" s="139" t="n">
        <f aca="false">B549/K549</f>
        <v>0</v>
      </c>
      <c r="D549" s="141" t="s">
        <v>26</v>
      </c>
      <c r="E549" s="141"/>
      <c r="F549" s="160" t="n">
        <v>623001280</v>
      </c>
      <c r="G549" s="160" t="s">
        <v>1726</v>
      </c>
      <c r="H549" s="141" t="s">
        <v>1727</v>
      </c>
      <c r="I549" s="141" t="s">
        <v>186</v>
      </c>
      <c r="J549" s="141" t="s">
        <v>30</v>
      </c>
      <c r="K549" s="141" t="n">
        <v>20</v>
      </c>
      <c r="L549" s="141" t="n">
        <v>80</v>
      </c>
      <c r="M549" s="141"/>
      <c r="N549" s="161" t="n">
        <v>45197</v>
      </c>
      <c r="O549" s="160" t="s">
        <v>48</v>
      </c>
      <c r="P549" s="162" t="s">
        <v>1728</v>
      </c>
      <c r="Q549" s="163" t="n">
        <v>16</v>
      </c>
      <c r="R549" s="163" t="s">
        <v>33</v>
      </c>
      <c r="S549" s="160" t="s">
        <v>34</v>
      </c>
      <c r="T549" s="160" t="n">
        <v>9785447179595</v>
      </c>
      <c r="U549" s="160" t="n">
        <v>623001280</v>
      </c>
      <c r="V549" s="160" t="n">
        <v>10</v>
      </c>
      <c r="W549" s="164" t="s">
        <v>35</v>
      </c>
      <c r="X549" s="197" t="s">
        <v>36</v>
      </c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FT549" s="167"/>
      <c r="FU549" s="167"/>
      <c r="FV549" s="167"/>
      <c r="FW549" s="159"/>
    </row>
    <row r="550" s="167" customFormat="true" ht="15" hidden="false" customHeight="true" outlineLevel="0" collapsed="false">
      <c r="A550" s="138" t="n">
        <f aca="false">B550*L550</f>
        <v>0</v>
      </c>
      <c r="B550" s="138"/>
      <c r="C550" s="139" t="n">
        <f aca="false">B550/K550</f>
        <v>0</v>
      </c>
      <c r="D550" s="141" t="s">
        <v>26</v>
      </c>
      <c r="E550" s="141"/>
      <c r="F550" s="160" t="n">
        <v>623001310</v>
      </c>
      <c r="G550" s="160" t="s">
        <v>1729</v>
      </c>
      <c r="H550" s="141" t="s">
        <v>1730</v>
      </c>
      <c r="I550" s="141" t="s">
        <v>186</v>
      </c>
      <c r="J550" s="141" t="s">
        <v>30</v>
      </c>
      <c r="K550" s="141" t="n">
        <v>20</v>
      </c>
      <c r="L550" s="141" t="n">
        <v>80</v>
      </c>
      <c r="M550" s="141"/>
      <c r="N550" s="161" t="n">
        <v>45197</v>
      </c>
      <c r="O550" s="160" t="s">
        <v>156</v>
      </c>
      <c r="P550" s="162" t="s">
        <v>1731</v>
      </c>
      <c r="Q550" s="163" t="n">
        <v>16</v>
      </c>
      <c r="R550" s="163" t="s">
        <v>33</v>
      </c>
      <c r="S550" s="160" t="s">
        <v>34</v>
      </c>
      <c r="T550" s="160" t="n">
        <v>9785447179625</v>
      </c>
      <c r="U550" s="160" t="n">
        <v>623001310</v>
      </c>
      <c r="V550" s="160" t="n">
        <v>10</v>
      </c>
      <c r="W550" s="164" t="s">
        <v>35</v>
      </c>
      <c r="X550" s="197" t="s">
        <v>36</v>
      </c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168"/>
      <c r="AZ550" s="168"/>
      <c r="BA550" s="168"/>
      <c r="BB550" s="168"/>
      <c r="BC550" s="168"/>
      <c r="BD550" s="168"/>
      <c r="BE550" s="168"/>
      <c r="BF550" s="168"/>
      <c r="BG550" s="168"/>
      <c r="BH550" s="168"/>
      <c r="BI550" s="168"/>
      <c r="BJ550" s="168"/>
      <c r="BK550" s="168"/>
      <c r="BL550" s="168"/>
      <c r="BM550" s="168"/>
      <c r="BN550" s="168"/>
      <c r="BO550" s="168"/>
      <c r="BP550" s="168"/>
      <c r="BQ550" s="168"/>
      <c r="BR550" s="168"/>
      <c r="BS550" s="168"/>
      <c r="BT550" s="168"/>
      <c r="BU550" s="168"/>
      <c r="BV550" s="168"/>
      <c r="BW550" s="168"/>
      <c r="BX550" s="168"/>
      <c r="BY550" s="168"/>
      <c r="BZ550" s="168"/>
      <c r="CA550" s="168"/>
      <c r="CB550" s="168"/>
      <c r="CC550" s="168"/>
      <c r="CD550" s="168"/>
      <c r="CE550" s="168"/>
      <c r="CF550" s="168"/>
      <c r="CG550" s="168"/>
      <c r="CH550" s="168"/>
      <c r="CI550" s="168"/>
      <c r="CJ550" s="168"/>
      <c r="CK550" s="168"/>
      <c r="CL550" s="168"/>
      <c r="CM550" s="168"/>
      <c r="CN550" s="168"/>
      <c r="CO550" s="168"/>
      <c r="CP550" s="168"/>
      <c r="CQ550" s="168"/>
      <c r="CR550" s="168"/>
      <c r="CS550" s="168"/>
      <c r="CT550" s="168"/>
      <c r="CU550" s="168"/>
      <c r="CV550" s="168"/>
      <c r="CW550" s="168"/>
      <c r="CX550" s="168"/>
      <c r="CY550" s="168"/>
      <c r="CZ550" s="168"/>
      <c r="DA550" s="168"/>
      <c r="DB550" s="168"/>
      <c r="DC550" s="168"/>
      <c r="DD550" s="168"/>
      <c r="DE550" s="168"/>
      <c r="DF550" s="168"/>
      <c r="DG550" s="168"/>
      <c r="DH550" s="168"/>
      <c r="DI550" s="168"/>
      <c r="DJ550" s="168"/>
      <c r="DK550" s="168"/>
      <c r="DL550" s="168"/>
      <c r="DM550" s="168"/>
      <c r="DN550" s="168"/>
      <c r="DO550" s="168"/>
      <c r="DP550" s="168"/>
      <c r="DQ550" s="168"/>
      <c r="DR550" s="168"/>
      <c r="DS550" s="168"/>
      <c r="DT550" s="168"/>
      <c r="DU550" s="168"/>
      <c r="DV550" s="168"/>
      <c r="DW550" s="168"/>
      <c r="DX550" s="168"/>
      <c r="DY550" s="168"/>
      <c r="DZ550" s="168"/>
      <c r="EA550" s="168"/>
      <c r="EB550" s="168"/>
      <c r="EC550" s="168"/>
      <c r="ED550" s="168"/>
      <c r="EE550" s="168"/>
      <c r="EF550" s="168"/>
      <c r="EG550" s="168"/>
      <c r="EH550" s="168"/>
      <c r="EI550" s="168"/>
      <c r="EJ550" s="168"/>
      <c r="EK550" s="168"/>
      <c r="EL550" s="168"/>
      <c r="EM550" s="168"/>
      <c r="EN550" s="168"/>
      <c r="EO550" s="168"/>
      <c r="EP550" s="168"/>
      <c r="EQ550" s="168"/>
      <c r="ER550" s="168"/>
      <c r="ES550" s="168"/>
      <c r="ET550" s="168"/>
      <c r="EU550" s="168"/>
      <c r="EV550" s="168"/>
      <c r="EW550" s="168"/>
      <c r="EX550" s="168"/>
      <c r="EY550" s="168"/>
      <c r="EZ550" s="168"/>
      <c r="FA550" s="168"/>
      <c r="FB550" s="168"/>
      <c r="FC550" s="168"/>
      <c r="FD550" s="168"/>
      <c r="FE550" s="168"/>
      <c r="FF550" s="168"/>
      <c r="FG550" s="168"/>
      <c r="FH550" s="168"/>
      <c r="FI550" s="168"/>
      <c r="FJ550" s="168"/>
      <c r="FK550" s="168"/>
      <c r="FL550" s="168"/>
      <c r="FM550" s="168"/>
      <c r="FN550" s="168"/>
      <c r="FO550" s="168"/>
      <c r="FP550" s="168"/>
      <c r="FQ550" s="168"/>
      <c r="FR550" s="168"/>
      <c r="FS550" s="168"/>
      <c r="FT550" s="222"/>
      <c r="FW550" s="159"/>
    </row>
    <row r="551" s="135" customFormat="true" ht="15" hidden="false" customHeight="true" outlineLevel="0" collapsed="false">
      <c r="A551" s="138" t="n">
        <f aca="false">B551*L551</f>
        <v>0</v>
      </c>
      <c r="B551" s="139"/>
      <c r="C551" s="139" t="n">
        <f aca="false">B551/K551</f>
        <v>0</v>
      </c>
      <c r="D551" s="170" t="s">
        <v>26</v>
      </c>
      <c r="E551" s="170"/>
      <c r="F551" s="181" t="n">
        <v>621002460</v>
      </c>
      <c r="G551" s="181" t="s">
        <v>1732</v>
      </c>
      <c r="H551" s="173" t="s">
        <v>1733</v>
      </c>
      <c r="I551" s="173" t="s">
        <v>186</v>
      </c>
      <c r="J551" s="173" t="s">
        <v>30</v>
      </c>
      <c r="K551" s="173" t="n">
        <v>20</v>
      </c>
      <c r="L551" s="173" t="n">
        <v>80</v>
      </c>
      <c r="M551" s="173" t="s">
        <v>70</v>
      </c>
      <c r="N551" s="182" t="n">
        <v>44285</v>
      </c>
      <c r="O551" s="181" t="s">
        <v>156</v>
      </c>
      <c r="P551" s="183" t="s">
        <v>1734</v>
      </c>
      <c r="Q551" s="184" t="n">
        <v>16</v>
      </c>
      <c r="R551" s="184" t="s">
        <v>33</v>
      </c>
      <c r="S551" s="181" t="s">
        <v>34</v>
      </c>
      <c r="T551" s="181" t="n">
        <v>9785447170417</v>
      </c>
      <c r="U551" s="181" t="n">
        <v>621002460</v>
      </c>
      <c r="V551" s="181" t="n">
        <v>10</v>
      </c>
      <c r="W551" s="185" t="s">
        <v>35</v>
      </c>
      <c r="X551" s="217" t="s">
        <v>36</v>
      </c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242"/>
      <c r="AZ551" s="242"/>
      <c r="BA551" s="242"/>
      <c r="BB551" s="242"/>
      <c r="BC551" s="242"/>
      <c r="BD551" s="242"/>
      <c r="BE551" s="242"/>
      <c r="BF551" s="242"/>
      <c r="BG551" s="242"/>
      <c r="BH551" s="242"/>
      <c r="BI551" s="242"/>
      <c r="BJ551" s="242"/>
      <c r="BK551" s="242"/>
      <c r="BL551" s="242"/>
      <c r="BM551" s="242"/>
      <c r="BN551" s="242"/>
      <c r="BO551" s="242"/>
      <c r="BP551" s="242"/>
      <c r="BQ551" s="242"/>
      <c r="BR551" s="242"/>
      <c r="BS551" s="242"/>
      <c r="BT551" s="242"/>
      <c r="BU551" s="242"/>
      <c r="BV551" s="242"/>
      <c r="BW551" s="242"/>
      <c r="BX551" s="242"/>
      <c r="BY551" s="242"/>
      <c r="BZ551" s="242"/>
      <c r="CA551" s="242"/>
      <c r="CB551" s="242"/>
      <c r="CC551" s="242"/>
      <c r="CD551" s="242"/>
      <c r="CE551" s="242"/>
      <c r="CF551" s="242"/>
      <c r="CG551" s="242"/>
      <c r="CH551" s="242"/>
      <c r="CI551" s="242"/>
      <c r="CJ551" s="242"/>
      <c r="CK551" s="242"/>
      <c r="CL551" s="242"/>
      <c r="CM551" s="242"/>
      <c r="CN551" s="242"/>
      <c r="CO551" s="242"/>
      <c r="CP551" s="242"/>
      <c r="CQ551" s="242"/>
      <c r="CR551" s="242"/>
      <c r="CS551" s="242"/>
      <c r="CT551" s="242"/>
      <c r="CU551" s="242"/>
      <c r="CV551" s="242"/>
      <c r="CW551" s="242"/>
      <c r="CX551" s="242"/>
      <c r="CY551" s="242"/>
      <c r="CZ551" s="242"/>
      <c r="DA551" s="242"/>
      <c r="DB551" s="242"/>
      <c r="DC551" s="242"/>
      <c r="DD551" s="242"/>
      <c r="DE551" s="242"/>
      <c r="DF551" s="242"/>
      <c r="DG551" s="242"/>
      <c r="DH551" s="242"/>
      <c r="DI551" s="242"/>
      <c r="DJ551" s="242"/>
      <c r="DK551" s="242"/>
      <c r="DL551" s="242"/>
      <c r="DM551" s="242"/>
      <c r="DN551" s="242"/>
      <c r="DO551" s="242"/>
      <c r="DP551" s="242"/>
      <c r="DQ551" s="242"/>
      <c r="DR551" s="242"/>
      <c r="DS551" s="242"/>
      <c r="DT551" s="242"/>
      <c r="DU551" s="242"/>
      <c r="DV551" s="242"/>
      <c r="DW551" s="242"/>
      <c r="DX551" s="242"/>
      <c r="DY551" s="242"/>
      <c r="DZ551" s="242"/>
      <c r="EA551" s="242"/>
      <c r="EB551" s="242"/>
      <c r="EC551" s="242"/>
      <c r="ED551" s="242"/>
      <c r="EE551" s="242"/>
      <c r="EF551" s="242"/>
      <c r="EG551" s="242"/>
      <c r="EH551" s="242"/>
      <c r="EI551" s="242"/>
      <c r="EJ551" s="242"/>
      <c r="EK551" s="242"/>
      <c r="EL551" s="242"/>
      <c r="EM551" s="242"/>
      <c r="EN551" s="242"/>
      <c r="EO551" s="242"/>
      <c r="EP551" s="242"/>
      <c r="EQ551" s="242"/>
      <c r="ER551" s="242"/>
      <c r="ES551" s="242"/>
      <c r="ET551" s="242"/>
      <c r="EU551" s="242"/>
      <c r="EV551" s="242"/>
      <c r="EW551" s="242"/>
      <c r="EX551" s="242"/>
      <c r="EY551" s="242"/>
      <c r="EZ551" s="242"/>
      <c r="FA551" s="242"/>
      <c r="FB551" s="242"/>
      <c r="FC551" s="242"/>
      <c r="FD551" s="242"/>
      <c r="FE551" s="242"/>
      <c r="FF551" s="242"/>
      <c r="FG551" s="242"/>
      <c r="FH551" s="242"/>
      <c r="FI551" s="242"/>
      <c r="FJ551" s="242"/>
      <c r="FK551" s="242"/>
      <c r="FL551" s="242"/>
      <c r="FM551" s="242"/>
      <c r="FN551" s="242"/>
      <c r="FO551" s="242"/>
      <c r="FP551" s="242"/>
      <c r="FQ551" s="242"/>
      <c r="FR551" s="242"/>
      <c r="FS551" s="242"/>
      <c r="FT551" s="151"/>
      <c r="FU551" s="151"/>
      <c r="FV551" s="242"/>
      <c r="FW551" s="151"/>
    </row>
    <row r="552" s="167" customFormat="true" ht="15" hidden="false" customHeight="true" outlineLevel="0" collapsed="false">
      <c r="A552" s="138" t="n">
        <f aca="false">B552*L552</f>
        <v>0</v>
      </c>
      <c r="B552" s="138"/>
      <c r="C552" s="138"/>
      <c r="D552" s="141" t="s">
        <v>55</v>
      </c>
      <c r="E552" s="141"/>
      <c r="F552" s="160" t="n">
        <v>623002310</v>
      </c>
      <c r="G552" s="160" t="s">
        <v>1735</v>
      </c>
      <c r="H552" s="141" t="s">
        <v>1736</v>
      </c>
      <c r="I552" s="141" t="s">
        <v>186</v>
      </c>
      <c r="J552" s="141" t="s">
        <v>30</v>
      </c>
      <c r="K552" s="141" t="n">
        <v>20</v>
      </c>
      <c r="L552" s="141" t="n">
        <v>80</v>
      </c>
      <c r="M552" s="141"/>
      <c r="N552" s="161" t="n">
        <v>45519</v>
      </c>
      <c r="O552" s="160" t="s">
        <v>217</v>
      </c>
      <c r="P552" s="162" t="s">
        <v>1737</v>
      </c>
      <c r="Q552" s="163" t="n">
        <v>16</v>
      </c>
      <c r="R552" s="163" t="s">
        <v>33</v>
      </c>
      <c r="S552" s="160" t="s">
        <v>34</v>
      </c>
      <c r="T552" s="160" t="n">
        <v>9785447180430</v>
      </c>
      <c r="U552" s="160" t="n">
        <v>623002310</v>
      </c>
      <c r="V552" s="160" t="n">
        <v>10</v>
      </c>
      <c r="W552" s="164" t="s">
        <v>35</v>
      </c>
      <c r="X552" s="217" t="s">
        <v>36</v>
      </c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227"/>
      <c r="AZ552" s="227"/>
      <c r="BA552" s="227"/>
      <c r="BB552" s="227"/>
      <c r="BC552" s="227"/>
      <c r="BD552" s="227"/>
      <c r="BE552" s="227"/>
      <c r="BF552" s="227"/>
      <c r="BG552" s="227"/>
      <c r="BH552" s="227"/>
      <c r="BI552" s="227"/>
      <c r="BJ552" s="227"/>
      <c r="BK552" s="227"/>
      <c r="BL552" s="227"/>
      <c r="BM552" s="227"/>
      <c r="BN552" s="227"/>
      <c r="BO552" s="227"/>
      <c r="BP552" s="227"/>
      <c r="BQ552" s="227"/>
      <c r="BR552" s="227"/>
      <c r="BS552" s="227"/>
      <c r="BT552" s="227"/>
      <c r="BU552" s="227"/>
      <c r="BV552" s="227"/>
      <c r="BW552" s="227"/>
      <c r="BX552" s="227"/>
      <c r="BY552" s="227"/>
      <c r="BZ552" s="227"/>
      <c r="CA552" s="227"/>
      <c r="CB552" s="227"/>
      <c r="CC552" s="227"/>
      <c r="CD552" s="227"/>
      <c r="CE552" s="227"/>
      <c r="CF552" s="227"/>
      <c r="CG552" s="227"/>
      <c r="CH552" s="227"/>
      <c r="CI552" s="227"/>
      <c r="CJ552" s="227"/>
      <c r="CK552" s="227"/>
      <c r="CL552" s="227"/>
      <c r="CM552" s="227"/>
      <c r="CN552" s="227"/>
      <c r="CO552" s="227"/>
      <c r="CP552" s="227"/>
      <c r="CQ552" s="227"/>
      <c r="CR552" s="227"/>
      <c r="CS552" s="227"/>
      <c r="CT552" s="227"/>
      <c r="CU552" s="227"/>
      <c r="CV552" s="227"/>
      <c r="CW552" s="227"/>
      <c r="CX552" s="227"/>
      <c r="CY552" s="227"/>
      <c r="CZ552" s="227"/>
      <c r="DA552" s="227"/>
      <c r="DB552" s="227"/>
      <c r="DC552" s="227"/>
      <c r="DD552" s="227"/>
      <c r="DE552" s="227"/>
      <c r="DF552" s="227"/>
      <c r="DG552" s="227"/>
      <c r="DH552" s="227"/>
      <c r="DI552" s="227"/>
      <c r="DJ552" s="227"/>
      <c r="DK552" s="227"/>
      <c r="DL552" s="227"/>
      <c r="DM552" s="227"/>
      <c r="DN552" s="227"/>
      <c r="DO552" s="227"/>
      <c r="DP552" s="227"/>
      <c r="DQ552" s="227"/>
      <c r="DR552" s="227"/>
      <c r="DS552" s="227"/>
      <c r="DT552" s="227"/>
      <c r="DU552" s="227"/>
      <c r="DV552" s="227"/>
      <c r="DW552" s="227"/>
      <c r="DX552" s="227"/>
      <c r="DY552" s="227"/>
      <c r="DZ552" s="227"/>
      <c r="EA552" s="227"/>
      <c r="EB552" s="227"/>
      <c r="EC552" s="227"/>
      <c r="ED552" s="227"/>
      <c r="EE552" s="227"/>
      <c r="EF552" s="227"/>
      <c r="EG552" s="227"/>
      <c r="EH552" s="227"/>
      <c r="EI552" s="227"/>
      <c r="EJ552" s="227"/>
      <c r="EK552" s="227"/>
      <c r="EL552" s="227"/>
      <c r="EM552" s="227"/>
      <c r="EN552" s="227"/>
      <c r="EO552" s="227"/>
      <c r="EP552" s="227"/>
      <c r="EQ552" s="227"/>
      <c r="ER552" s="227"/>
      <c r="ES552" s="227"/>
      <c r="ET552" s="227"/>
      <c r="EU552" s="227"/>
      <c r="EV552" s="227"/>
      <c r="EW552" s="227"/>
      <c r="EX552" s="227"/>
      <c r="EY552" s="227"/>
      <c r="EZ552" s="227"/>
      <c r="FA552" s="227"/>
      <c r="FB552" s="227"/>
      <c r="FC552" s="227"/>
      <c r="FD552" s="227"/>
      <c r="FE552" s="227"/>
      <c r="FF552" s="227"/>
      <c r="FG552" s="227"/>
      <c r="FH552" s="227"/>
      <c r="FI552" s="227"/>
      <c r="FJ552" s="227"/>
      <c r="FK552" s="227"/>
      <c r="FL552" s="227"/>
      <c r="FM552" s="227"/>
      <c r="FN552" s="227"/>
      <c r="FO552" s="227"/>
      <c r="FP552" s="227"/>
      <c r="FQ552" s="227"/>
      <c r="FR552" s="227"/>
      <c r="FS552" s="227"/>
      <c r="FT552" s="159"/>
      <c r="FU552" s="159"/>
      <c r="FV552" s="227"/>
      <c r="FW552" s="159"/>
    </row>
    <row r="553" s="159" customFormat="true" ht="15" hidden="false" customHeight="true" outlineLevel="0" collapsed="false">
      <c r="A553" s="138" t="n">
        <f aca="false">B553*L553</f>
        <v>0</v>
      </c>
      <c r="B553" s="138"/>
      <c r="C553" s="138"/>
      <c r="D553" s="141" t="s">
        <v>55</v>
      </c>
      <c r="E553" s="141"/>
      <c r="F553" s="160" t="n">
        <v>623002250</v>
      </c>
      <c r="G553" s="160" t="s">
        <v>1738</v>
      </c>
      <c r="H553" s="141" t="s">
        <v>1739</v>
      </c>
      <c r="I553" s="141" t="s">
        <v>186</v>
      </c>
      <c r="J553" s="141" t="s">
        <v>30</v>
      </c>
      <c r="K553" s="141" t="n">
        <v>20</v>
      </c>
      <c r="L553" s="141" t="n">
        <v>80</v>
      </c>
      <c r="M553" s="141"/>
      <c r="N553" s="161" t="n">
        <v>45519</v>
      </c>
      <c r="O553" s="160" t="s">
        <v>31</v>
      </c>
      <c r="P553" s="162" t="s">
        <v>1740</v>
      </c>
      <c r="Q553" s="163" t="n">
        <v>16</v>
      </c>
      <c r="R553" s="163" t="s">
        <v>33</v>
      </c>
      <c r="S553" s="160" t="s">
        <v>34</v>
      </c>
      <c r="T553" s="160" t="n">
        <v>9785447180379</v>
      </c>
      <c r="U553" s="160" t="n">
        <v>623002250</v>
      </c>
      <c r="V553" s="160" t="n">
        <v>10</v>
      </c>
      <c r="W553" s="164" t="s">
        <v>35</v>
      </c>
      <c r="X553" s="217" t="s">
        <v>36</v>
      </c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205"/>
      <c r="AZ553" s="205"/>
      <c r="BA553" s="205"/>
      <c r="BB553" s="205"/>
      <c r="BC553" s="205"/>
      <c r="BD553" s="205"/>
      <c r="BE553" s="205"/>
      <c r="BF553" s="205"/>
      <c r="BG553" s="205"/>
      <c r="BH553" s="205"/>
      <c r="BI553" s="205"/>
      <c r="BJ553" s="205"/>
      <c r="BK553" s="205"/>
      <c r="BL553" s="205"/>
      <c r="BM553" s="205"/>
      <c r="BN553" s="205"/>
      <c r="BO553" s="205"/>
      <c r="BP553" s="205"/>
      <c r="BQ553" s="205"/>
      <c r="BR553" s="205"/>
      <c r="BS553" s="205"/>
      <c r="BT553" s="205"/>
      <c r="BU553" s="205"/>
      <c r="BV553" s="205"/>
      <c r="BW553" s="205"/>
      <c r="BX553" s="205"/>
      <c r="BY553" s="205"/>
      <c r="BZ553" s="205"/>
      <c r="CA553" s="205"/>
      <c r="CB553" s="205"/>
      <c r="CC553" s="205"/>
      <c r="CD553" s="205"/>
      <c r="CE553" s="205"/>
      <c r="CF553" s="205"/>
      <c r="CG553" s="205"/>
      <c r="CH553" s="205"/>
      <c r="CI553" s="205"/>
      <c r="CJ553" s="205"/>
      <c r="CK553" s="205"/>
      <c r="CL553" s="205"/>
      <c r="CM553" s="205"/>
      <c r="CN553" s="205"/>
      <c r="CO553" s="205"/>
      <c r="CP553" s="205"/>
      <c r="CQ553" s="205"/>
      <c r="CR553" s="205"/>
      <c r="CS553" s="205"/>
      <c r="CT553" s="205"/>
      <c r="CU553" s="205"/>
      <c r="CV553" s="205"/>
      <c r="CW553" s="205"/>
      <c r="CX553" s="205"/>
      <c r="CY553" s="205"/>
      <c r="CZ553" s="205"/>
      <c r="DA553" s="205"/>
      <c r="DB553" s="205"/>
      <c r="DC553" s="205"/>
      <c r="DD553" s="205"/>
      <c r="DE553" s="205"/>
      <c r="DF553" s="205"/>
      <c r="DG553" s="205"/>
      <c r="DH553" s="205"/>
      <c r="DI553" s="205"/>
      <c r="DJ553" s="205"/>
      <c r="DK553" s="205"/>
      <c r="DL553" s="205"/>
      <c r="DM553" s="205"/>
      <c r="DN553" s="205"/>
      <c r="DO553" s="205"/>
      <c r="DP553" s="205"/>
      <c r="DQ553" s="205"/>
      <c r="DR553" s="205"/>
      <c r="DS553" s="205"/>
      <c r="DT553" s="205"/>
      <c r="DU553" s="205"/>
      <c r="DV553" s="205"/>
      <c r="DW553" s="205"/>
      <c r="DX553" s="205"/>
      <c r="DY553" s="205"/>
      <c r="DZ553" s="205"/>
      <c r="EA553" s="205"/>
      <c r="EB553" s="205"/>
      <c r="EC553" s="205"/>
      <c r="ED553" s="205"/>
      <c r="EE553" s="205"/>
      <c r="EF553" s="205"/>
      <c r="EG553" s="205"/>
      <c r="EH553" s="205"/>
      <c r="EI553" s="205"/>
      <c r="EJ553" s="205"/>
      <c r="EK553" s="205"/>
      <c r="EL553" s="205"/>
      <c r="EM553" s="205"/>
      <c r="EN553" s="205"/>
      <c r="EO553" s="205"/>
      <c r="EP553" s="205"/>
      <c r="EQ553" s="205"/>
      <c r="ER553" s="205"/>
      <c r="ES553" s="205"/>
      <c r="ET553" s="205"/>
      <c r="EU553" s="205"/>
      <c r="EV553" s="205"/>
      <c r="EW553" s="205"/>
      <c r="EX553" s="205"/>
      <c r="EY553" s="205"/>
      <c r="EZ553" s="205"/>
      <c r="FA553" s="205"/>
      <c r="FB553" s="205"/>
      <c r="FC553" s="205"/>
      <c r="FD553" s="205"/>
      <c r="FE553" s="205"/>
      <c r="FF553" s="205"/>
      <c r="FG553" s="205"/>
      <c r="FH553" s="205"/>
      <c r="FI553" s="205"/>
      <c r="FJ553" s="205"/>
      <c r="FK553" s="205"/>
      <c r="FL553" s="205"/>
      <c r="FM553" s="205"/>
      <c r="FN553" s="205"/>
      <c r="FO553" s="205"/>
      <c r="FP553" s="205"/>
      <c r="FQ553" s="205"/>
      <c r="FR553" s="205"/>
      <c r="FS553" s="205"/>
    </row>
    <row r="554" s="159" customFormat="true" ht="15" hidden="false" customHeight="true" outlineLevel="0" collapsed="false">
      <c r="A554" s="138" t="n">
        <f aca="false">B554*L554</f>
        <v>0</v>
      </c>
      <c r="B554" s="138"/>
      <c r="C554" s="139" t="n">
        <f aca="false">B554/K554</f>
        <v>0</v>
      </c>
      <c r="D554" s="141" t="s">
        <v>26</v>
      </c>
      <c r="E554" s="141"/>
      <c r="F554" s="160" t="n">
        <v>623001290</v>
      </c>
      <c r="G554" s="160" t="s">
        <v>1741</v>
      </c>
      <c r="H554" s="141" t="s">
        <v>1742</v>
      </c>
      <c r="I554" s="141" t="s">
        <v>186</v>
      </c>
      <c r="J554" s="141" t="s">
        <v>30</v>
      </c>
      <c r="K554" s="141" t="n">
        <v>20</v>
      </c>
      <c r="L554" s="141" t="n">
        <v>80</v>
      </c>
      <c r="M554" s="141"/>
      <c r="N554" s="161" t="n">
        <v>45197</v>
      </c>
      <c r="O554" s="160" t="s">
        <v>769</v>
      </c>
      <c r="P554" s="162" t="s">
        <v>1743</v>
      </c>
      <c r="Q554" s="163" t="n">
        <v>16</v>
      </c>
      <c r="R554" s="163" t="s">
        <v>33</v>
      </c>
      <c r="S554" s="160" t="s">
        <v>34</v>
      </c>
      <c r="T554" s="160" t="n">
        <v>9785447179601</v>
      </c>
      <c r="U554" s="160" t="n">
        <v>623001290</v>
      </c>
      <c r="V554" s="160" t="n">
        <v>10</v>
      </c>
      <c r="W554" s="164" t="s">
        <v>35</v>
      </c>
      <c r="X554" s="197" t="s">
        <v>36</v>
      </c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205"/>
      <c r="AZ554" s="205"/>
      <c r="BA554" s="205"/>
      <c r="BB554" s="205"/>
      <c r="BC554" s="205"/>
      <c r="BD554" s="205"/>
      <c r="BE554" s="205"/>
      <c r="BF554" s="205"/>
      <c r="BG554" s="205"/>
      <c r="BH554" s="205"/>
      <c r="BI554" s="205"/>
      <c r="BJ554" s="205"/>
      <c r="BK554" s="205"/>
      <c r="BL554" s="205"/>
      <c r="BM554" s="205"/>
      <c r="BN554" s="205"/>
      <c r="BO554" s="205"/>
      <c r="BP554" s="205"/>
      <c r="BQ554" s="205"/>
      <c r="BR554" s="205"/>
      <c r="BS554" s="205"/>
      <c r="BT554" s="205"/>
      <c r="BU554" s="205"/>
      <c r="BV554" s="205"/>
      <c r="BW554" s="205"/>
      <c r="BX554" s="205"/>
      <c r="BY554" s="205"/>
      <c r="BZ554" s="205"/>
      <c r="CA554" s="205"/>
      <c r="CB554" s="205"/>
      <c r="CC554" s="205"/>
      <c r="CD554" s="205"/>
      <c r="CE554" s="205"/>
      <c r="CF554" s="205"/>
      <c r="CG554" s="205"/>
      <c r="CH554" s="205"/>
      <c r="CI554" s="205"/>
      <c r="CJ554" s="205"/>
      <c r="CK554" s="205"/>
      <c r="CL554" s="205"/>
      <c r="CM554" s="205"/>
      <c r="CN554" s="205"/>
      <c r="CO554" s="205"/>
      <c r="CP554" s="205"/>
      <c r="CQ554" s="205"/>
      <c r="CR554" s="205"/>
      <c r="CS554" s="205"/>
      <c r="CT554" s="205"/>
      <c r="CU554" s="205"/>
      <c r="CV554" s="205"/>
      <c r="CW554" s="205"/>
      <c r="CX554" s="205"/>
      <c r="CY554" s="205"/>
      <c r="CZ554" s="205"/>
      <c r="DA554" s="205"/>
      <c r="DB554" s="205"/>
      <c r="DC554" s="205"/>
      <c r="DD554" s="205"/>
      <c r="DE554" s="205"/>
      <c r="DF554" s="205"/>
      <c r="DG554" s="205"/>
      <c r="DH554" s="205"/>
      <c r="DI554" s="205"/>
      <c r="DJ554" s="205"/>
      <c r="DK554" s="205"/>
      <c r="DL554" s="205"/>
      <c r="DM554" s="205"/>
      <c r="DN554" s="205"/>
      <c r="DO554" s="205"/>
      <c r="DP554" s="205"/>
      <c r="DQ554" s="205"/>
      <c r="DR554" s="205"/>
      <c r="DS554" s="205"/>
      <c r="DT554" s="205"/>
      <c r="DU554" s="205"/>
      <c r="DV554" s="205"/>
      <c r="DW554" s="205"/>
      <c r="DX554" s="205"/>
      <c r="DY554" s="205"/>
      <c r="DZ554" s="205"/>
      <c r="EA554" s="205"/>
      <c r="EB554" s="205"/>
      <c r="EC554" s="205"/>
      <c r="ED554" s="205"/>
      <c r="EE554" s="205"/>
      <c r="EF554" s="205"/>
      <c r="EG554" s="205"/>
      <c r="EH554" s="205"/>
      <c r="EI554" s="205"/>
      <c r="EJ554" s="205"/>
      <c r="EK554" s="205"/>
      <c r="EL554" s="205"/>
      <c r="EM554" s="205"/>
      <c r="EN554" s="205"/>
      <c r="EO554" s="205"/>
      <c r="EP554" s="205"/>
      <c r="EQ554" s="205"/>
      <c r="ER554" s="205"/>
      <c r="ES554" s="205"/>
      <c r="ET554" s="205"/>
      <c r="EU554" s="205"/>
      <c r="EV554" s="205"/>
      <c r="EW554" s="205"/>
      <c r="EX554" s="205"/>
      <c r="EY554" s="205"/>
      <c r="EZ554" s="205"/>
      <c r="FA554" s="205"/>
      <c r="FB554" s="205"/>
      <c r="FC554" s="205"/>
      <c r="FD554" s="205"/>
      <c r="FE554" s="205"/>
      <c r="FF554" s="205"/>
      <c r="FG554" s="205"/>
      <c r="FH554" s="205"/>
      <c r="FI554" s="205"/>
      <c r="FJ554" s="205"/>
      <c r="FK554" s="205"/>
      <c r="FL554" s="205"/>
      <c r="FM554" s="205"/>
      <c r="FN554" s="205"/>
      <c r="FO554" s="205"/>
      <c r="FP554" s="205"/>
      <c r="FQ554" s="205"/>
      <c r="FR554" s="205"/>
      <c r="FS554" s="205"/>
    </row>
    <row r="555" s="159" customFormat="true" ht="15" hidden="false" customHeight="true" outlineLevel="0" collapsed="false">
      <c r="A555" s="138" t="n">
        <f aca="false">B555*L555</f>
        <v>0</v>
      </c>
      <c r="B555" s="138"/>
      <c r="C555" s="138"/>
      <c r="D555" s="141" t="s">
        <v>55</v>
      </c>
      <c r="E555" s="141"/>
      <c r="F555" s="160" t="n">
        <v>623002280</v>
      </c>
      <c r="G555" s="160" t="s">
        <v>1744</v>
      </c>
      <c r="H555" s="141" t="s">
        <v>1745</v>
      </c>
      <c r="I555" s="141" t="s">
        <v>186</v>
      </c>
      <c r="J555" s="141" t="s">
        <v>30</v>
      </c>
      <c r="K555" s="141" t="n">
        <v>20</v>
      </c>
      <c r="L555" s="141" t="n">
        <v>80</v>
      </c>
      <c r="M555" s="141"/>
      <c r="N555" s="161" t="n">
        <v>45519</v>
      </c>
      <c r="O555" s="160" t="s">
        <v>102</v>
      </c>
      <c r="P555" s="162" t="s">
        <v>1746</v>
      </c>
      <c r="Q555" s="163" t="n">
        <v>16</v>
      </c>
      <c r="R555" s="163" t="s">
        <v>33</v>
      </c>
      <c r="S555" s="160" t="s">
        <v>34</v>
      </c>
      <c r="T555" s="160" t="n">
        <v>9785447180409</v>
      </c>
      <c r="U555" s="160" t="n">
        <v>623002280</v>
      </c>
      <c r="V555" s="160" t="n">
        <v>10</v>
      </c>
      <c r="W555" s="164" t="s">
        <v>35</v>
      </c>
      <c r="X555" s="217" t="s">
        <v>36</v>
      </c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205"/>
      <c r="AZ555" s="205"/>
      <c r="BA555" s="205"/>
      <c r="BB555" s="205"/>
      <c r="BC555" s="205"/>
      <c r="BD555" s="205"/>
      <c r="BE555" s="205"/>
      <c r="BF555" s="205"/>
      <c r="BG555" s="205"/>
      <c r="BH555" s="205"/>
      <c r="BI555" s="205"/>
      <c r="BJ555" s="205"/>
      <c r="BK555" s="205"/>
      <c r="BL555" s="205"/>
      <c r="BM555" s="205"/>
      <c r="BN555" s="205"/>
      <c r="BO555" s="205"/>
      <c r="BP555" s="205"/>
      <c r="BQ555" s="205"/>
      <c r="BR555" s="205"/>
      <c r="BS555" s="205"/>
      <c r="BT555" s="205"/>
      <c r="BU555" s="205"/>
      <c r="BV555" s="205"/>
      <c r="BW555" s="205"/>
      <c r="BX555" s="205"/>
      <c r="BY555" s="205"/>
      <c r="BZ555" s="205"/>
      <c r="CA555" s="205"/>
      <c r="CB555" s="205"/>
      <c r="CC555" s="205"/>
      <c r="CD555" s="205"/>
      <c r="CE555" s="205"/>
      <c r="CF555" s="205"/>
      <c r="CG555" s="205"/>
      <c r="CH555" s="205"/>
      <c r="CI555" s="205"/>
      <c r="CJ555" s="205"/>
      <c r="CK555" s="205"/>
      <c r="CL555" s="205"/>
      <c r="CM555" s="205"/>
      <c r="CN555" s="205"/>
      <c r="CO555" s="205"/>
      <c r="CP555" s="205"/>
      <c r="CQ555" s="205"/>
      <c r="CR555" s="205"/>
      <c r="CS555" s="205"/>
      <c r="CT555" s="205"/>
      <c r="CU555" s="205"/>
      <c r="CV555" s="205"/>
      <c r="CW555" s="205"/>
      <c r="CX555" s="205"/>
      <c r="CY555" s="205"/>
      <c r="CZ555" s="205"/>
      <c r="DA555" s="205"/>
      <c r="DB555" s="205"/>
      <c r="DC555" s="205"/>
      <c r="DD555" s="205"/>
      <c r="DE555" s="205"/>
      <c r="DF555" s="205"/>
      <c r="DG555" s="205"/>
      <c r="DH555" s="205"/>
      <c r="DI555" s="205"/>
      <c r="DJ555" s="205"/>
      <c r="DK555" s="205"/>
      <c r="DL555" s="205"/>
      <c r="DM555" s="205"/>
      <c r="DN555" s="205"/>
      <c r="DO555" s="205"/>
      <c r="DP555" s="205"/>
      <c r="DQ555" s="205"/>
      <c r="DR555" s="205"/>
      <c r="DS555" s="205"/>
      <c r="DT555" s="205"/>
      <c r="DU555" s="205"/>
      <c r="DV555" s="205"/>
      <c r="DW555" s="205"/>
      <c r="DX555" s="205"/>
      <c r="DY555" s="205"/>
      <c r="DZ555" s="205"/>
      <c r="EA555" s="205"/>
      <c r="EB555" s="205"/>
      <c r="EC555" s="205"/>
      <c r="ED555" s="205"/>
      <c r="EE555" s="205"/>
      <c r="EF555" s="205"/>
      <c r="EG555" s="205"/>
      <c r="EH555" s="205"/>
      <c r="EI555" s="205"/>
      <c r="EJ555" s="205"/>
      <c r="EK555" s="205"/>
      <c r="EL555" s="205"/>
      <c r="EM555" s="205"/>
      <c r="EN555" s="205"/>
      <c r="EO555" s="205"/>
      <c r="EP555" s="205"/>
      <c r="EQ555" s="205"/>
      <c r="ER555" s="205"/>
      <c r="ES555" s="205"/>
      <c r="ET555" s="205"/>
      <c r="EU555" s="205"/>
      <c r="EV555" s="205"/>
      <c r="EW555" s="205"/>
      <c r="EX555" s="205"/>
      <c r="EY555" s="205"/>
      <c r="EZ555" s="205"/>
      <c r="FA555" s="205"/>
      <c r="FB555" s="205"/>
      <c r="FC555" s="205"/>
      <c r="FD555" s="205"/>
      <c r="FE555" s="205"/>
      <c r="FF555" s="205"/>
      <c r="FG555" s="205"/>
      <c r="FH555" s="205"/>
      <c r="FI555" s="205"/>
      <c r="FJ555" s="205"/>
      <c r="FK555" s="205"/>
      <c r="FL555" s="205"/>
      <c r="FM555" s="205"/>
      <c r="FN555" s="205"/>
      <c r="FO555" s="205"/>
      <c r="FP555" s="205"/>
      <c r="FQ555" s="205"/>
      <c r="FR555" s="205"/>
      <c r="FS555" s="205"/>
    </row>
    <row r="556" s="198" customFormat="true" ht="15" hidden="false" customHeight="true" outlineLevel="0" collapsed="false">
      <c r="A556" s="138" t="n">
        <f aca="false">B556*L556</f>
        <v>0</v>
      </c>
      <c r="B556" s="139"/>
      <c r="C556" s="139" t="n">
        <f aca="false">B556/K556</f>
        <v>0</v>
      </c>
      <c r="D556" s="141" t="s">
        <v>26</v>
      </c>
      <c r="E556" s="141"/>
      <c r="F556" s="142" t="n">
        <v>620006660</v>
      </c>
      <c r="G556" s="142" t="s">
        <v>1747</v>
      </c>
      <c r="H556" s="143" t="s">
        <v>1748</v>
      </c>
      <c r="I556" s="143" t="s">
        <v>186</v>
      </c>
      <c r="J556" s="143" t="s">
        <v>30</v>
      </c>
      <c r="K556" s="143" t="n">
        <v>20</v>
      </c>
      <c r="L556" s="143" t="n">
        <v>80</v>
      </c>
      <c r="M556" s="143"/>
      <c r="N556" s="144" t="n">
        <v>44161</v>
      </c>
      <c r="O556" s="142" t="s">
        <v>79</v>
      </c>
      <c r="P556" s="145" t="s">
        <v>1749</v>
      </c>
      <c r="Q556" s="146" t="n">
        <v>16</v>
      </c>
      <c r="R556" s="146" t="s">
        <v>33</v>
      </c>
      <c r="S556" s="142" t="s">
        <v>34</v>
      </c>
      <c r="T556" s="142" t="n">
        <v>9785447168315</v>
      </c>
      <c r="U556" s="142" t="n">
        <v>620006660</v>
      </c>
      <c r="V556" s="142" t="n">
        <v>10</v>
      </c>
      <c r="W556" s="147" t="s">
        <v>35</v>
      </c>
      <c r="X556" s="197" t="s">
        <v>36</v>
      </c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151"/>
      <c r="FU556" s="151"/>
      <c r="FV556" s="151"/>
      <c r="FW556" s="151"/>
    </row>
    <row r="557" s="167" customFormat="true" ht="15" hidden="false" customHeight="true" outlineLevel="0" collapsed="false">
      <c r="A557" s="138" t="n">
        <f aca="false">B557*L557</f>
        <v>0</v>
      </c>
      <c r="B557" s="138"/>
      <c r="C557" s="139" t="n">
        <f aca="false">B557/K557</f>
        <v>0</v>
      </c>
      <c r="D557" s="141" t="s">
        <v>26</v>
      </c>
      <c r="E557" s="141"/>
      <c r="F557" s="160" t="n">
        <v>623002260</v>
      </c>
      <c r="G557" s="160" t="s">
        <v>1750</v>
      </c>
      <c r="H557" s="141" t="s">
        <v>1751</v>
      </c>
      <c r="I557" s="141" t="s">
        <v>186</v>
      </c>
      <c r="J557" s="141" t="s">
        <v>30</v>
      </c>
      <c r="K557" s="141" t="n">
        <v>20</v>
      </c>
      <c r="L557" s="141" t="n">
        <v>80</v>
      </c>
      <c r="M557" s="141"/>
      <c r="N557" s="161" t="n">
        <v>45197</v>
      </c>
      <c r="O557" s="160" t="s">
        <v>79</v>
      </c>
      <c r="P557" s="162" t="s">
        <v>1752</v>
      </c>
      <c r="Q557" s="163" t="n">
        <v>16</v>
      </c>
      <c r="R557" s="163" t="s">
        <v>33</v>
      </c>
      <c r="S557" s="160" t="s">
        <v>34</v>
      </c>
      <c r="T557" s="160" t="n">
        <v>9785447180386</v>
      </c>
      <c r="U557" s="160" t="n">
        <v>623002260</v>
      </c>
      <c r="V557" s="160" t="n">
        <v>10</v>
      </c>
      <c r="W557" s="164" t="s">
        <v>35</v>
      </c>
      <c r="X557" s="197" t="s">
        <v>36</v>
      </c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227"/>
      <c r="AZ557" s="227"/>
      <c r="BA557" s="227"/>
      <c r="BB557" s="227"/>
      <c r="BC557" s="227"/>
      <c r="BD557" s="227"/>
      <c r="BE557" s="227"/>
      <c r="BF557" s="227"/>
      <c r="BG557" s="227"/>
      <c r="BH557" s="227"/>
      <c r="BI557" s="227"/>
      <c r="BJ557" s="227"/>
      <c r="BK557" s="227"/>
      <c r="BL557" s="227"/>
      <c r="BM557" s="227"/>
      <c r="BN557" s="227"/>
      <c r="BO557" s="227"/>
      <c r="BP557" s="227"/>
      <c r="BQ557" s="227"/>
      <c r="BR557" s="227"/>
      <c r="BS557" s="227"/>
      <c r="BT557" s="227"/>
      <c r="BU557" s="227"/>
      <c r="BV557" s="227"/>
      <c r="BW557" s="227"/>
      <c r="BX557" s="227"/>
      <c r="BY557" s="227"/>
      <c r="BZ557" s="227"/>
      <c r="CA557" s="227"/>
      <c r="CB557" s="227"/>
      <c r="CC557" s="227"/>
      <c r="CD557" s="227"/>
      <c r="CE557" s="227"/>
      <c r="CF557" s="227"/>
      <c r="CG557" s="227"/>
      <c r="CH557" s="227"/>
      <c r="CI557" s="227"/>
      <c r="CJ557" s="227"/>
      <c r="CK557" s="227"/>
      <c r="CL557" s="227"/>
      <c r="CM557" s="227"/>
      <c r="CN557" s="227"/>
      <c r="CO557" s="227"/>
      <c r="CP557" s="227"/>
      <c r="CQ557" s="227"/>
      <c r="CR557" s="227"/>
      <c r="CS557" s="227"/>
      <c r="CT557" s="227"/>
      <c r="CU557" s="227"/>
      <c r="CV557" s="227"/>
      <c r="CW557" s="227"/>
      <c r="CX557" s="227"/>
      <c r="CY557" s="227"/>
      <c r="CZ557" s="227"/>
      <c r="DA557" s="227"/>
      <c r="DB557" s="227"/>
      <c r="DC557" s="227"/>
      <c r="DD557" s="227"/>
      <c r="DE557" s="227"/>
      <c r="DF557" s="227"/>
      <c r="DG557" s="227"/>
      <c r="DH557" s="227"/>
      <c r="DI557" s="227"/>
      <c r="DJ557" s="227"/>
      <c r="DK557" s="227"/>
      <c r="DL557" s="227"/>
      <c r="DM557" s="227"/>
      <c r="DN557" s="227"/>
      <c r="DO557" s="227"/>
      <c r="DP557" s="227"/>
      <c r="DQ557" s="227"/>
      <c r="DR557" s="227"/>
      <c r="DS557" s="227"/>
      <c r="DT557" s="227"/>
      <c r="DU557" s="227"/>
      <c r="DV557" s="227"/>
      <c r="DW557" s="227"/>
      <c r="DX557" s="227"/>
      <c r="DY557" s="227"/>
      <c r="DZ557" s="227"/>
      <c r="EA557" s="227"/>
      <c r="EB557" s="227"/>
      <c r="EC557" s="227"/>
      <c r="ED557" s="227"/>
      <c r="EE557" s="227"/>
      <c r="EF557" s="227"/>
      <c r="EG557" s="227"/>
      <c r="EH557" s="227"/>
      <c r="EI557" s="227"/>
      <c r="EJ557" s="227"/>
      <c r="EK557" s="227"/>
      <c r="EL557" s="227"/>
      <c r="EM557" s="227"/>
      <c r="EN557" s="227"/>
      <c r="EO557" s="227"/>
      <c r="EP557" s="227"/>
      <c r="EQ557" s="227"/>
      <c r="ER557" s="227"/>
      <c r="ES557" s="227"/>
      <c r="ET557" s="227"/>
      <c r="EU557" s="227"/>
      <c r="EV557" s="227"/>
      <c r="EW557" s="227"/>
      <c r="EX557" s="227"/>
      <c r="EY557" s="227"/>
      <c r="EZ557" s="227"/>
      <c r="FA557" s="227"/>
      <c r="FB557" s="227"/>
      <c r="FC557" s="227"/>
      <c r="FD557" s="227"/>
      <c r="FE557" s="227"/>
      <c r="FF557" s="227"/>
      <c r="FG557" s="227"/>
      <c r="FH557" s="227"/>
      <c r="FI557" s="227"/>
      <c r="FJ557" s="227"/>
      <c r="FK557" s="227"/>
      <c r="FL557" s="227"/>
      <c r="FM557" s="227"/>
      <c r="FN557" s="227"/>
      <c r="FO557" s="227"/>
      <c r="FP557" s="227"/>
      <c r="FQ557" s="227"/>
      <c r="FR557" s="227"/>
      <c r="FS557" s="227"/>
      <c r="FT557" s="159"/>
      <c r="FU557" s="159"/>
      <c r="FV557" s="159"/>
      <c r="FW557" s="159"/>
    </row>
    <row r="558" s="180" customFormat="true" ht="15" hidden="false" customHeight="true" outlineLevel="0" collapsed="false">
      <c r="A558" s="138" t="n">
        <f aca="false">B558*L558</f>
        <v>0</v>
      </c>
      <c r="B558" s="188"/>
      <c r="C558" s="188" t="n">
        <f aca="false">B558/K558</f>
        <v>0</v>
      </c>
      <c r="D558" s="170" t="s">
        <v>26</v>
      </c>
      <c r="E558" s="170"/>
      <c r="F558" s="181" t="n">
        <v>622002201</v>
      </c>
      <c r="G558" s="181" t="s">
        <v>1753</v>
      </c>
      <c r="H558" s="173" t="s">
        <v>1754</v>
      </c>
      <c r="I558" s="173" t="s">
        <v>186</v>
      </c>
      <c r="J558" s="173" t="s">
        <v>30</v>
      </c>
      <c r="K558" s="173" t="n">
        <v>20</v>
      </c>
      <c r="L558" s="173" t="n">
        <v>80</v>
      </c>
      <c r="M558" s="173" t="s">
        <v>70</v>
      </c>
      <c r="N558" s="182" t="n">
        <v>45188</v>
      </c>
      <c r="O558" s="181" t="s">
        <v>43</v>
      </c>
      <c r="P558" s="183" t="s">
        <v>1755</v>
      </c>
      <c r="Q558" s="184" t="n">
        <v>16</v>
      </c>
      <c r="R558" s="184" t="s">
        <v>33</v>
      </c>
      <c r="S558" s="181" t="s">
        <v>34</v>
      </c>
      <c r="T558" s="181" t="n">
        <v>9785447175856</v>
      </c>
      <c r="U558" s="181" t="n">
        <v>622002201</v>
      </c>
      <c r="V558" s="181" t="n">
        <v>10</v>
      </c>
      <c r="W558" s="185" t="s">
        <v>35</v>
      </c>
      <c r="X558" s="178" t="s">
        <v>36</v>
      </c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251"/>
      <c r="AZ558" s="251"/>
      <c r="BA558" s="251"/>
      <c r="BB558" s="251"/>
      <c r="BC558" s="251"/>
      <c r="BD558" s="251"/>
      <c r="BE558" s="251"/>
      <c r="BF558" s="251"/>
      <c r="BG558" s="251"/>
      <c r="BH558" s="251"/>
      <c r="BI558" s="251"/>
      <c r="BJ558" s="251"/>
      <c r="BK558" s="251"/>
      <c r="BL558" s="251"/>
      <c r="BM558" s="251"/>
      <c r="BN558" s="251"/>
      <c r="BO558" s="251"/>
      <c r="BP558" s="251"/>
      <c r="BQ558" s="251"/>
      <c r="BR558" s="251"/>
      <c r="BS558" s="251"/>
      <c r="BT558" s="251"/>
      <c r="BU558" s="251"/>
      <c r="BV558" s="251"/>
      <c r="BW558" s="251"/>
      <c r="BX558" s="251"/>
      <c r="BY558" s="251"/>
      <c r="BZ558" s="251"/>
      <c r="CA558" s="251"/>
      <c r="CB558" s="251"/>
      <c r="CC558" s="251"/>
      <c r="CD558" s="251"/>
      <c r="CE558" s="251"/>
      <c r="CF558" s="251"/>
      <c r="CG558" s="251"/>
      <c r="CH558" s="251"/>
      <c r="CI558" s="251"/>
      <c r="CJ558" s="251"/>
      <c r="CK558" s="251"/>
      <c r="CL558" s="251"/>
      <c r="CM558" s="251"/>
      <c r="CN558" s="251"/>
      <c r="CO558" s="251"/>
      <c r="CP558" s="251"/>
      <c r="CQ558" s="251"/>
      <c r="CR558" s="251"/>
      <c r="CS558" s="251"/>
      <c r="CT558" s="251"/>
      <c r="CU558" s="251"/>
      <c r="CV558" s="251"/>
      <c r="CW558" s="251"/>
      <c r="CX558" s="251"/>
      <c r="CY558" s="251"/>
      <c r="CZ558" s="251"/>
      <c r="DA558" s="251"/>
      <c r="DB558" s="251"/>
      <c r="DC558" s="251"/>
      <c r="DD558" s="251"/>
      <c r="DE558" s="251"/>
      <c r="DF558" s="251"/>
      <c r="DG558" s="251"/>
      <c r="DH558" s="251"/>
      <c r="DI558" s="251"/>
      <c r="DJ558" s="251"/>
      <c r="DK558" s="251"/>
      <c r="DL558" s="251"/>
      <c r="DM558" s="251"/>
      <c r="DN558" s="251"/>
      <c r="DO558" s="251"/>
      <c r="DP558" s="251"/>
      <c r="DQ558" s="251"/>
      <c r="DR558" s="251"/>
      <c r="DS558" s="251"/>
      <c r="DT558" s="251"/>
      <c r="DU558" s="251"/>
      <c r="DV558" s="251"/>
      <c r="DW558" s="251"/>
      <c r="DX558" s="251"/>
      <c r="DY558" s="251"/>
      <c r="DZ558" s="251"/>
      <c r="EA558" s="251"/>
      <c r="EB558" s="251"/>
      <c r="EC558" s="251"/>
      <c r="ED558" s="251"/>
      <c r="EE558" s="251"/>
      <c r="EF558" s="251"/>
      <c r="EG558" s="251"/>
      <c r="EH558" s="251"/>
      <c r="EI558" s="251"/>
      <c r="EJ558" s="251"/>
      <c r="EK558" s="251"/>
      <c r="EL558" s="251"/>
      <c r="EM558" s="251"/>
      <c r="EN558" s="251"/>
      <c r="EO558" s="251"/>
      <c r="EP558" s="251"/>
      <c r="EQ558" s="251"/>
      <c r="ER558" s="251"/>
      <c r="ES558" s="251"/>
      <c r="ET558" s="251"/>
      <c r="EU558" s="251"/>
      <c r="EV558" s="251"/>
      <c r="EW558" s="251"/>
      <c r="EX558" s="251"/>
      <c r="EY558" s="251"/>
      <c r="EZ558" s="251"/>
      <c r="FA558" s="251"/>
      <c r="FB558" s="251"/>
      <c r="FC558" s="251"/>
      <c r="FD558" s="251"/>
      <c r="FE558" s="251"/>
      <c r="FF558" s="251"/>
      <c r="FG558" s="251"/>
      <c r="FH558" s="251"/>
      <c r="FI558" s="251"/>
      <c r="FJ558" s="251"/>
      <c r="FK558" s="251"/>
      <c r="FL558" s="251"/>
      <c r="FM558" s="251"/>
      <c r="FN558" s="251"/>
      <c r="FO558" s="251"/>
      <c r="FP558" s="251"/>
      <c r="FQ558" s="251"/>
      <c r="FT558" s="189"/>
      <c r="FU558" s="189"/>
      <c r="FV558" s="189"/>
    </row>
    <row r="559" s="205" customFormat="true" ht="15" hidden="false" customHeight="false" outlineLevel="0" collapsed="false">
      <c r="A559" s="138" t="n">
        <f aca="false">B559*L559</f>
        <v>0</v>
      </c>
      <c r="B559" s="207"/>
      <c r="C559" s="139" t="n">
        <f aca="false">B559/K559</f>
        <v>0</v>
      </c>
      <c r="D559" s="209" t="s">
        <v>26</v>
      </c>
      <c r="E559" s="209"/>
      <c r="F559" s="210" t="n">
        <v>623000840</v>
      </c>
      <c r="G559" s="210" t="s">
        <v>1756</v>
      </c>
      <c r="H559" s="209" t="s">
        <v>1757</v>
      </c>
      <c r="I559" s="209" t="s">
        <v>186</v>
      </c>
      <c r="J559" s="209" t="s">
        <v>30</v>
      </c>
      <c r="K559" s="209" t="n">
        <v>20</v>
      </c>
      <c r="L559" s="209" t="n">
        <v>80</v>
      </c>
      <c r="M559" s="209"/>
      <c r="N559" s="212" t="n">
        <v>45015</v>
      </c>
      <c r="O559" s="210" t="s">
        <v>410</v>
      </c>
      <c r="P559" s="210" t="s">
        <v>1758</v>
      </c>
      <c r="Q559" s="210" t="n">
        <v>16</v>
      </c>
      <c r="R559" s="210" t="s">
        <v>33</v>
      </c>
      <c r="S559" s="210" t="s">
        <v>34</v>
      </c>
      <c r="T559" s="210" t="n">
        <v>9785447176167</v>
      </c>
      <c r="U559" s="215" t="n">
        <v>623000840</v>
      </c>
      <c r="V559" s="215" t="n">
        <v>10</v>
      </c>
      <c r="W559" s="216" t="s">
        <v>35</v>
      </c>
      <c r="X559" s="197" t="s">
        <v>36</v>
      </c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</row>
    <row r="560" s="250" customFormat="true" ht="15" hidden="false" customHeight="false" outlineLevel="0" collapsed="false">
      <c r="A560" s="244" t="n">
        <f aca="false">B560*L560</f>
        <v>0</v>
      </c>
      <c r="B560" s="264"/>
      <c r="C560" s="188" t="n">
        <f aca="false">B560/K560</f>
        <v>0</v>
      </c>
      <c r="D560" s="235" t="s">
        <v>55</v>
      </c>
      <c r="E560" s="235"/>
      <c r="F560" s="234" t="n">
        <v>623000841</v>
      </c>
      <c r="G560" s="234" t="s">
        <v>1759</v>
      </c>
      <c r="H560" s="235" t="s">
        <v>1757</v>
      </c>
      <c r="I560" s="235" t="s">
        <v>186</v>
      </c>
      <c r="J560" s="235" t="s">
        <v>30</v>
      </c>
      <c r="K560" s="235" t="n">
        <v>20</v>
      </c>
      <c r="L560" s="235" t="n">
        <v>80</v>
      </c>
      <c r="M560" s="173" t="s">
        <v>70</v>
      </c>
      <c r="N560" s="236" t="n">
        <v>45551</v>
      </c>
      <c r="O560" s="234" t="s">
        <v>410</v>
      </c>
      <c r="P560" s="234" t="s">
        <v>1758</v>
      </c>
      <c r="Q560" s="234" t="n">
        <v>16</v>
      </c>
      <c r="R560" s="234" t="s">
        <v>33</v>
      </c>
      <c r="S560" s="234" t="s">
        <v>34</v>
      </c>
      <c r="T560" s="234" t="n">
        <v>9785447176167</v>
      </c>
      <c r="U560" s="265" t="n">
        <v>623000841</v>
      </c>
      <c r="V560" s="265" t="n">
        <v>10</v>
      </c>
      <c r="W560" s="239" t="s">
        <v>35</v>
      </c>
      <c r="X560" s="178" t="s">
        <v>36</v>
      </c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</row>
    <row r="561" s="150" customFormat="true" ht="15" hidden="false" customHeight="true" outlineLevel="0" collapsed="false">
      <c r="A561" s="138" t="n">
        <f aca="false">B561*L561</f>
        <v>0</v>
      </c>
      <c r="B561" s="139"/>
      <c r="C561" s="139" t="n">
        <f aca="false">B561/K561</f>
        <v>0</v>
      </c>
      <c r="D561" s="138" t="s">
        <v>26</v>
      </c>
      <c r="E561" s="141"/>
      <c r="F561" s="266" t="n">
        <v>621002490</v>
      </c>
      <c r="G561" s="266" t="s">
        <v>1760</v>
      </c>
      <c r="H561" s="143" t="s">
        <v>1761</v>
      </c>
      <c r="I561" s="139" t="s">
        <v>186</v>
      </c>
      <c r="J561" s="139" t="s">
        <v>30</v>
      </c>
      <c r="K561" s="139" t="n">
        <v>20</v>
      </c>
      <c r="L561" s="143" t="n">
        <v>80</v>
      </c>
      <c r="M561" s="139"/>
      <c r="N561" s="267" t="n">
        <v>44313</v>
      </c>
      <c r="O561" s="266" t="s">
        <v>146</v>
      </c>
      <c r="P561" s="268" t="s">
        <v>1762</v>
      </c>
      <c r="Q561" s="269" t="n">
        <v>16</v>
      </c>
      <c r="R561" s="269" t="s">
        <v>33</v>
      </c>
      <c r="S561" s="142" t="s">
        <v>34</v>
      </c>
      <c r="T561" s="266" t="n">
        <v>9785447170448</v>
      </c>
      <c r="U561" s="266" t="n">
        <v>621002490</v>
      </c>
      <c r="V561" s="266" t="n">
        <v>10</v>
      </c>
      <c r="W561" s="270" t="s">
        <v>35</v>
      </c>
      <c r="X561" s="217" t="s">
        <v>36</v>
      </c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227"/>
      <c r="AZ561" s="227"/>
      <c r="BA561" s="227"/>
      <c r="BB561" s="227"/>
      <c r="BC561" s="227"/>
      <c r="BD561" s="227"/>
      <c r="BE561" s="227"/>
      <c r="BF561" s="227"/>
      <c r="BG561" s="227"/>
      <c r="BH561" s="227"/>
      <c r="BI561" s="227"/>
      <c r="BJ561" s="227"/>
      <c r="BK561" s="227"/>
      <c r="BL561" s="227"/>
      <c r="BM561" s="227"/>
      <c r="BN561" s="227"/>
      <c r="BO561" s="227"/>
      <c r="BP561" s="227"/>
      <c r="BQ561" s="227"/>
      <c r="BR561" s="227"/>
      <c r="BS561" s="227"/>
      <c r="BT561" s="227"/>
      <c r="BU561" s="227"/>
      <c r="BV561" s="227"/>
      <c r="BW561" s="227"/>
      <c r="BX561" s="227"/>
      <c r="BY561" s="227"/>
      <c r="BZ561" s="227"/>
      <c r="CA561" s="227"/>
      <c r="CB561" s="227"/>
      <c r="CC561" s="227"/>
      <c r="CD561" s="227"/>
      <c r="CE561" s="227"/>
      <c r="CF561" s="227"/>
      <c r="CG561" s="227"/>
      <c r="CH561" s="227"/>
      <c r="CI561" s="227"/>
      <c r="CJ561" s="227"/>
      <c r="CK561" s="227"/>
      <c r="CL561" s="227"/>
      <c r="CM561" s="227"/>
      <c r="CN561" s="227"/>
      <c r="CO561" s="227"/>
      <c r="CP561" s="227"/>
      <c r="CQ561" s="227"/>
      <c r="CR561" s="227"/>
      <c r="CS561" s="227"/>
      <c r="CT561" s="227"/>
      <c r="CU561" s="227"/>
      <c r="CV561" s="227"/>
      <c r="CW561" s="227"/>
      <c r="CX561" s="227"/>
      <c r="CY561" s="227"/>
      <c r="CZ561" s="227"/>
      <c r="DA561" s="227"/>
      <c r="DB561" s="227"/>
      <c r="DC561" s="227"/>
      <c r="DD561" s="227"/>
      <c r="DE561" s="227"/>
      <c r="DF561" s="227"/>
      <c r="DG561" s="227"/>
      <c r="DH561" s="227"/>
      <c r="DI561" s="227"/>
      <c r="DJ561" s="227"/>
      <c r="DK561" s="227"/>
      <c r="DL561" s="227"/>
      <c r="DM561" s="227"/>
      <c r="DN561" s="227"/>
      <c r="DO561" s="227"/>
      <c r="DP561" s="227"/>
      <c r="DQ561" s="227"/>
      <c r="DR561" s="227"/>
      <c r="DS561" s="227"/>
      <c r="DT561" s="227"/>
      <c r="DU561" s="227"/>
      <c r="DV561" s="227"/>
      <c r="DW561" s="227"/>
      <c r="DX561" s="227"/>
      <c r="DY561" s="227"/>
      <c r="DZ561" s="227"/>
      <c r="EA561" s="227"/>
      <c r="EB561" s="227"/>
      <c r="EC561" s="227"/>
      <c r="ED561" s="227"/>
      <c r="EE561" s="227"/>
      <c r="EF561" s="227"/>
      <c r="EG561" s="227"/>
      <c r="EH561" s="227"/>
      <c r="EI561" s="227"/>
      <c r="EJ561" s="227"/>
      <c r="EK561" s="227"/>
      <c r="EL561" s="227"/>
      <c r="EM561" s="227"/>
      <c r="EN561" s="227"/>
      <c r="EO561" s="227"/>
      <c r="EP561" s="227"/>
      <c r="EQ561" s="227"/>
      <c r="ER561" s="227"/>
      <c r="ES561" s="227"/>
      <c r="ET561" s="227"/>
      <c r="EU561" s="227"/>
      <c r="EV561" s="227"/>
      <c r="EW561" s="227"/>
      <c r="EX561" s="227"/>
      <c r="EY561" s="227"/>
      <c r="EZ561" s="227"/>
      <c r="FA561" s="227"/>
      <c r="FB561" s="227"/>
      <c r="FC561" s="227"/>
      <c r="FD561" s="227"/>
      <c r="FE561" s="227"/>
      <c r="FF561" s="227"/>
      <c r="FG561" s="227"/>
      <c r="FH561" s="227"/>
      <c r="FI561" s="227"/>
      <c r="FJ561" s="227"/>
      <c r="FK561" s="227"/>
      <c r="FL561" s="227"/>
      <c r="FM561" s="227"/>
      <c r="FN561" s="227"/>
      <c r="FO561" s="227"/>
      <c r="FP561" s="227"/>
      <c r="FQ561" s="227"/>
      <c r="FR561" s="159"/>
      <c r="FS561" s="159"/>
      <c r="FT561" s="159"/>
      <c r="FU561" s="159"/>
      <c r="FV561" s="159"/>
      <c r="FW561" s="159"/>
    </row>
    <row r="562" s="168" customFormat="true" ht="15" hidden="false" customHeight="false" outlineLevel="0" collapsed="false">
      <c r="A562" s="138" t="n">
        <f aca="false">B562*L562</f>
        <v>0</v>
      </c>
      <c r="B562" s="139"/>
      <c r="C562" s="139" t="n">
        <f aca="false">B562/K562</f>
        <v>0</v>
      </c>
      <c r="D562" s="141" t="s">
        <v>26</v>
      </c>
      <c r="E562" s="141"/>
      <c r="F562" s="160" t="n">
        <v>622004160</v>
      </c>
      <c r="G562" s="160" t="s">
        <v>1763</v>
      </c>
      <c r="H562" s="141" t="s">
        <v>1764</v>
      </c>
      <c r="I562" s="141" t="s">
        <v>186</v>
      </c>
      <c r="J562" s="141" t="s">
        <v>30</v>
      </c>
      <c r="K562" s="141" t="n">
        <v>20</v>
      </c>
      <c r="L562" s="141" t="n">
        <v>80</v>
      </c>
      <c r="M562" s="141"/>
      <c r="N562" s="161" t="n">
        <v>44798</v>
      </c>
      <c r="O562" s="160" t="s">
        <v>146</v>
      </c>
      <c r="P562" s="162" t="s">
        <v>1765</v>
      </c>
      <c r="Q562" s="163" t="n">
        <v>16</v>
      </c>
      <c r="R562" s="163" t="s">
        <v>33</v>
      </c>
      <c r="S562" s="160" t="s">
        <v>34</v>
      </c>
      <c r="T562" s="160" t="n">
        <v>9785447177331</v>
      </c>
      <c r="U562" s="160" t="n">
        <v>622004160</v>
      </c>
      <c r="V562" s="160" t="n">
        <v>10</v>
      </c>
      <c r="W562" s="164" t="s">
        <v>35</v>
      </c>
      <c r="X562" s="197" t="s">
        <v>36</v>
      </c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205"/>
      <c r="AZ562" s="205"/>
      <c r="BA562" s="205"/>
      <c r="BB562" s="205"/>
      <c r="BC562" s="205"/>
      <c r="BD562" s="205"/>
      <c r="BE562" s="205"/>
      <c r="BF562" s="205"/>
      <c r="BG562" s="205"/>
      <c r="BH562" s="205"/>
      <c r="BI562" s="205"/>
      <c r="BJ562" s="205"/>
      <c r="BK562" s="205"/>
      <c r="BL562" s="205"/>
      <c r="BM562" s="205"/>
      <c r="BN562" s="205"/>
      <c r="BO562" s="205"/>
      <c r="BP562" s="205"/>
      <c r="BQ562" s="205"/>
      <c r="BR562" s="205"/>
      <c r="BS562" s="205"/>
      <c r="BT562" s="205"/>
      <c r="BU562" s="205"/>
      <c r="BV562" s="205"/>
      <c r="BW562" s="205"/>
      <c r="BX562" s="205"/>
      <c r="BY562" s="205"/>
      <c r="BZ562" s="205"/>
      <c r="CA562" s="205"/>
      <c r="CB562" s="205"/>
      <c r="CC562" s="205"/>
      <c r="CD562" s="205"/>
      <c r="CE562" s="205"/>
      <c r="CF562" s="205"/>
      <c r="CG562" s="205"/>
      <c r="CH562" s="205"/>
      <c r="CI562" s="205"/>
      <c r="CJ562" s="205"/>
      <c r="CK562" s="205"/>
      <c r="CL562" s="205"/>
      <c r="CM562" s="205"/>
      <c r="CN562" s="205"/>
      <c r="CO562" s="205"/>
      <c r="CP562" s="205"/>
      <c r="CQ562" s="205"/>
      <c r="CR562" s="205"/>
      <c r="CS562" s="205"/>
      <c r="CT562" s="205"/>
      <c r="CU562" s="205"/>
      <c r="CV562" s="205"/>
      <c r="CW562" s="205"/>
      <c r="CX562" s="205"/>
      <c r="CY562" s="205"/>
      <c r="CZ562" s="205"/>
      <c r="DA562" s="205"/>
      <c r="DB562" s="205"/>
      <c r="DC562" s="205"/>
      <c r="DD562" s="205"/>
      <c r="DE562" s="205"/>
      <c r="DF562" s="205"/>
      <c r="DG562" s="205"/>
      <c r="DH562" s="205"/>
      <c r="DI562" s="205"/>
      <c r="DJ562" s="205"/>
      <c r="DK562" s="205"/>
      <c r="DL562" s="205"/>
      <c r="DM562" s="205"/>
      <c r="DN562" s="205"/>
      <c r="DO562" s="205"/>
      <c r="DP562" s="205"/>
      <c r="DQ562" s="205"/>
      <c r="DR562" s="205"/>
      <c r="DS562" s="205"/>
      <c r="DT562" s="205"/>
      <c r="DU562" s="205"/>
      <c r="DV562" s="205"/>
      <c r="DW562" s="205"/>
      <c r="DX562" s="205"/>
      <c r="DY562" s="205"/>
      <c r="DZ562" s="205"/>
      <c r="EA562" s="205"/>
      <c r="EB562" s="205"/>
      <c r="EC562" s="205"/>
      <c r="ED562" s="205"/>
      <c r="EE562" s="205"/>
      <c r="EF562" s="205"/>
      <c r="EG562" s="205"/>
      <c r="EH562" s="205"/>
      <c r="EI562" s="205"/>
      <c r="EJ562" s="205"/>
      <c r="EK562" s="205"/>
      <c r="EL562" s="205"/>
      <c r="EM562" s="205"/>
      <c r="EN562" s="205"/>
      <c r="EO562" s="205"/>
      <c r="EP562" s="205"/>
      <c r="EQ562" s="205"/>
      <c r="ER562" s="205"/>
      <c r="ES562" s="205"/>
      <c r="ET562" s="205"/>
      <c r="EU562" s="205"/>
      <c r="EV562" s="205"/>
      <c r="EW562" s="205"/>
      <c r="EX562" s="205"/>
      <c r="EY562" s="205"/>
      <c r="EZ562" s="205"/>
      <c r="FA562" s="205"/>
      <c r="FB562" s="205"/>
      <c r="FC562" s="205"/>
      <c r="FD562" s="205"/>
      <c r="FE562" s="205"/>
      <c r="FF562" s="205"/>
      <c r="FG562" s="205"/>
      <c r="FH562" s="205"/>
      <c r="FI562" s="205"/>
      <c r="FJ562" s="205"/>
      <c r="FK562" s="205"/>
      <c r="FL562" s="205"/>
      <c r="FM562" s="205"/>
      <c r="FN562" s="205"/>
      <c r="FO562" s="205"/>
      <c r="FP562" s="205"/>
      <c r="FQ562" s="205"/>
      <c r="FR562" s="205"/>
      <c r="FS562" s="205"/>
      <c r="FT562" s="205"/>
      <c r="FU562" s="205"/>
      <c r="FV562" s="205"/>
      <c r="FW562" s="205"/>
    </row>
    <row r="563" s="180" customFormat="true" ht="15" hidden="false" customHeight="true" outlineLevel="0" collapsed="false">
      <c r="A563" s="138" t="n">
        <f aca="false">B563*L563</f>
        <v>0</v>
      </c>
      <c r="B563" s="139"/>
      <c r="C563" s="139" t="n">
        <f aca="false">B563/K563</f>
        <v>0</v>
      </c>
      <c r="D563" s="143" t="s">
        <v>26</v>
      </c>
      <c r="E563" s="143"/>
      <c r="F563" s="142" t="n">
        <v>622002240</v>
      </c>
      <c r="G563" s="142" t="s">
        <v>1766</v>
      </c>
      <c r="H563" s="143" t="s">
        <v>1767</v>
      </c>
      <c r="I563" s="143" t="s">
        <v>1768</v>
      </c>
      <c r="J563" s="143" t="s">
        <v>30</v>
      </c>
      <c r="K563" s="143" t="n">
        <v>20</v>
      </c>
      <c r="L563" s="206" t="n">
        <v>80</v>
      </c>
      <c r="M563" s="143"/>
      <c r="N563" s="144" t="n">
        <v>44669</v>
      </c>
      <c r="O563" s="142" t="s">
        <v>747</v>
      </c>
      <c r="P563" s="145" t="s">
        <v>1769</v>
      </c>
      <c r="Q563" s="146" t="n">
        <v>16</v>
      </c>
      <c r="R563" s="146" t="s">
        <v>33</v>
      </c>
      <c r="S563" s="142" t="s">
        <v>34</v>
      </c>
      <c r="T563" s="142" t="n">
        <v>9785447175894</v>
      </c>
      <c r="U563" s="142" t="n">
        <v>622002240</v>
      </c>
      <c r="V563" s="142" t="n">
        <v>10</v>
      </c>
      <c r="W563" s="147" t="s">
        <v>35</v>
      </c>
      <c r="X563" s="217" t="s">
        <v>36</v>
      </c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168"/>
      <c r="AZ563" s="168"/>
      <c r="BA563" s="168"/>
      <c r="BB563" s="168"/>
      <c r="BC563" s="168"/>
      <c r="BD563" s="168"/>
      <c r="BE563" s="168"/>
      <c r="BF563" s="168"/>
      <c r="BG563" s="168"/>
      <c r="BH563" s="168"/>
      <c r="BI563" s="168"/>
      <c r="BJ563" s="168"/>
      <c r="BK563" s="168"/>
      <c r="BL563" s="168"/>
      <c r="BM563" s="168"/>
      <c r="BN563" s="168"/>
      <c r="BO563" s="168"/>
      <c r="BP563" s="168"/>
      <c r="BQ563" s="168"/>
      <c r="BR563" s="168"/>
      <c r="BS563" s="168"/>
      <c r="BT563" s="168"/>
      <c r="BU563" s="168"/>
      <c r="BV563" s="168"/>
      <c r="BW563" s="168"/>
      <c r="BX563" s="168"/>
      <c r="BY563" s="168"/>
      <c r="BZ563" s="168"/>
      <c r="CA563" s="168"/>
      <c r="CB563" s="168"/>
      <c r="CC563" s="168"/>
      <c r="CD563" s="168"/>
      <c r="CE563" s="168"/>
      <c r="CF563" s="168"/>
      <c r="CG563" s="168"/>
      <c r="CH563" s="168"/>
      <c r="CI563" s="168"/>
      <c r="CJ563" s="168"/>
      <c r="CK563" s="168"/>
      <c r="CL563" s="168"/>
      <c r="CM563" s="168"/>
      <c r="CN563" s="168"/>
      <c r="CO563" s="168"/>
      <c r="CP563" s="168"/>
      <c r="CQ563" s="168"/>
      <c r="CR563" s="168"/>
      <c r="CS563" s="168"/>
      <c r="CT563" s="168"/>
      <c r="CU563" s="168"/>
      <c r="CV563" s="168"/>
      <c r="CW563" s="168"/>
      <c r="CX563" s="168"/>
      <c r="CY563" s="168"/>
      <c r="CZ563" s="168"/>
      <c r="DA563" s="168"/>
      <c r="DB563" s="168"/>
      <c r="DC563" s="168"/>
      <c r="DD563" s="168"/>
      <c r="DE563" s="168"/>
      <c r="DF563" s="168"/>
      <c r="DG563" s="168"/>
      <c r="DH563" s="168"/>
      <c r="DI563" s="168"/>
      <c r="DJ563" s="168"/>
      <c r="DK563" s="168"/>
      <c r="DL563" s="168"/>
      <c r="DM563" s="168"/>
      <c r="DN563" s="168"/>
      <c r="DO563" s="168"/>
      <c r="DP563" s="168"/>
      <c r="DQ563" s="168"/>
      <c r="DR563" s="168"/>
      <c r="DS563" s="168"/>
      <c r="DT563" s="168"/>
      <c r="DU563" s="168"/>
      <c r="DV563" s="168"/>
      <c r="DW563" s="168"/>
      <c r="DX563" s="168"/>
      <c r="DY563" s="168"/>
      <c r="DZ563" s="168"/>
      <c r="EA563" s="168"/>
      <c r="EB563" s="168"/>
      <c r="EC563" s="168"/>
      <c r="ED563" s="168"/>
      <c r="EE563" s="168"/>
      <c r="EF563" s="168"/>
      <c r="EG563" s="168"/>
      <c r="EH563" s="168"/>
      <c r="EI563" s="168"/>
      <c r="EJ563" s="168"/>
      <c r="EK563" s="168"/>
      <c r="EL563" s="168"/>
      <c r="EM563" s="168"/>
      <c r="EN563" s="168"/>
      <c r="EO563" s="168"/>
      <c r="EP563" s="168"/>
      <c r="EQ563" s="168"/>
      <c r="ER563" s="168"/>
      <c r="ES563" s="168"/>
      <c r="ET563" s="168"/>
      <c r="EU563" s="168"/>
      <c r="EV563" s="168"/>
      <c r="EW563" s="168"/>
      <c r="EX563" s="168"/>
      <c r="EY563" s="168"/>
      <c r="EZ563" s="168"/>
      <c r="FA563" s="168"/>
      <c r="FB563" s="168"/>
      <c r="FC563" s="168"/>
      <c r="FD563" s="168"/>
      <c r="FE563" s="168"/>
      <c r="FF563" s="168"/>
      <c r="FG563" s="168"/>
      <c r="FH563" s="168"/>
      <c r="FI563" s="168"/>
      <c r="FJ563" s="168"/>
      <c r="FK563" s="168"/>
      <c r="FL563" s="168"/>
      <c r="FM563" s="168"/>
      <c r="FN563" s="168"/>
      <c r="FO563" s="168"/>
      <c r="FP563" s="168"/>
      <c r="FQ563" s="168"/>
      <c r="FR563" s="168"/>
      <c r="FS563" s="168"/>
      <c r="FT563" s="159"/>
      <c r="FU563" s="159"/>
      <c r="FV563" s="159"/>
      <c r="FW563" s="159"/>
    </row>
    <row r="564" s="159" customFormat="true" ht="15" hidden="false" customHeight="true" outlineLevel="0" collapsed="false">
      <c r="A564" s="138" t="n">
        <f aca="false">B564*L564</f>
        <v>0</v>
      </c>
      <c r="B564" s="138"/>
      <c r="C564" s="139" t="n">
        <f aca="false">B564/K564</f>
        <v>0</v>
      </c>
      <c r="D564" s="141" t="s">
        <v>26</v>
      </c>
      <c r="E564" s="141"/>
      <c r="F564" s="160" t="n">
        <v>623000000</v>
      </c>
      <c r="G564" s="160" t="s">
        <v>1770</v>
      </c>
      <c r="H564" s="141" t="s">
        <v>1771</v>
      </c>
      <c r="I564" s="141" t="s">
        <v>1768</v>
      </c>
      <c r="J564" s="141" t="s">
        <v>30</v>
      </c>
      <c r="K564" s="141" t="n">
        <v>20</v>
      </c>
      <c r="L564" s="141" t="n">
        <v>80</v>
      </c>
      <c r="M564" s="141"/>
      <c r="N564" s="161" t="n">
        <v>44875</v>
      </c>
      <c r="O564" s="160" t="s">
        <v>914</v>
      </c>
      <c r="P564" s="162" t="s">
        <v>1772</v>
      </c>
      <c r="Q564" s="163" t="n">
        <v>16</v>
      </c>
      <c r="R564" s="163" t="s">
        <v>33</v>
      </c>
      <c r="S564" s="160" t="s">
        <v>34</v>
      </c>
      <c r="T564" s="160" t="n">
        <v>9785447178208</v>
      </c>
      <c r="U564" s="160" t="n">
        <v>623000000</v>
      </c>
      <c r="V564" s="160" t="n">
        <v>10</v>
      </c>
      <c r="W564" s="164" t="s">
        <v>35</v>
      </c>
      <c r="X564" s="197" t="s">
        <v>36</v>
      </c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227"/>
      <c r="AZ564" s="227"/>
      <c r="BA564" s="227"/>
      <c r="BB564" s="227"/>
      <c r="BC564" s="227"/>
      <c r="BD564" s="227"/>
      <c r="BE564" s="227"/>
      <c r="BF564" s="227"/>
      <c r="BG564" s="227"/>
      <c r="BH564" s="227"/>
      <c r="BI564" s="227"/>
      <c r="BJ564" s="227"/>
      <c r="BK564" s="227"/>
      <c r="BL564" s="227"/>
      <c r="BM564" s="227"/>
      <c r="BN564" s="227"/>
      <c r="BO564" s="227"/>
      <c r="BP564" s="227"/>
      <c r="BQ564" s="227"/>
      <c r="BR564" s="227"/>
      <c r="BS564" s="227"/>
      <c r="BT564" s="227"/>
      <c r="BU564" s="227"/>
      <c r="BV564" s="227"/>
      <c r="BW564" s="227"/>
      <c r="BX564" s="227"/>
      <c r="BY564" s="227"/>
      <c r="BZ564" s="227"/>
      <c r="CA564" s="227"/>
      <c r="CB564" s="227"/>
      <c r="CC564" s="227"/>
      <c r="CD564" s="227"/>
      <c r="CE564" s="227"/>
      <c r="CF564" s="227"/>
      <c r="CG564" s="227"/>
      <c r="CH564" s="227"/>
      <c r="CI564" s="227"/>
      <c r="CJ564" s="227"/>
      <c r="CK564" s="227"/>
      <c r="CL564" s="227"/>
      <c r="CM564" s="227"/>
      <c r="CN564" s="227"/>
      <c r="CO564" s="227"/>
      <c r="CP564" s="227"/>
      <c r="CQ564" s="227"/>
      <c r="CR564" s="227"/>
      <c r="CS564" s="227"/>
      <c r="CT564" s="227"/>
      <c r="CU564" s="227"/>
      <c r="CV564" s="227"/>
      <c r="CW564" s="227"/>
      <c r="CX564" s="227"/>
      <c r="CY564" s="227"/>
      <c r="CZ564" s="227"/>
      <c r="DA564" s="227"/>
      <c r="DB564" s="227"/>
      <c r="DC564" s="227"/>
      <c r="DD564" s="227"/>
      <c r="DE564" s="227"/>
      <c r="DF564" s="227"/>
      <c r="DG564" s="227"/>
      <c r="DH564" s="227"/>
      <c r="DI564" s="227"/>
      <c r="DJ564" s="227"/>
      <c r="DK564" s="227"/>
      <c r="DL564" s="227"/>
      <c r="DM564" s="227"/>
      <c r="DN564" s="227"/>
      <c r="DO564" s="227"/>
      <c r="DP564" s="227"/>
      <c r="DQ564" s="227"/>
      <c r="DR564" s="227"/>
      <c r="DS564" s="227"/>
      <c r="DT564" s="227"/>
      <c r="DU564" s="227"/>
      <c r="DV564" s="227"/>
      <c r="DW564" s="227"/>
      <c r="DX564" s="227"/>
      <c r="DY564" s="227"/>
      <c r="DZ564" s="227"/>
      <c r="EA564" s="227"/>
      <c r="EB564" s="227"/>
      <c r="EC564" s="227"/>
      <c r="ED564" s="227"/>
      <c r="EE564" s="227"/>
      <c r="EF564" s="227"/>
      <c r="EG564" s="227"/>
      <c r="EH564" s="227"/>
      <c r="EI564" s="227"/>
      <c r="EJ564" s="227"/>
      <c r="EK564" s="227"/>
      <c r="EL564" s="227"/>
      <c r="EM564" s="227"/>
      <c r="EN564" s="227"/>
      <c r="EO564" s="227"/>
      <c r="EP564" s="227"/>
      <c r="EQ564" s="227"/>
      <c r="ER564" s="227"/>
      <c r="ES564" s="227"/>
      <c r="ET564" s="227"/>
      <c r="EU564" s="227"/>
      <c r="EV564" s="227"/>
      <c r="EW564" s="227"/>
      <c r="EX564" s="227"/>
      <c r="EY564" s="227"/>
      <c r="EZ564" s="227"/>
      <c r="FA564" s="227"/>
      <c r="FB564" s="227"/>
      <c r="FC564" s="227"/>
      <c r="FD564" s="227"/>
      <c r="FE564" s="227"/>
      <c r="FF564" s="227"/>
      <c r="FG564" s="227"/>
      <c r="FH564" s="227"/>
      <c r="FI564" s="227"/>
      <c r="FJ564" s="227"/>
      <c r="FK564" s="227"/>
      <c r="FL564" s="227"/>
      <c r="FM564" s="227"/>
      <c r="FN564" s="227"/>
      <c r="FO564" s="227"/>
      <c r="FP564" s="227"/>
      <c r="FQ564" s="227"/>
      <c r="FW564" s="167"/>
    </row>
    <row r="565" s="180" customFormat="true" ht="15" hidden="false" customHeight="true" outlineLevel="0" collapsed="false">
      <c r="A565" s="138" t="n">
        <f aca="false">B565*L565</f>
        <v>0</v>
      </c>
      <c r="B565" s="139"/>
      <c r="C565" s="139" t="n">
        <f aca="false">B565/K565</f>
        <v>0</v>
      </c>
      <c r="D565" s="170" t="s">
        <v>26</v>
      </c>
      <c r="E565" s="170"/>
      <c r="F565" s="181" t="n">
        <v>621002611</v>
      </c>
      <c r="G565" s="181" t="s">
        <v>1773</v>
      </c>
      <c r="H565" s="173" t="s">
        <v>1774</v>
      </c>
      <c r="I565" s="173" t="s">
        <v>1768</v>
      </c>
      <c r="J565" s="173" t="s">
        <v>30</v>
      </c>
      <c r="K565" s="173" t="n">
        <v>20</v>
      </c>
      <c r="L565" s="173" t="n">
        <v>80</v>
      </c>
      <c r="M565" s="173" t="s">
        <v>70</v>
      </c>
      <c r="N565" s="182" t="n">
        <v>44875</v>
      </c>
      <c r="O565" s="181" t="s">
        <v>62</v>
      </c>
      <c r="P565" s="183" t="s">
        <v>1775</v>
      </c>
      <c r="Q565" s="184" t="n">
        <v>16</v>
      </c>
      <c r="R565" s="184" t="s">
        <v>33</v>
      </c>
      <c r="S565" s="181" t="s">
        <v>34</v>
      </c>
      <c r="T565" s="181" t="n">
        <v>9785447171025</v>
      </c>
      <c r="U565" s="181" t="n">
        <v>621002611</v>
      </c>
      <c r="V565" s="181" t="n">
        <v>10</v>
      </c>
      <c r="W565" s="185" t="s">
        <v>35</v>
      </c>
      <c r="X565" s="217" t="s">
        <v>36</v>
      </c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251"/>
      <c r="AZ565" s="251"/>
      <c r="BA565" s="251"/>
      <c r="BB565" s="251"/>
      <c r="BC565" s="251"/>
      <c r="BD565" s="251"/>
      <c r="BE565" s="251"/>
      <c r="BF565" s="251"/>
      <c r="BG565" s="251"/>
      <c r="BH565" s="251"/>
      <c r="BI565" s="251"/>
      <c r="BJ565" s="251"/>
      <c r="BK565" s="251"/>
      <c r="BL565" s="251"/>
      <c r="BM565" s="251"/>
      <c r="BN565" s="251"/>
      <c r="BO565" s="251"/>
      <c r="BP565" s="251"/>
      <c r="BQ565" s="251"/>
      <c r="BR565" s="251"/>
      <c r="BS565" s="251"/>
      <c r="BT565" s="251"/>
      <c r="BU565" s="251"/>
      <c r="BV565" s="251"/>
      <c r="BW565" s="251"/>
      <c r="BX565" s="251"/>
      <c r="BY565" s="251"/>
      <c r="BZ565" s="251"/>
      <c r="CA565" s="251"/>
      <c r="CB565" s="251"/>
      <c r="CC565" s="251"/>
      <c r="CD565" s="251"/>
      <c r="CE565" s="251"/>
      <c r="CF565" s="251"/>
      <c r="CG565" s="251"/>
      <c r="CH565" s="251"/>
      <c r="CI565" s="251"/>
      <c r="CJ565" s="251"/>
      <c r="CK565" s="251"/>
      <c r="CL565" s="251"/>
      <c r="CM565" s="251"/>
      <c r="CN565" s="251"/>
      <c r="CO565" s="251"/>
      <c r="CP565" s="251"/>
      <c r="CQ565" s="251"/>
      <c r="CR565" s="251"/>
      <c r="CS565" s="251"/>
      <c r="CT565" s="251"/>
      <c r="CU565" s="251"/>
      <c r="CV565" s="251"/>
      <c r="CW565" s="251"/>
      <c r="CX565" s="251"/>
      <c r="CY565" s="251"/>
      <c r="CZ565" s="251"/>
      <c r="DA565" s="251"/>
      <c r="DB565" s="251"/>
      <c r="DC565" s="251"/>
      <c r="DD565" s="251"/>
      <c r="DE565" s="251"/>
      <c r="DF565" s="251"/>
      <c r="DG565" s="251"/>
      <c r="DH565" s="251"/>
      <c r="DI565" s="251"/>
      <c r="DJ565" s="251"/>
      <c r="DK565" s="251"/>
      <c r="DL565" s="251"/>
      <c r="DM565" s="251"/>
      <c r="DN565" s="251"/>
      <c r="DO565" s="251"/>
      <c r="DP565" s="251"/>
      <c r="DQ565" s="251"/>
      <c r="DR565" s="251"/>
      <c r="DS565" s="251"/>
      <c r="DT565" s="251"/>
      <c r="DU565" s="251"/>
      <c r="DV565" s="251"/>
      <c r="DW565" s="251"/>
      <c r="DX565" s="251"/>
      <c r="DY565" s="251"/>
      <c r="DZ565" s="251"/>
      <c r="EA565" s="251"/>
      <c r="EB565" s="251"/>
      <c r="EC565" s="251"/>
      <c r="ED565" s="251"/>
      <c r="EE565" s="251"/>
      <c r="EF565" s="251"/>
      <c r="EG565" s="251"/>
      <c r="EH565" s="251"/>
      <c r="EI565" s="251"/>
      <c r="EJ565" s="251"/>
      <c r="EK565" s="251"/>
      <c r="EL565" s="251"/>
      <c r="EM565" s="251"/>
      <c r="EN565" s="251"/>
      <c r="EO565" s="251"/>
      <c r="EP565" s="251"/>
      <c r="EQ565" s="251"/>
      <c r="ER565" s="251"/>
      <c r="ES565" s="251"/>
      <c r="ET565" s="251"/>
      <c r="EU565" s="251"/>
      <c r="EV565" s="251"/>
      <c r="EW565" s="251"/>
      <c r="EX565" s="251"/>
      <c r="EY565" s="251"/>
      <c r="EZ565" s="251"/>
      <c r="FA565" s="251"/>
      <c r="FB565" s="251"/>
      <c r="FC565" s="251"/>
      <c r="FD565" s="251"/>
      <c r="FE565" s="251"/>
      <c r="FF565" s="251"/>
      <c r="FG565" s="251"/>
      <c r="FH565" s="251"/>
      <c r="FI565" s="251"/>
      <c r="FJ565" s="251"/>
      <c r="FK565" s="251"/>
      <c r="FL565" s="251"/>
      <c r="FM565" s="251"/>
      <c r="FN565" s="251"/>
      <c r="FO565" s="251"/>
      <c r="FP565" s="251"/>
      <c r="FQ565" s="251"/>
    </row>
    <row r="566" s="159" customFormat="true" ht="15" hidden="false" customHeight="true" outlineLevel="0" collapsed="false">
      <c r="A566" s="138" t="n">
        <f aca="false">B566*L566</f>
        <v>0</v>
      </c>
      <c r="B566" s="138"/>
      <c r="C566" s="139" t="n">
        <f aca="false">B566/K566</f>
        <v>0</v>
      </c>
      <c r="D566" s="141" t="s">
        <v>26</v>
      </c>
      <c r="E566" s="141"/>
      <c r="F566" s="160" t="n">
        <v>623000030</v>
      </c>
      <c r="G566" s="160" t="s">
        <v>1776</v>
      </c>
      <c r="H566" s="141" t="s">
        <v>1777</v>
      </c>
      <c r="I566" s="141" t="s">
        <v>1768</v>
      </c>
      <c r="J566" s="141" t="s">
        <v>30</v>
      </c>
      <c r="K566" s="141" t="n">
        <v>20</v>
      </c>
      <c r="L566" s="141" t="n">
        <v>80</v>
      </c>
      <c r="M566" s="141"/>
      <c r="N566" s="161" t="n">
        <v>44875</v>
      </c>
      <c r="O566" s="160" t="s">
        <v>31</v>
      </c>
      <c r="P566" s="162" t="s">
        <v>1778</v>
      </c>
      <c r="Q566" s="163" t="n">
        <v>16</v>
      </c>
      <c r="R566" s="163" t="s">
        <v>33</v>
      </c>
      <c r="S566" s="160" t="s">
        <v>34</v>
      </c>
      <c r="T566" s="160" t="n">
        <v>9785447178239</v>
      </c>
      <c r="U566" s="160" t="n">
        <v>623000030</v>
      </c>
      <c r="V566" s="160" t="n">
        <v>10</v>
      </c>
      <c r="W566" s="164" t="s">
        <v>35</v>
      </c>
      <c r="X566" s="197" t="s">
        <v>36</v>
      </c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227"/>
      <c r="AZ566" s="227"/>
      <c r="BA566" s="227"/>
      <c r="BB566" s="227"/>
      <c r="BC566" s="227"/>
      <c r="BD566" s="227"/>
      <c r="BE566" s="227"/>
      <c r="BF566" s="227"/>
      <c r="BG566" s="227"/>
      <c r="BH566" s="227"/>
      <c r="BI566" s="227"/>
      <c r="BJ566" s="227"/>
      <c r="BK566" s="227"/>
      <c r="BL566" s="227"/>
      <c r="BM566" s="227"/>
      <c r="BN566" s="227"/>
      <c r="BO566" s="227"/>
      <c r="BP566" s="227"/>
      <c r="BQ566" s="227"/>
      <c r="BR566" s="227"/>
      <c r="BS566" s="227"/>
      <c r="BT566" s="227"/>
      <c r="BU566" s="227"/>
      <c r="BV566" s="227"/>
      <c r="BW566" s="227"/>
      <c r="BX566" s="227"/>
      <c r="BY566" s="227"/>
      <c r="BZ566" s="227"/>
      <c r="CA566" s="227"/>
      <c r="CB566" s="227"/>
      <c r="CC566" s="227"/>
      <c r="CD566" s="227"/>
      <c r="CE566" s="227"/>
      <c r="CF566" s="227"/>
      <c r="CG566" s="227"/>
      <c r="CH566" s="227"/>
      <c r="CI566" s="227"/>
      <c r="CJ566" s="227"/>
      <c r="CK566" s="227"/>
      <c r="CL566" s="227"/>
      <c r="CM566" s="227"/>
      <c r="CN566" s="227"/>
      <c r="CO566" s="227"/>
      <c r="CP566" s="227"/>
      <c r="CQ566" s="227"/>
      <c r="CR566" s="227"/>
      <c r="CS566" s="227"/>
      <c r="CT566" s="227"/>
      <c r="CU566" s="227"/>
      <c r="CV566" s="227"/>
      <c r="CW566" s="227"/>
      <c r="CX566" s="227"/>
      <c r="CY566" s="227"/>
      <c r="CZ566" s="227"/>
      <c r="DA566" s="227"/>
      <c r="DB566" s="227"/>
      <c r="DC566" s="227"/>
      <c r="DD566" s="227"/>
      <c r="DE566" s="227"/>
      <c r="DF566" s="227"/>
      <c r="DG566" s="227"/>
      <c r="DH566" s="227"/>
      <c r="DI566" s="227"/>
      <c r="DJ566" s="227"/>
      <c r="DK566" s="227"/>
      <c r="DL566" s="227"/>
      <c r="DM566" s="227"/>
      <c r="DN566" s="227"/>
      <c r="DO566" s="227"/>
      <c r="DP566" s="227"/>
      <c r="DQ566" s="227"/>
      <c r="DR566" s="227"/>
      <c r="DS566" s="227"/>
      <c r="DT566" s="227"/>
      <c r="DU566" s="227"/>
      <c r="DV566" s="227"/>
      <c r="DW566" s="227"/>
      <c r="DX566" s="227"/>
      <c r="DY566" s="227"/>
      <c r="DZ566" s="227"/>
      <c r="EA566" s="227"/>
      <c r="EB566" s="227"/>
      <c r="EC566" s="227"/>
      <c r="ED566" s="227"/>
      <c r="EE566" s="227"/>
      <c r="EF566" s="227"/>
      <c r="EG566" s="227"/>
      <c r="EH566" s="227"/>
      <c r="EI566" s="227"/>
      <c r="EJ566" s="227"/>
      <c r="EK566" s="227"/>
      <c r="EL566" s="227"/>
      <c r="EM566" s="227"/>
      <c r="EN566" s="227"/>
      <c r="EO566" s="227"/>
      <c r="EP566" s="227"/>
      <c r="EQ566" s="227"/>
      <c r="ER566" s="227"/>
      <c r="ES566" s="227"/>
      <c r="ET566" s="227"/>
      <c r="EU566" s="227"/>
      <c r="EV566" s="227"/>
      <c r="EW566" s="227"/>
      <c r="EX566" s="227"/>
      <c r="EY566" s="227"/>
      <c r="EZ566" s="227"/>
      <c r="FA566" s="227"/>
      <c r="FB566" s="227"/>
      <c r="FC566" s="227"/>
      <c r="FD566" s="227"/>
      <c r="FE566" s="227"/>
      <c r="FF566" s="227"/>
      <c r="FG566" s="227"/>
      <c r="FH566" s="227"/>
      <c r="FI566" s="227"/>
      <c r="FJ566" s="227"/>
      <c r="FK566" s="227"/>
      <c r="FL566" s="227"/>
      <c r="FM566" s="227"/>
      <c r="FN566" s="227"/>
      <c r="FO566" s="227"/>
      <c r="FP566" s="227"/>
      <c r="FQ566" s="227"/>
      <c r="FW566" s="167"/>
    </row>
    <row r="567" s="151" customFormat="true" ht="15" hidden="false" customHeight="true" outlineLevel="0" collapsed="false">
      <c r="A567" s="138" t="n">
        <f aca="false">B567*L567</f>
        <v>0</v>
      </c>
      <c r="B567" s="139"/>
      <c r="C567" s="139" t="n">
        <f aca="false">B567/K567</f>
        <v>0</v>
      </c>
      <c r="D567" s="143" t="s">
        <v>26</v>
      </c>
      <c r="E567" s="143"/>
      <c r="F567" s="142" t="n">
        <v>622002220</v>
      </c>
      <c r="G567" s="142" t="s">
        <v>1779</v>
      </c>
      <c r="H567" s="143" t="s">
        <v>1780</v>
      </c>
      <c r="I567" s="143" t="s">
        <v>1768</v>
      </c>
      <c r="J567" s="143" t="s">
        <v>30</v>
      </c>
      <c r="K567" s="143" t="n">
        <v>20</v>
      </c>
      <c r="L567" s="206" t="n">
        <v>80</v>
      </c>
      <c r="M567" s="143"/>
      <c r="N567" s="144" t="n">
        <v>44669</v>
      </c>
      <c r="O567" s="142" t="s">
        <v>31</v>
      </c>
      <c r="P567" s="145" t="s">
        <v>1781</v>
      </c>
      <c r="Q567" s="146" t="n">
        <v>16</v>
      </c>
      <c r="R567" s="146" t="s">
        <v>33</v>
      </c>
      <c r="S567" s="142" t="s">
        <v>34</v>
      </c>
      <c r="T567" s="142" t="n">
        <v>9785447175870</v>
      </c>
      <c r="U567" s="142" t="n">
        <v>622002220</v>
      </c>
      <c r="V567" s="142" t="n">
        <v>10</v>
      </c>
      <c r="W567" s="147" t="s">
        <v>35</v>
      </c>
      <c r="X567" s="197" t="s">
        <v>36</v>
      </c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189"/>
      <c r="AZ567" s="189"/>
      <c r="BA567" s="189"/>
      <c r="BB567" s="189"/>
      <c r="BC567" s="189"/>
      <c r="BD567" s="189"/>
      <c r="BE567" s="189"/>
      <c r="BF567" s="189"/>
      <c r="BG567" s="189"/>
      <c r="BH567" s="189"/>
      <c r="BI567" s="189"/>
      <c r="BJ567" s="189"/>
      <c r="BK567" s="189"/>
      <c r="BL567" s="189"/>
      <c r="BM567" s="189"/>
      <c r="BN567" s="189"/>
      <c r="BO567" s="189"/>
      <c r="BP567" s="189"/>
      <c r="BQ567" s="189"/>
      <c r="BR567" s="189"/>
      <c r="BS567" s="189"/>
      <c r="BT567" s="189"/>
      <c r="BU567" s="189"/>
      <c r="BV567" s="189"/>
      <c r="BW567" s="189"/>
      <c r="BX567" s="189"/>
      <c r="BY567" s="189"/>
      <c r="BZ567" s="189"/>
      <c r="CA567" s="189"/>
      <c r="CB567" s="189"/>
      <c r="CC567" s="189"/>
      <c r="CD567" s="189"/>
      <c r="CE567" s="189"/>
      <c r="CF567" s="189"/>
      <c r="CG567" s="189"/>
      <c r="CH567" s="189"/>
      <c r="CI567" s="189"/>
      <c r="CJ567" s="189"/>
      <c r="CK567" s="189"/>
      <c r="CL567" s="189"/>
      <c r="CM567" s="189"/>
      <c r="CN567" s="189"/>
      <c r="CO567" s="189"/>
      <c r="CP567" s="189"/>
      <c r="CQ567" s="189"/>
      <c r="CR567" s="189"/>
      <c r="CS567" s="189"/>
      <c r="CT567" s="189"/>
      <c r="CU567" s="189"/>
      <c r="CV567" s="189"/>
      <c r="CW567" s="189"/>
      <c r="CX567" s="189"/>
      <c r="CY567" s="189"/>
      <c r="CZ567" s="189"/>
      <c r="DA567" s="189"/>
      <c r="DB567" s="189"/>
      <c r="DC567" s="189"/>
      <c r="DD567" s="189"/>
      <c r="DE567" s="189"/>
      <c r="DF567" s="189"/>
      <c r="DG567" s="189"/>
      <c r="DH567" s="189"/>
      <c r="DI567" s="189"/>
      <c r="DJ567" s="189"/>
      <c r="DK567" s="189"/>
      <c r="DL567" s="189"/>
      <c r="DM567" s="189"/>
      <c r="DN567" s="189"/>
      <c r="DO567" s="189"/>
      <c r="DP567" s="189"/>
      <c r="DQ567" s="189"/>
      <c r="DR567" s="189"/>
      <c r="DS567" s="189"/>
      <c r="DT567" s="189"/>
      <c r="DU567" s="189"/>
      <c r="DV567" s="189"/>
      <c r="DW567" s="189"/>
      <c r="DX567" s="189"/>
      <c r="DY567" s="189"/>
      <c r="DZ567" s="189"/>
      <c r="EA567" s="189"/>
      <c r="EB567" s="189"/>
      <c r="EC567" s="189"/>
      <c r="ED567" s="189"/>
      <c r="EE567" s="189"/>
      <c r="EF567" s="189"/>
      <c r="EG567" s="189"/>
      <c r="EH567" s="189"/>
      <c r="EI567" s="189"/>
      <c r="EJ567" s="189"/>
      <c r="EK567" s="189"/>
      <c r="EL567" s="189"/>
      <c r="EM567" s="189"/>
      <c r="EN567" s="189"/>
      <c r="EO567" s="189"/>
      <c r="EP567" s="189"/>
      <c r="EQ567" s="189"/>
      <c r="ER567" s="189"/>
      <c r="ES567" s="189"/>
      <c r="ET567" s="189"/>
      <c r="EU567" s="189"/>
      <c r="EV567" s="189"/>
      <c r="EW567" s="189"/>
      <c r="EX567" s="189"/>
      <c r="EY567" s="189"/>
      <c r="EZ567" s="189"/>
      <c r="FA567" s="189"/>
      <c r="FB567" s="189"/>
      <c r="FC567" s="189"/>
      <c r="FD567" s="189"/>
      <c r="FE567" s="189"/>
      <c r="FF567" s="189"/>
      <c r="FG567" s="189"/>
      <c r="FH567" s="189"/>
      <c r="FI567" s="189"/>
      <c r="FJ567" s="189"/>
      <c r="FK567" s="189"/>
      <c r="FL567" s="189"/>
      <c r="FM567" s="189"/>
      <c r="FN567" s="189"/>
      <c r="FO567" s="189"/>
      <c r="FP567" s="189"/>
      <c r="FQ567" s="189"/>
      <c r="FR567" s="189"/>
      <c r="FS567" s="189"/>
      <c r="FW567" s="159"/>
    </row>
    <row r="568" s="205" customFormat="true" ht="15" hidden="false" customHeight="false" outlineLevel="0" collapsed="false">
      <c r="A568" s="138" t="n">
        <f aca="false">B568*L568</f>
        <v>0</v>
      </c>
      <c r="B568" s="138"/>
      <c r="C568" s="139" t="n">
        <f aca="false">B568/K568</f>
        <v>0</v>
      </c>
      <c r="D568" s="141" t="s">
        <v>26</v>
      </c>
      <c r="E568" s="141"/>
      <c r="F568" s="160" t="n">
        <v>623000020</v>
      </c>
      <c r="G568" s="160" t="s">
        <v>1782</v>
      </c>
      <c r="H568" s="141" t="s">
        <v>1783</v>
      </c>
      <c r="I568" s="141" t="s">
        <v>1768</v>
      </c>
      <c r="J568" s="141" t="s">
        <v>30</v>
      </c>
      <c r="K568" s="141" t="n">
        <v>20</v>
      </c>
      <c r="L568" s="141" t="n">
        <v>80</v>
      </c>
      <c r="M568" s="141"/>
      <c r="N568" s="161" t="n">
        <v>44875</v>
      </c>
      <c r="O568" s="160" t="s">
        <v>43</v>
      </c>
      <c r="P568" s="162" t="s">
        <v>1784</v>
      </c>
      <c r="Q568" s="163" t="n">
        <v>16</v>
      </c>
      <c r="R568" s="163" t="s">
        <v>33</v>
      </c>
      <c r="S568" s="160" t="s">
        <v>34</v>
      </c>
      <c r="T568" s="160" t="n">
        <v>9785447178222</v>
      </c>
      <c r="U568" s="160" t="n">
        <v>623000020</v>
      </c>
      <c r="V568" s="160" t="n">
        <v>10</v>
      </c>
      <c r="W568" s="160" t="s">
        <v>35</v>
      </c>
      <c r="X568" s="197" t="s">
        <v>36</v>
      </c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227"/>
      <c r="AZ568" s="227"/>
      <c r="BA568" s="227"/>
      <c r="BB568" s="227"/>
      <c r="BC568" s="227"/>
      <c r="BD568" s="227"/>
      <c r="BE568" s="227"/>
      <c r="BF568" s="227"/>
      <c r="BG568" s="227"/>
      <c r="BH568" s="227"/>
      <c r="BI568" s="227"/>
      <c r="BJ568" s="227"/>
      <c r="BK568" s="227"/>
      <c r="BL568" s="227"/>
      <c r="BM568" s="227"/>
      <c r="BN568" s="227"/>
      <c r="BO568" s="227"/>
      <c r="BP568" s="227"/>
      <c r="BQ568" s="227"/>
      <c r="BR568" s="227"/>
      <c r="BS568" s="227"/>
      <c r="BT568" s="227"/>
      <c r="BU568" s="227"/>
      <c r="BV568" s="227"/>
      <c r="BW568" s="227"/>
      <c r="BX568" s="227"/>
      <c r="BY568" s="227"/>
      <c r="BZ568" s="227"/>
      <c r="CA568" s="227"/>
      <c r="CB568" s="227"/>
      <c r="CC568" s="227"/>
      <c r="CD568" s="227"/>
      <c r="CE568" s="227"/>
      <c r="CF568" s="227"/>
      <c r="CG568" s="227"/>
      <c r="CH568" s="227"/>
      <c r="CI568" s="227"/>
      <c r="CJ568" s="227"/>
      <c r="CK568" s="227"/>
      <c r="CL568" s="227"/>
      <c r="CM568" s="227"/>
      <c r="CN568" s="227"/>
      <c r="CO568" s="227"/>
      <c r="CP568" s="227"/>
      <c r="CQ568" s="227"/>
      <c r="CR568" s="227"/>
      <c r="CS568" s="227"/>
      <c r="CT568" s="227"/>
      <c r="CU568" s="227"/>
      <c r="CV568" s="227"/>
      <c r="CW568" s="227"/>
      <c r="CX568" s="227"/>
      <c r="CY568" s="227"/>
      <c r="CZ568" s="227"/>
      <c r="DA568" s="227"/>
      <c r="DB568" s="227"/>
      <c r="DC568" s="227"/>
      <c r="DD568" s="227"/>
      <c r="DE568" s="227"/>
      <c r="DF568" s="227"/>
      <c r="DG568" s="227"/>
      <c r="DH568" s="227"/>
      <c r="DI568" s="227"/>
      <c r="DJ568" s="227"/>
      <c r="DK568" s="227"/>
      <c r="DL568" s="227"/>
      <c r="DM568" s="227"/>
      <c r="DN568" s="227"/>
      <c r="DO568" s="227"/>
      <c r="DP568" s="227"/>
      <c r="DQ568" s="227"/>
      <c r="DR568" s="227"/>
      <c r="DS568" s="227"/>
      <c r="DT568" s="227"/>
      <c r="DU568" s="227"/>
      <c r="DV568" s="227"/>
      <c r="DW568" s="227"/>
      <c r="DX568" s="227"/>
      <c r="DY568" s="227"/>
      <c r="DZ568" s="227"/>
      <c r="EA568" s="227"/>
      <c r="EB568" s="227"/>
      <c r="EC568" s="227"/>
      <c r="ED568" s="227"/>
      <c r="EE568" s="227"/>
      <c r="EF568" s="227"/>
      <c r="EG568" s="227"/>
      <c r="EH568" s="227"/>
      <c r="EI568" s="227"/>
      <c r="EJ568" s="227"/>
      <c r="EK568" s="227"/>
      <c r="EL568" s="227"/>
      <c r="EM568" s="227"/>
      <c r="EN568" s="227"/>
      <c r="EO568" s="227"/>
      <c r="EP568" s="227"/>
      <c r="EQ568" s="227"/>
      <c r="ER568" s="227"/>
      <c r="ES568" s="227"/>
      <c r="ET568" s="227"/>
      <c r="EU568" s="227"/>
      <c r="EV568" s="227"/>
      <c r="EW568" s="227"/>
      <c r="EX568" s="227"/>
      <c r="EY568" s="227"/>
      <c r="EZ568" s="227"/>
      <c r="FA568" s="227"/>
      <c r="FB568" s="227"/>
      <c r="FC568" s="227"/>
      <c r="FD568" s="227"/>
      <c r="FE568" s="227"/>
      <c r="FF568" s="227"/>
      <c r="FG568" s="227"/>
      <c r="FH568" s="227"/>
      <c r="FI568" s="227"/>
      <c r="FJ568" s="227"/>
      <c r="FK568" s="227"/>
      <c r="FL568" s="227"/>
      <c r="FM568" s="227"/>
      <c r="FN568" s="227"/>
      <c r="FO568" s="227"/>
      <c r="FP568" s="227"/>
      <c r="FQ568" s="227"/>
      <c r="FR568" s="159"/>
      <c r="FS568" s="159"/>
      <c r="FT568" s="159"/>
      <c r="FU568" s="159"/>
      <c r="FV568" s="159"/>
      <c r="FW568" s="167"/>
    </row>
    <row r="569" s="151" customFormat="true" ht="15" hidden="false" customHeight="true" outlineLevel="0" collapsed="false">
      <c r="A569" s="138" t="n">
        <f aca="false">B569*L569</f>
        <v>0</v>
      </c>
      <c r="B569" s="139"/>
      <c r="C569" s="139" t="n">
        <f aca="false">B569/K569</f>
        <v>0</v>
      </c>
      <c r="D569" s="143" t="s">
        <v>26</v>
      </c>
      <c r="E569" s="143"/>
      <c r="F569" s="142" t="n">
        <v>622002710</v>
      </c>
      <c r="G569" s="142" t="s">
        <v>1785</v>
      </c>
      <c r="H569" s="143" t="s">
        <v>1786</v>
      </c>
      <c r="I569" s="143" t="s">
        <v>1787</v>
      </c>
      <c r="J569" s="143" t="s">
        <v>1020</v>
      </c>
      <c r="K569" s="143" t="n">
        <v>20</v>
      </c>
      <c r="L569" s="143" t="n">
        <v>350</v>
      </c>
      <c r="M569" s="143"/>
      <c r="N569" s="144" t="n">
        <v>44760</v>
      </c>
      <c r="O569" s="142" t="s">
        <v>164</v>
      </c>
      <c r="P569" s="145" t="s">
        <v>1788</v>
      </c>
      <c r="Q569" s="146" t="n">
        <v>80</v>
      </c>
      <c r="R569" s="146" t="s">
        <v>33</v>
      </c>
      <c r="S569" s="142" t="s">
        <v>439</v>
      </c>
      <c r="T569" s="142" t="n">
        <v>9785447176143</v>
      </c>
      <c r="U569" s="142" t="n">
        <v>622002710</v>
      </c>
      <c r="V569" s="142" t="n">
        <v>10</v>
      </c>
      <c r="W569" s="147" t="s">
        <v>35</v>
      </c>
      <c r="X569" s="197" t="s">
        <v>36</v>
      </c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242"/>
      <c r="AZ569" s="242"/>
      <c r="BA569" s="242"/>
      <c r="BB569" s="242"/>
      <c r="BC569" s="242"/>
      <c r="BD569" s="242"/>
      <c r="BE569" s="242"/>
      <c r="BF569" s="242"/>
      <c r="BG569" s="242"/>
      <c r="BH569" s="242"/>
      <c r="BI569" s="242"/>
      <c r="BJ569" s="242"/>
      <c r="BK569" s="242"/>
      <c r="BL569" s="242"/>
      <c r="BM569" s="242"/>
      <c r="BN569" s="242"/>
      <c r="BO569" s="242"/>
      <c r="BP569" s="242"/>
      <c r="BQ569" s="242"/>
      <c r="BR569" s="242"/>
      <c r="BS569" s="242"/>
      <c r="BT569" s="242"/>
      <c r="BU569" s="242"/>
      <c r="BV569" s="242"/>
      <c r="BW569" s="242"/>
      <c r="BX569" s="242"/>
      <c r="BY569" s="242"/>
      <c r="BZ569" s="242"/>
      <c r="CA569" s="242"/>
      <c r="CB569" s="242"/>
      <c r="CC569" s="242"/>
      <c r="CD569" s="242"/>
      <c r="CE569" s="242"/>
      <c r="CF569" s="242"/>
      <c r="CG569" s="242"/>
      <c r="CH569" s="242"/>
      <c r="CI569" s="242"/>
      <c r="CJ569" s="242"/>
      <c r="CK569" s="242"/>
      <c r="CL569" s="242"/>
      <c r="CM569" s="242"/>
      <c r="CN569" s="242"/>
      <c r="CO569" s="242"/>
      <c r="CP569" s="242"/>
      <c r="CQ569" s="242"/>
      <c r="CR569" s="242"/>
      <c r="CS569" s="242"/>
      <c r="CT569" s="242"/>
      <c r="CU569" s="242"/>
      <c r="CV569" s="242"/>
      <c r="CW569" s="242"/>
      <c r="CX569" s="242"/>
      <c r="CY569" s="242"/>
      <c r="CZ569" s="242"/>
      <c r="DA569" s="242"/>
      <c r="DB569" s="242"/>
      <c r="DC569" s="242"/>
      <c r="DD569" s="242"/>
      <c r="DE569" s="242"/>
      <c r="DF569" s="242"/>
      <c r="DG569" s="242"/>
      <c r="DH569" s="242"/>
      <c r="DI569" s="242"/>
      <c r="DJ569" s="242"/>
      <c r="DK569" s="242"/>
      <c r="DL569" s="242"/>
      <c r="DM569" s="242"/>
      <c r="DN569" s="242"/>
      <c r="DO569" s="242"/>
      <c r="DP569" s="242"/>
      <c r="DQ569" s="242"/>
      <c r="DR569" s="242"/>
      <c r="DS569" s="242"/>
      <c r="DT569" s="242"/>
      <c r="DU569" s="242"/>
      <c r="DV569" s="242"/>
      <c r="DW569" s="242"/>
      <c r="DX569" s="242"/>
      <c r="DY569" s="242"/>
      <c r="DZ569" s="242"/>
      <c r="EA569" s="242"/>
      <c r="EB569" s="242"/>
      <c r="EC569" s="242"/>
      <c r="ED569" s="242"/>
      <c r="EE569" s="242"/>
      <c r="EF569" s="242"/>
      <c r="EG569" s="242"/>
      <c r="EH569" s="242"/>
      <c r="EI569" s="242"/>
      <c r="EJ569" s="242"/>
      <c r="EK569" s="242"/>
      <c r="EL569" s="242"/>
      <c r="EM569" s="242"/>
      <c r="EN569" s="242"/>
      <c r="EO569" s="242"/>
      <c r="EP569" s="242"/>
      <c r="EQ569" s="242"/>
      <c r="ER569" s="242"/>
      <c r="ES569" s="242"/>
      <c r="ET569" s="242"/>
      <c r="EU569" s="242"/>
      <c r="EV569" s="242"/>
      <c r="EW569" s="242"/>
      <c r="EX569" s="242"/>
      <c r="EY569" s="242"/>
      <c r="EZ569" s="242"/>
      <c r="FA569" s="242"/>
      <c r="FB569" s="242"/>
      <c r="FC569" s="242"/>
      <c r="FD569" s="242"/>
      <c r="FE569" s="242"/>
      <c r="FF569" s="242"/>
      <c r="FG569" s="242"/>
      <c r="FH569" s="242"/>
      <c r="FI569" s="242"/>
      <c r="FJ569" s="242"/>
      <c r="FK569" s="242"/>
      <c r="FL569" s="242"/>
      <c r="FM569" s="242"/>
      <c r="FN569" s="242"/>
      <c r="FO569" s="242"/>
      <c r="FP569" s="242"/>
      <c r="FQ569" s="242"/>
      <c r="FT569" s="152"/>
      <c r="FU569" s="152"/>
      <c r="FV569" s="152"/>
    </row>
    <row r="570" s="151" customFormat="true" ht="15" hidden="false" customHeight="true" outlineLevel="0" collapsed="false">
      <c r="A570" s="138" t="n">
        <f aca="false">B570*L570</f>
        <v>0</v>
      </c>
      <c r="B570" s="139"/>
      <c r="C570" s="139" t="n">
        <f aca="false">B570/K570</f>
        <v>0</v>
      </c>
      <c r="D570" s="170" t="s">
        <v>26</v>
      </c>
      <c r="E570" s="170"/>
      <c r="F570" s="181" t="n">
        <v>621006373</v>
      </c>
      <c r="G570" s="181" t="s">
        <v>1789</v>
      </c>
      <c r="H570" s="173" t="s">
        <v>1790</v>
      </c>
      <c r="I570" s="173" t="s">
        <v>1787</v>
      </c>
      <c r="J570" s="173" t="s">
        <v>1020</v>
      </c>
      <c r="K570" s="173" t="n">
        <v>20</v>
      </c>
      <c r="L570" s="173" t="n">
        <v>444</v>
      </c>
      <c r="M570" s="173" t="s">
        <v>70</v>
      </c>
      <c r="N570" s="200" t="n">
        <v>45240</v>
      </c>
      <c r="O570" s="181" t="s">
        <v>1084</v>
      </c>
      <c r="P570" s="183" t="s">
        <v>1791</v>
      </c>
      <c r="Q570" s="184" t="n">
        <v>96</v>
      </c>
      <c r="R570" s="184" t="s">
        <v>50</v>
      </c>
      <c r="S570" s="181" t="s">
        <v>1792</v>
      </c>
      <c r="T570" s="181" t="n">
        <v>9785447173258</v>
      </c>
      <c r="U570" s="181" t="n">
        <v>621006373</v>
      </c>
      <c r="V570" s="181" t="n">
        <v>10</v>
      </c>
      <c r="W570" s="185" t="s">
        <v>35</v>
      </c>
      <c r="X570" s="217" t="s">
        <v>36</v>
      </c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242"/>
      <c r="AZ570" s="242"/>
      <c r="BA570" s="242"/>
      <c r="BB570" s="242"/>
      <c r="BC570" s="242"/>
      <c r="BD570" s="242"/>
      <c r="BE570" s="242"/>
      <c r="BF570" s="242"/>
      <c r="BG570" s="242"/>
      <c r="BH570" s="242"/>
      <c r="BI570" s="242"/>
      <c r="BJ570" s="242"/>
      <c r="BK570" s="242"/>
      <c r="BL570" s="242"/>
      <c r="BM570" s="242"/>
      <c r="BN570" s="242"/>
      <c r="BO570" s="242"/>
      <c r="BP570" s="242"/>
      <c r="BQ570" s="242"/>
      <c r="BR570" s="242"/>
      <c r="BS570" s="242"/>
      <c r="BT570" s="242"/>
      <c r="BU570" s="242"/>
      <c r="BV570" s="242"/>
      <c r="BW570" s="242"/>
      <c r="BX570" s="242"/>
      <c r="BY570" s="242"/>
      <c r="BZ570" s="242"/>
      <c r="CA570" s="242"/>
      <c r="CB570" s="242"/>
      <c r="CC570" s="242"/>
      <c r="CD570" s="242"/>
      <c r="CE570" s="242"/>
      <c r="CF570" s="242"/>
      <c r="CG570" s="242"/>
      <c r="CH570" s="242"/>
      <c r="CI570" s="242"/>
      <c r="CJ570" s="242"/>
      <c r="CK570" s="242"/>
      <c r="CL570" s="242"/>
      <c r="CM570" s="242"/>
      <c r="CN570" s="242"/>
      <c r="CO570" s="242"/>
      <c r="CP570" s="242"/>
      <c r="CQ570" s="242"/>
      <c r="CR570" s="242"/>
      <c r="CS570" s="242"/>
      <c r="CT570" s="242"/>
      <c r="CU570" s="242"/>
      <c r="CV570" s="242"/>
      <c r="CW570" s="242"/>
      <c r="CX570" s="242"/>
      <c r="CY570" s="242"/>
      <c r="CZ570" s="242"/>
      <c r="DA570" s="242"/>
      <c r="DB570" s="242"/>
      <c r="DC570" s="242"/>
      <c r="DD570" s="242"/>
      <c r="DE570" s="242"/>
      <c r="DF570" s="242"/>
      <c r="DG570" s="242"/>
      <c r="DH570" s="242"/>
      <c r="DI570" s="242"/>
      <c r="DJ570" s="242"/>
      <c r="DK570" s="242"/>
      <c r="DL570" s="242"/>
      <c r="DM570" s="242"/>
      <c r="DN570" s="242"/>
      <c r="DO570" s="242"/>
      <c r="DP570" s="242"/>
      <c r="DQ570" s="242"/>
      <c r="DR570" s="242"/>
      <c r="DS570" s="242"/>
      <c r="DT570" s="242"/>
      <c r="DU570" s="242"/>
      <c r="DV570" s="242"/>
      <c r="DW570" s="242"/>
      <c r="DX570" s="242"/>
      <c r="DY570" s="242"/>
      <c r="DZ570" s="242"/>
      <c r="EA570" s="242"/>
      <c r="EB570" s="242"/>
      <c r="EC570" s="242"/>
      <c r="ED570" s="242"/>
      <c r="EE570" s="242"/>
      <c r="EF570" s="242"/>
      <c r="EG570" s="242"/>
      <c r="EH570" s="242"/>
      <c r="EI570" s="242"/>
      <c r="EJ570" s="242"/>
      <c r="EK570" s="242"/>
      <c r="EL570" s="242"/>
      <c r="EM570" s="242"/>
      <c r="EN570" s="242"/>
      <c r="EO570" s="242"/>
      <c r="EP570" s="242"/>
      <c r="EQ570" s="242"/>
      <c r="ER570" s="242"/>
      <c r="ES570" s="242"/>
      <c r="ET570" s="242"/>
      <c r="EU570" s="242"/>
      <c r="EV570" s="242"/>
      <c r="EW570" s="242"/>
      <c r="EX570" s="242"/>
      <c r="EY570" s="242"/>
      <c r="EZ570" s="242"/>
      <c r="FA570" s="242"/>
      <c r="FB570" s="242"/>
      <c r="FC570" s="242"/>
      <c r="FD570" s="242"/>
      <c r="FE570" s="242"/>
      <c r="FF570" s="242"/>
      <c r="FG570" s="242"/>
      <c r="FH570" s="242"/>
      <c r="FI570" s="242"/>
      <c r="FJ570" s="242"/>
      <c r="FK570" s="242"/>
      <c r="FL570" s="242"/>
      <c r="FM570" s="242"/>
      <c r="FN570" s="242"/>
      <c r="FO570" s="242"/>
      <c r="FP570" s="242"/>
      <c r="FQ570" s="242"/>
      <c r="FT570" s="152"/>
      <c r="FU570" s="152"/>
      <c r="FV570" s="152"/>
      <c r="FW570" s="152"/>
    </row>
    <row r="571" s="159" customFormat="true" ht="15" hidden="false" customHeight="true" outlineLevel="0" collapsed="false">
      <c r="A571" s="138" t="n">
        <f aca="false">B571*L571</f>
        <v>0</v>
      </c>
      <c r="B571" s="138"/>
      <c r="C571" s="139" t="n">
        <f aca="false">B571/K571</f>
        <v>0</v>
      </c>
      <c r="D571" s="141" t="s">
        <v>26</v>
      </c>
      <c r="E571" s="141"/>
      <c r="F571" s="160" t="n">
        <v>622003950</v>
      </c>
      <c r="G571" s="160" t="s">
        <v>1793</v>
      </c>
      <c r="H571" s="141" t="s">
        <v>1794</v>
      </c>
      <c r="I571" s="141" t="s">
        <v>1787</v>
      </c>
      <c r="J571" s="141" t="s">
        <v>1020</v>
      </c>
      <c r="K571" s="141" t="n">
        <v>5</v>
      </c>
      <c r="L571" s="141" t="n">
        <v>1399</v>
      </c>
      <c r="M571" s="141"/>
      <c r="N571" s="161" t="n">
        <v>44880</v>
      </c>
      <c r="O571" s="160" t="s">
        <v>164</v>
      </c>
      <c r="P571" s="162" t="s">
        <v>1795</v>
      </c>
      <c r="Q571" s="163" t="n">
        <v>336</v>
      </c>
      <c r="R571" s="163" t="s">
        <v>50</v>
      </c>
      <c r="S571" s="160" t="s">
        <v>1796</v>
      </c>
      <c r="T571" s="160" t="n">
        <v>9785604813614</v>
      </c>
      <c r="U571" s="160" t="n">
        <v>622003950</v>
      </c>
      <c r="V571" s="160" t="n">
        <v>10</v>
      </c>
      <c r="W571" s="164" t="s">
        <v>35</v>
      </c>
      <c r="X571" s="245" t="s">
        <v>36</v>
      </c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227"/>
      <c r="AZ571" s="227"/>
      <c r="BA571" s="227"/>
      <c r="BB571" s="227"/>
      <c r="BC571" s="227"/>
      <c r="BD571" s="227"/>
      <c r="BE571" s="227"/>
      <c r="BF571" s="227"/>
      <c r="BG571" s="227"/>
      <c r="BH571" s="227"/>
      <c r="BI571" s="227"/>
      <c r="BJ571" s="227"/>
      <c r="BK571" s="227"/>
      <c r="BL571" s="227"/>
      <c r="BM571" s="227"/>
      <c r="BN571" s="227"/>
      <c r="BO571" s="227"/>
      <c r="BP571" s="227"/>
      <c r="BQ571" s="227"/>
      <c r="BR571" s="227"/>
      <c r="BS571" s="227"/>
      <c r="BT571" s="227"/>
      <c r="BU571" s="227"/>
      <c r="BV571" s="227"/>
      <c r="BW571" s="227"/>
      <c r="BX571" s="227"/>
      <c r="BY571" s="227"/>
      <c r="BZ571" s="227"/>
      <c r="CA571" s="227"/>
      <c r="CB571" s="227"/>
      <c r="CC571" s="227"/>
      <c r="CD571" s="227"/>
      <c r="CE571" s="227"/>
      <c r="CF571" s="227"/>
      <c r="CG571" s="227"/>
      <c r="CH571" s="227"/>
      <c r="CI571" s="227"/>
      <c r="CJ571" s="227"/>
      <c r="CK571" s="227"/>
      <c r="CL571" s="227"/>
      <c r="CM571" s="227"/>
      <c r="CN571" s="227"/>
      <c r="CO571" s="227"/>
      <c r="CP571" s="227"/>
      <c r="CQ571" s="227"/>
      <c r="CR571" s="227"/>
      <c r="CS571" s="227"/>
      <c r="CT571" s="227"/>
      <c r="CU571" s="227"/>
      <c r="CV571" s="227"/>
      <c r="CW571" s="227"/>
      <c r="CX571" s="227"/>
      <c r="CY571" s="227"/>
      <c r="CZ571" s="227"/>
      <c r="DA571" s="227"/>
      <c r="DB571" s="227"/>
      <c r="DC571" s="227"/>
      <c r="DD571" s="227"/>
      <c r="DE571" s="227"/>
      <c r="DF571" s="227"/>
      <c r="DG571" s="227"/>
      <c r="DH571" s="227"/>
      <c r="DI571" s="227"/>
      <c r="DJ571" s="227"/>
      <c r="DK571" s="227"/>
      <c r="DL571" s="227"/>
      <c r="DM571" s="227"/>
      <c r="DN571" s="227"/>
      <c r="DO571" s="227"/>
      <c r="DP571" s="227"/>
      <c r="DQ571" s="227"/>
      <c r="DR571" s="227"/>
      <c r="DS571" s="227"/>
      <c r="DT571" s="227"/>
      <c r="DU571" s="227"/>
      <c r="DV571" s="227"/>
      <c r="DW571" s="227"/>
      <c r="DX571" s="227"/>
      <c r="DY571" s="227"/>
      <c r="DZ571" s="227"/>
      <c r="EA571" s="227"/>
      <c r="EB571" s="227"/>
      <c r="EC571" s="227"/>
      <c r="ED571" s="227"/>
      <c r="EE571" s="227"/>
      <c r="EF571" s="227"/>
      <c r="EG571" s="227"/>
      <c r="EH571" s="227"/>
      <c r="EI571" s="227"/>
      <c r="EJ571" s="227"/>
      <c r="EK571" s="227"/>
      <c r="EL571" s="227"/>
      <c r="EM571" s="227"/>
      <c r="EN571" s="227"/>
      <c r="EO571" s="227"/>
      <c r="EP571" s="227"/>
      <c r="EQ571" s="227"/>
      <c r="ER571" s="227"/>
      <c r="ES571" s="227"/>
      <c r="ET571" s="227"/>
      <c r="EU571" s="227"/>
      <c r="EV571" s="227"/>
      <c r="EW571" s="227"/>
      <c r="EX571" s="227"/>
      <c r="EY571" s="227"/>
      <c r="EZ571" s="227"/>
      <c r="FA571" s="227"/>
      <c r="FB571" s="227"/>
      <c r="FC571" s="227"/>
      <c r="FD571" s="227"/>
      <c r="FE571" s="227"/>
      <c r="FF571" s="227"/>
      <c r="FG571" s="227"/>
      <c r="FH571" s="227"/>
      <c r="FI571" s="227"/>
      <c r="FJ571" s="227"/>
      <c r="FK571" s="227"/>
      <c r="FL571" s="227"/>
      <c r="FM571" s="227"/>
      <c r="FN571" s="227"/>
      <c r="FO571" s="227"/>
      <c r="FP571" s="227"/>
      <c r="FQ571" s="227"/>
      <c r="FT571" s="168"/>
      <c r="FU571" s="168"/>
      <c r="FV571" s="168"/>
      <c r="FW571" s="168"/>
    </row>
    <row r="572" s="27" customFormat="true" ht="15" hidden="false" customHeight="true" outlineLevel="0" collapsed="false">
      <c r="A572" s="138" t="n">
        <f aca="false">B572*L572</f>
        <v>0</v>
      </c>
      <c r="B572" s="188"/>
      <c r="C572" s="139" t="n">
        <f aca="false">B572/K572</f>
        <v>0</v>
      </c>
      <c r="D572" s="170" t="s">
        <v>26</v>
      </c>
      <c r="E572" s="170"/>
      <c r="F572" s="199" t="n">
        <v>622000081</v>
      </c>
      <c r="G572" s="199" t="s">
        <v>1797</v>
      </c>
      <c r="H572" s="170" t="s">
        <v>1798</v>
      </c>
      <c r="I572" s="170" t="s">
        <v>1787</v>
      </c>
      <c r="J572" s="170" t="s">
        <v>1020</v>
      </c>
      <c r="K572" s="170" t="n">
        <v>10</v>
      </c>
      <c r="L572" s="170" t="n">
        <v>450</v>
      </c>
      <c r="M572" s="173" t="s">
        <v>70</v>
      </c>
      <c r="N572" s="200" t="n">
        <v>44984</v>
      </c>
      <c r="O572" s="199" t="s">
        <v>164</v>
      </c>
      <c r="P572" s="201" t="s">
        <v>1799</v>
      </c>
      <c r="Q572" s="202" t="n">
        <v>72</v>
      </c>
      <c r="R572" s="202" t="s">
        <v>50</v>
      </c>
      <c r="S572" s="199" t="s">
        <v>1800</v>
      </c>
      <c r="T572" s="199" t="n">
        <v>9785447169008</v>
      </c>
      <c r="U572" s="199" t="n">
        <v>622000081</v>
      </c>
      <c r="V572" s="199" t="n">
        <v>10</v>
      </c>
      <c r="W572" s="203" t="s">
        <v>35</v>
      </c>
      <c r="X572" s="217" t="s">
        <v>36</v>
      </c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189"/>
      <c r="AZ572" s="189"/>
      <c r="BA572" s="189"/>
      <c r="BB572" s="189"/>
      <c r="BC572" s="189"/>
      <c r="BD572" s="189"/>
      <c r="BE572" s="189"/>
      <c r="BF572" s="189"/>
      <c r="BG572" s="189"/>
      <c r="BH572" s="189"/>
      <c r="BI572" s="189"/>
      <c r="BJ572" s="189"/>
      <c r="BK572" s="189"/>
      <c r="BL572" s="189"/>
      <c r="BM572" s="189"/>
      <c r="BN572" s="189"/>
      <c r="BO572" s="189"/>
      <c r="BP572" s="189"/>
      <c r="BQ572" s="189"/>
      <c r="BR572" s="189"/>
      <c r="BS572" s="189"/>
      <c r="BT572" s="189"/>
      <c r="BU572" s="189"/>
      <c r="BV572" s="189"/>
      <c r="BW572" s="189"/>
      <c r="BX572" s="189"/>
      <c r="BY572" s="189"/>
      <c r="BZ572" s="189"/>
      <c r="CA572" s="189"/>
      <c r="CB572" s="189"/>
      <c r="CC572" s="189"/>
      <c r="CD572" s="189"/>
      <c r="CE572" s="189"/>
      <c r="CF572" s="189"/>
      <c r="CG572" s="189"/>
      <c r="CH572" s="189"/>
      <c r="CI572" s="189"/>
      <c r="CJ572" s="189"/>
      <c r="CK572" s="189"/>
      <c r="CL572" s="189"/>
      <c r="CM572" s="189"/>
      <c r="CN572" s="189"/>
      <c r="CO572" s="189"/>
      <c r="CP572" s="189"/>
      <c r="CQ572" s="189"/>
      <c r="CR572" s="189"/>
      <c r="CS572" s="189"/>
      <c r="CT572" s="189"/>
      <c r="CU572" s="189"/>
      <c r="CV572" s="189"/>
      <c r="CW572" s="189"/>
      <c r="CX572" s="189"/>
      <c r="CY572" s="189"/>
      <c r="CZ572" s="189"/>
      <c r="DA572" s="189"/>
      <c r="DB572" s="189"/>
      <c r="DC572" s="189"/>
      <c r="DD572" s="189"/>
      <c r="DE572" s="189"/>
      <c r="DF572" s="189"/>
      <c r="DG572" s="189"/>
      <c r="DH572" s="189"/>
      <c r="DI572" s="189"/>
      <c r="DJ572" s="189"/>
      <c r="DK572" s="189"/>
      <c r="DL572" s="189"/>
      <c r="DM572" s="189"/>
      <c r="DN572" s="189"/>
      <c r="DO572" s="189"/>
      <c r="DP572" s="189"/>
      <c r="DQ572" s="189"/>
      <c r="DR572" s="189"/>
      <c r="DS572" s="189"/>
      <c r="DT572" s="189"/>
      <c r="DU572" s="189"/>
      <c r="DV572" s="189"/>
      <c r="DW572" s="189"/>
      <c r="DX572" s="189"/>
      <c r="DY572" s="189"/>
      <c r="DZ572" s="189"/>
      <c r="EA572" s="189"/>
      <c r="EB572" s="189"/>
      <c r="EC572" s="189"/>
      <c r="ED572" s="189"/>
      <c r="EE572" s="189"/>
      <c r="EF572" s="189"/>
      <c r="EG572" s="189"/>
      <c r="EH572" s="189"/>
      <c r="EI572" s="189"/>
      <c r="EJ572" s="189"/>
      <c r="EK572" s="189"/>
      <c r="EL572" s="189"/>
      <c r="EM572" s="189"/>
      <c r="EN572" s="189"/>
      <c r="EO572" s="189"/>
      <c r="EP572" s="189"/>
      <c r="EQ572" s="189"/>
      <c r="ER572" s="189"/>
      <c r="ES572" s="189"/>
      <c r="ET572" s="189"/>
      <c r="EU572" s="189"/>
      <c r="EV572" s="189"/>
      <c r="EW572" s="189"/>
      <c r="EX572" s="189"/>
      <c r="EY572" s="189"/>
      <c r="EZ572" s="189"/>
      <c r="FA572" s="189"/>
      <c r="FB572" s="189"/>
      <c r="FC572" s="189"/>
      <c r="FD572" s="189"/>
      <c r="FE572" s="189"/>
      <c r="FF572" s="189"/>
      <c r="FG572" s="189"/>
      <c r="FH572" s="189"/>
      <c r="FI572" s="189"/>
      <c r="FJ572" s="189"/>
      <c r="FK572" s="189"/>
      <c r="FL572" s="189"/>
      <c r="FM572" s="189"/>
      <c r="FN572" s="189"/>
      <c r="FO572" s="189"/>
      <c r="FP572" s="189"/>
      <c r="FQ572" s="189"/>
      <c r="FR572" s="180"/>
      <c r="FS572" s="180"/>
      <c r="FT572" s="180"/>
      <c r="FU572" s="180"/>
      <c r="FV572" s="180"/>
      <c r="FW572" s="180"/>
    </row>
    <row r="573" s="151" customFormat="true" ht="15" hidden="false" customHeight="true" outlineLevel="0" collapsed="false">
      <c r="A573" s="138" t="n">
        <f aca="false">B573*L573</f>
        <v>0</v>
      </c>
      <c r="B573" s="139"/>
      <c r="C573" s="139" t="n">
        <f aca="false">B573/K573</f>
        <v>0</v>
      </c>
      <c r="D573" s="170" t="s">
        <v>26</v>
      </c>
      <c r="E573" s="170"/>
      <c r="F573" s="199" t="n">
        <v>622000041</v>
      </c>
      <c r="G573" s="199" t="s">
        <v>1801</v>
      </c>
      <c r="H573" s="170" t="s">
        <v>1802</v>
      </c>
      <c r="I573" s="170" t="s">
        <v>1787</v>
      </c>
      <c r="J573" s="173" t="s">
        <v>1020</v>
      </c>
      <c r="K573" s="170" t="n">
        <v>20</v>
      </c>
      <c r="L573" s="271" t="n">
        <v>444</v>
      </c>
      <c r="M573" s="173" t="s">
        <v>70</v>
      </c>
      <c r="N573" s="200" t="n">
        <v>44832</v>
      </c>
      <c r="O573" s="199" t="s">
        <v>1084</v>
      </c>
      <c r="P573" s="201" t="s">
        <v>1803</v>
      </c>
      <c r="Q573" s="202" t="n">
        <v>96</v>
      </c>
      <c r="R573" s="202" t="s">
        <v>50</v>
      </c>
      <c r="S573" s="199" t="s">
        <v>1804</v>
      </c>
      <c r="T573" s="199" t="n">
        <v>9785447168773</v>
      </c>
      <c r="U573" s="199" t="n">
        <v>622000041</v>
      </c>
      <c r="V573" s="199" t="n">
        <v>10</v>
      </c>
      <c r="W573" s="203" t="s">
        <v>35</v>
      </c>
      <c r="X573" s="245" t="s">
        <v>36</v>
      </c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242"/>
      <c r="AZ573" s="242"/>
      <c r="BA573" s="242"/>
      <c r="BB573" s="242"/>
      <c r="BC573" s="242"/>
      <c r="BD573" s="242"/>
      <c r="BE573" s="242"/>
      <c r="BF573" s="242"/>
      <c r="BG573" s="242"/>
      <c r="BH573" s="242"/>
      <c r="BI573" s="242"/>
      <c r="BJ573" s="242"/>
      <c r="BK573" s="242"/>
      <c r="BL573" s="242"/>
      <c r="BM573" s="242"/>
      <c r="BN573" s="242"/>
      <c r="BO573" s="242"/>
      <c r="BP573" s="242"/>
      <c r="BQ573" s="242"/>
      <c r="BR573" s="242"/>
      <c r="BS573" s="242"/>
      <c r="BT573" s="242"/>
      <c r="BU573" s="242"/>
      <c r="BV573" s="242"/>
      <c r="BW573" s="242"/>
      <c r="BX573" s="242"/>
      <c r="BY573" s="242"/>
      <c r="BZ573" s="242"/>
      <c r="CA573" s="242"/>
      <c r="CB573" s="242"/>
      <c r="CC573" s="242"/>
      <c r="CD573" s="242"/>
      <c r="CE573" s="242"/>
      <c r="CF573" s="242"/>
      <c r="CG573" s="242"/>
      <c r="CH573" s="242"/>
      <c r="CI573" s="242"/>
      <c r="CJ573" s="242"/>
      <c r="CK573" s="242"/>
      <c r="CL573" s="242"/>
      <c r="CM573" s="242"/>
      <c r="CN573" s="242"/>
      <c r="CO573" s="242"/>
      <c r="CP573" s="242"/>
      <c r="CQ573" s="242"/>
      <c r="CR573" s="242"/>
      <c r="CS573" s="242"/>
      <c r="CT573" s="242"/>
      <c r="CU573" s="242"/>
      <c r="CV573" s="242"/>
      <c r="CW573" s="242"/>
      <c r="CX573" s="242"/>
      <c r="CY573" s="242"/>
      <c r="CZ573" s="242"/>
      <c r="DA573" s="242"/>
      <c r="DB573" s="242"/>
      <c r="DC573" s="242"/>
      <c r="DD573" s="242"/>
      <c r="DE573" s="242"/>
      <c r="DF573" s="242"/>
      <c r="DG573" s="242"/>
      <c r="DH573" s="242"/>
      <c r="DI573" s="242"/>
      <c r="DJ573" s="242"/>
      <c r="DK573" s="242"/>
      <c r="DL573" s="242"/>
      <c r="DM573" s="242"/>
      <c r="DN573" s="242"/>
      <c r="DO573" s="242"/>
      <c r="DP573" s="242"/>
      <c r="DQ573" s="242"/>
      <c r="DR573" s="242"/>
      <c r="DS573" s="242"/>
      <c r="DT573" s="242"/>
      <c r="DU573" s="242"/>
      <c r="DV573" s="242"/>
      <c r="DW573" s="242"/>
      <c r="DX573" s="242"/>
      <c r="DY573" s="242"/>
      <c r="DZ573" s="242"/>
      <c r="EA573" s="242"/>
      <c r="EB573" s="242"/>
      <c r="EC573" s="242"/>
      <c r="ED573" s="242"/>
      <c r="EE573" s="242"/>
      <c r="EF573" s="242"/>
      <c r="EG573" s="242"/>
      <c r="EH573" s="242"/>
      <c r="EI573" s="242"/>
      <c r="EJ573" s="242"/>
      <c r="EK573" s="242"/>
      <c r="EL573" s="242"/>
      <c r="EM573" s="242"/>
      <c r="EN573" s="242"/>
      <c r="EO573" s="242"/>
      <c r="EP573" s="242"/>
      <c r="EQ573" s="242"/>
      <c r="ER573" s="242"/>
      <c r="ES573" s="242"/>
      <c r="ET573" s="242"/>
      <c r="EU573" s="242"/>
      <c r="EV573" s="242"/>
      <c r="EW573" s="242"/>
      <c r="EX573" s="242"/>
      <c r="EY573" s="242"/>
      <c r="EZ573" s="242"/>
      <c r="FA573" s="242"/>
      <c r="FB573" s="242"/>
      <c r="FC573" s="242"/>
      <c r="FD573" s="242"/>
      <c r="FE573" s="242"/>
      <c r="FF573" s="242"/>
      <c r="FG573" s="242"/>
      <c r="FH573" s="242"/>
      <c r="FI573" s="242"/>
      <c r="FJ573" s="242"/>
      <c r="FK573" s="242"/>
      <c r="FL573" s="242"/>
      <c r="FM573" s="242"/>
      <c r="FN573" s="242"/>
      <c r="FO573" s="242"/>
      <c r="FP573" s="242"/>
      <c r="FQ573" s="242"/>
    </row>
    <row r="574" s="151" customFormat="true" ht="15" hidden="false" customHeight="true" outlineLevel="0" collapsed="false">
      <c r="A574" s="138" t="n">
        <f aca="false">B574*L574</f>
        <v>0</v>
      </c>
      <c r="B574" s="139"/>
      <c r="C574" s="139" t="n">
        <f aca="false">B574/K574</f>
        <v>0</v>
      </c>
      <c r="D574" s="170" t="s">
        <v>26</v>
      </c>
      <c r="E574" s="170" t="s">
        <v>935</v>
      </c>
      <c r="F574" s="181" t="n">
        <v>621004062</v>
      </c>
      <c r="G574" s="181" t="s">
        <v>1805</v>
      </c>
      <c r="H574" s="173" t="s">
        <v>1806</v>
      </c>
      <c r="I574" s="173" t="s">
        <v>1787</v>
      </c>
      <c r="J574" s="173" t="s">
        <v>1020</v>
      </c>
      <c r="K574" s="173" t="n">
        <v>20</v>
      </c>
      <c r="L574" s="173" t="n">
        <v>444</v>
      </c>
      <c r="M574" s="173" t="s">
        <v>70</v>
      </c>
      <c r="N574" s="200" t="n">
        <v>44998</v>
      </c>
      <c r="O574" s="181" t="s">
        <v>1084</v>
      </c>
      <c r="P574" s="183" t="s">
        <v>1807</v>
      </c>
      <c r="Q574" s="184" t="n">
        <v>96</v>
      </c>
      <c r="R574" s="184" t="s">
        <v>50</v>
      </c>
      <c r="S574" s="181" t="s">
        <v>1808</v>
      </c>
      <c r="T574" s="181" t="n">
        <v>9785447172039</v>
      </c>
      <c r="U574" s="181" t="n">
        <v>621004062</v>
      </c>
      <c r="V574" s="181" t="n">
        <v>10</v>
      </c>
      <c r="W574" s="185" t="s">
        <v>35</v>
      </c>
      <c r="X574" s="178" t="s">
        <v>36</v>
      </c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242"/>
      <c r="AZ574" s="242"/>
      <c r="BA574" s="242"/>
      <c r="BB574" s="242"/>
      <c r="BC574" s="242"/>
      <c r="BD574" s="242"/>
      <c r="BE574" s="242"/>
      <c r="BF574" s="242"/>
      <c r="BG574" s="242"/>
      <c r="BH574" s="242"/>
      <c r="BI574" s="242"/>
      <c r="BJ574" s="242"/>
      <c r="BK574" s="242"/>
      <c r="BL574" s="242"/>
      <c r="BM574" s="242"/>
      <c r="BN574" s="242"/>
      <c r="BO574" s="242"/>
      <c r="BP574" s="242"/>
      <c r="BQ574" s="242"/>
      <c r="BR574" s="242"/>
      <c r="BS574" s="242"/>
      <c r="BT574" s="242"/>
      <c r="BU574" s="242"/>
      <c r="BV574" s="242"/>
      <c r="BW574" s="242"/>
      <c r="BX574" s="242"/>
      <c r="BY574" s="242"/>
      <c r="BZ574" s="242"/>
      <c r="CA574" s="242"/>
      <c r="CB574" s="242"/>
      <c r="CC574" s="242"/>
      <c r="CD574" s="242"/>
      <c r="CE574" s="242"/>
      <c r="CF574" s="242"/>
      <c r="CG574" s="242"/>
      <c r="CH574" s="242"/>
      <c r="CI574" s="242"/>
      <c r="CJ574" s="242"/>
      <c r="CK574" s="242"/>
      <c r="CL574" s="242"/>
      <c r="CM574" s="242"/>
      <c r="CN574" s="242"/>
      <c r="CO574" s="242"/>
      <c r="CP574" s="242"/>
      <c r="CQ574" s="242"/>
      <c r="CR574" s="242"/>
      <c r="CS574" s="242"/>
      <c r="CT574" s="242"/>
      <c r="CU574" s="242"/>
      <c r="CV574" s="242"/>
      <c r="CW574" s="242"/>
      <c r="CX574" s="242"/>
      <c r="CY574" s="242"/>
      <c r="CZ574" s="242"/>
      <c r="DA574" s="242"/>
      <c r="DB574" s="242"/>
      <c r="DC574" s="242"/>
      <c r="DD574" s="242"/>
      <c r="DE574" s="242"/>
      <c r="DF574" s="242"/>
      <c r="DG574" s="242"/>
      <c r="DH574" s="242"/>
      <c r="DI574" s="242"/>
      <c r="DJ574" s="242"/>
      <c r="DK574" s="242"/>
      <c r="DL574" s="242"/>
      <c r="DM574" s="242"/>
      <c r="DN574" s="242"/>
      <c r="DO574" s="242"/>
      <c r="DP574" s="242"/>
      <c r="DQ574" s="242"/>
      <c r="DR574" s="242"/>
      <c r="DS574" s="242"/>
      <c r="DT574" s="242"/>
      <c r="DU574" s="242"/>
      <c r="DV574" s="242"/>
      <c r="DW574" s="242"/>
      <c r="DX574" s="242"/>
      <c r="DY574" s="242"/>
      <c r="DZ574" s="242"/>
      <c r="EA574" s="242"/>
      <c r="EB574" s="242"/>
      <c r="EC574" s="242"/>
      <c r="ED574" s="242"/>
      <c r="EE574" s="242"/>
      <c r="EF574" s="242"/>
      <c r="EG574" s="242"/>
      <c r="EH574" s="242"/>
      <c r="EI574" s="242"/>
      <c r="EJ574" s="242"/>
      <c r="EK574" s="242"/>
      <c r="EL574" s="242"/>
      <c r="EM574" s="242"/>
      <c r="EN574" s="242"/>
      <c r="EO574" s="242"/>
      <c r="EP574" s="242"/>
      <c r="EQ574" s="242"/>
      <c r="ER574" s="242"/>
      <c r="ES574" s="242"/>
      <c r="ET574" s="242"/>
      <c r="EU574" s="242"/>
      <c r="EV574" s="242"/>
      <c r="EW574" s="242"/>
      <c r="EX574" s="242"/>
      <c r="EY574" s="242"/>
      <c r="EZ574" s="242"/>
      <c r="FA574" s="242"/>
      <c r="FB574" s="242"/>
      <c r="FC574" s="242"/>
      <c r="FD574" s="242"/>
      <c r="FE574" s="242"/>
      <c r="FF574" s="242"/>
      <c r="FG574" s="242"/>
      <c r="FH574" s="242"/>
      <c r="FI574" s="242"/>
      <c r="FJ574" s="242"/>
      <c r="FK574" s="242"/>
      <c r="FL574" s="242"/>
      <c r="FM574" s="242"/>
      <c r="FN574" s="242"/>
      <c r="FO574" s="242"/>
      <c r="FP574" s="242"/>
      <c r="FQ574" s="242"/>
    </row>
    <row r="575" s="159" customFormat="true" ht="15" hidden="false" customHeight="true" outlineLevel="0" collapsed="false">
      <c r="A575" s="138" t="n">
        <f aca="false">B575*L575</f>
        <v>0</v>
      </c>
      <c r="B575" s="139"/>
      <c r="C575" s="139" t="n">
        <f aca="false">B575/K575</f>
        <v>0</v>
      </c>
      <c r="D575" s="170" t="s">
        <v>26</v>
      </c>
      <c r="E575" s="170"/>
      <c r="F575" s="181" t="n">
        <v>621001455</v>
      </c>
      <c r="G575" s="181" t="s">
        <v>1809</v>
      </c>
      <c r="H575" s="173" t="s">
        <v>1810</v>
      </c>
      <c r="I575" s="173" t="s">
        <v>1787</v>
      </c>
      <c r="J575" s="173" t="s">
        <v>1020</v>
      </c>
      <c r="K575" s="173" t="n">
        <v>10</v>
      </c>
      <c r="L575" s="173" t="n">
        <v>516</v>
      </c>
      <c r="M575" s="173" t="s">
        <v>70</v>
      </c>
      <c r="N575" s="200" t="n">
        <v>45372</v>
      </c>
      <c r="O575" s="181" t="s">
        <v>1084</v>
      </c>
      <c r="P575" s="183" t="s">
        <v>1811</v>
      </c>
      <c r="Q575" s="184" t="n">
        <v>108</v>
      </c>
      <c r="R575" s="184" t="s">
        <v>50</v>
      </c>
      <c r="S575" s="181" t="s">
        <v>1796</v>
      </c>
      <c r="T575" s="181" t="n">
        <v>9785447170035</v>
      </c>
      <c r="U575" s="181" t="n">
        <v>621001455</v>
      </c>
      <c r="V575" s="181" t="n">
        <v>10</v>
      </c>
      <c r="W575" s="185" t="s">
        <v>35</v>
      </c>
      <c r="X575" s="197" t="s">
        <v>36</v>
      </c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242"/>
      <c r="AZ575" s="242"/>
      <c r="BA575" s="242"/>
      <c r="BB575" s="242"/>
      <c r="BC575" s="242"/>
      <c r="BD575" s="242"/>
      <c r="BE575" s="242"/>
      <c r="BF575" s="242"/>
      <c r="BG575" s="242"/>
      <c r="BH575" s="242"/>
      <c r="BI575" s="242"/>
      <c r="BJ575" s="242"/>
      <c r="BK575" s="242"/>
      <c r="BL575" s="242"/>
      <c r="BM575" s="242"/>
      <c r="BN575" s="242"/>
      <c r="BO575" s="242"/>
      <c r="BP575" s="242"/>
      <c r="BQ575" s="242"/>
      <c r="BR575" s="242"/>
      <c r="BS575" s="242"/>
      <c r="BT575" s="242"/>
      <c r="BU575" s="242"/>
      <c r="BV575" s="242"/>
      <c r="BW575" s="242"/>
      <c r="BX575" s="242"/>
      <c r="BY575" s="242"/>
      <c r="BZ575" s="242"/>
      <c r="CA575" s="242"/>
      <c r="CB575" s="242"/>
      <c r="CC575" s="242"/>
      <c r="CD575" s="242"/>
      <c r="CE575" s="242"/>
      <c r="CF575" s="242"/>
      <c r="CG575" s="242"/>
      <c r="CH575" s="242"/>
      <c r="CI575" s="242"/>
      <c r="CJ575" s="242"/>
      <c r="CK575" s="242"/>
      <c r="CL575" s="242"/>
      <c r="CM575" s="242"/>
      <c r="CN575" s="242"/>
      <c r="CO575" s="242"/>
      <c r="CP575" s="242"/>
      <c r="CQ575" s="242"/>
      <c r="CR575" s="242"/>
      <c r="CS575" s="242"/>
      <c r="CT575" s="242"/>
      <c r="CU575" s="242"/>
      <c r="CV575" s="242"/>
      <c r="CW575" s="242"/>
      <c r="CX575" s="242"/>
      <c r="CY575" s="242"/>
      <c r="CZ575" s="242"/>
      <c r="DA575" s="242"/>
      <c r="DB575" s="242"/>
      <c r="DC575" s="242"/>
      <c r="DD575" s="242"/>
      <c r="DE575" s="242"/>
      <c r="DF575" s="242"/>
      <c r="DG575" s="242"/>
      <c r="DH575" s="242"/>
      <c r="DI575" s="242"/>
      <c r="DJ575" s="242"/>
      <c r="DK575" s="242"/>
      <c r="DL575" s="242"/>
      <c r="DM575" s="242"/>
      <c r="DN575" s="242"/>
      <c r="DO575" s="242"/>
      <c r="DP575" s="242"/>
      <c r="DQ575" s="242"/>
      <c r="DR575" s="242"/>
      <c r="DS575" s="242"/>
      <c r="DT575" s="242"/>
      <c r="DU575" s="242"/>
      <c r="DV575" s="242"/>
      <c r="DW575" s="242"/>
      <c r="DX575" s="242"/>
      <c r="DY575" s="242"/>
      <c r="DZ575" s="242"/>
      <c r="EA575" s="242"/>
      <c r="EB575" s="242"/>
      <c r="EC575" s="242"/>
      <c r="ED575" s="242"/>
      <c r="EE575" s="242"/>
      <c r="EF575" s="242"/>
      <c r="EG575" s="242"/>
      <c r="EH575" s="242"/>
      <c r="EI575" s="242"/>
      <c r="EJ575" s="242"/>
      <c r="EK575" s="242"/>
      <c r="EL575" s="242"/>
      <c r="EM575" s="242"/>
      <c r="EN575" s="242"/>
      <c r="EO575" s="242"/>
      <c r="EP575" s="242"/>
      <c r="EQ575" s="242"/>
      <c r="ER575" s="242"/>
      <c r="ES575" s="242"/>
      <c r="ET575" s="242"/>
      <c r="EU575" s="242"/>
      <c r="EV575" s="242"/>
      <c r="EW575" s="242"/>
      <c r="EX575" s="242"/>
      <c r="EY575" s="242"/>
      <c r="EZ575" s="242"/>
      <c r="FA575" s="242"/>
      <c r="FB575" s="242"/>
      <c r="FC575" s="242"/>
      <c r="FD575" s="242"/>
      <c r="FE575" s="242"/>
      <c r="FF575" s="242"/>
      <c r="FG575" s="242"/>
      <c r="FH575" s="242"/>
      <c r="FI575" s="242"/>
      <c r="FJ575" s="242"/>
      <c r="FK575" s="242"/>
      <c r="FL575" s="242"/>
      <c r="FM575" s="242"/>
      <c r="FN575" s="242"/>
      <c r="FO575" s="242"/>
      <c r="FP575" s="242"/>
      <c r="FQ575" s="242"/>
      <c r="FR575" s="151"/>
      <c r="FS575" s="151"/>
      <c r="FT575" s="152"/>
      <c r="FU575" s="152"/>
      <c r="FV575" s="152"/>
      <c r="FW575" s="152"/>
    </row>
    <row r="576" s="180" customFormat="true" ht="15" hidden="false" customHeight="true" outlineLevel="0" collapsed="false">
      <c r="A576" s="138" t="n">
        <f aca="false">B576*L576</f>
        <v>0</v>
      </c>
      <c r="B576" s="188"/>
      <c r="C576" s="139" t="n">
        <f aca="false">B576/K576</f>
        <v>0</v>
      </c>
      <c r="D576" s="170" t="s">
        <v>26</v>
      </c>
      <c r="E576" s="170"/>
      <c r="F576" s="181" t="n">
        <v>620004773</v>
      </c>
      <c r="G576" s="181" t="s">
        <v>1812</v>
      </c>
      <c r="H576" s="173" t="s">
        <v>1813</v>
      </c>
      <c r="I576" s="173" t="s">
        <v>1787</v>
      </c>
      <c r="J576" s="173" t="s">
        <v>1020</v>
      </c>
      <c r="K576" s="173" t="n">
        <v>10</v>
      </c>
      <c r="L576" s="173" t="n">
        <v>396</v>
      </c>
      <c r="M576" s="173" t="s">
        <v>70</v>
      </c>
      <c r="N576" s="200" t="n">
        <v>45372</v>
      </c>
      <c r="O576" s="181" t="s">
        <v>1084</v>
      </c>
      <c r="P576" s="183" t="s">
        <v>1814</v>
      </c>
      <c r="Q576" s="184" t="n">
        <v>40</v>
      </c>
      <c r="R576" s="184" t="s">
        <v>50</v>
      </c>
      <c r="S576" s="181" t="s">
        <v>1815</v>
      </c>
      <c r="T576" s="181" t="n">
        <v>9785447166809</v>
      </c>
      <c r="U576" s="181" t="n">
        <v>620004773</v>
      </c>
      <c r="V576" s="181" t="n">
        <v>10</v>
      </c>
      <c r="W576" s="185" t="s">
        <v>35</v>
      </c>
      <c r="X576" s="197" t="s">
        <v>36</v>
      </c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251"/>
      <c r="AZ576" s="251"/>
      <c r="BA576" s="251"/>
      <c r="BB576" s="251"/>
      <c r="BC576" s="251"/>
      <c r="BD576" s="251"/>
      <c r="BE576" s="251"/>
      <c r="BF576" s="251"/>
      <c r="BG576" s="251"/>
      <c r="BH576" s="251"/>
      <c r="BI576" s="251"/>
      <c r="BJ576" s="251"/>
      <c r="BK576" s="251"/>
      <c r="BL576" s="251"/>
      <c r="BM576" s="251"/>
      <c r="BN576" s="251"/>
      <c r="BO576" s="251"/>
      <c r="BP576" s="251"/>
      <c r="BQ576" s="251"/>
      <c r="BR576" s="251"/>
      <c r="BS576" s="251"/>
      <c r="BT576" s="251"/>
      <c r="BU576" s="251"/>
      <c r="BV576" s="251"/>
      <c r="BW576" s="251"/>
      <c r="BX576" s="251"/>
      <c r="BY576" s="251"/>
      <c r="BZ576" s="251"/>
      <c r="CA576" s="251"/>
      <c r="CB576" s="251"/>
      <c r="CC576" s="251"/>
      <c r="CD576" s="251"/>
      <c r="CE576" s="251"/>
      <c r="CF576" s="251"/>
      <c r="CG576" s="251"/>
      <c r="CH576" s="251"/>
      <c r="CI576" s="251"/>
      <c r="CJ576" s="251"/>
      <c r="CK576" s="251"/>
      <c r="CL576" s="251"/>
      <c r="CM576" s="251"/>
      <c r="CN576" s="251"/>
      <c r="CO576" s="251"/>
      <c r="CP576" s="251"/>
      <c r="CQ576" s="251"/>
      <c r="CR576" s="251"/>
      <c r="CS576" s="251"/>
      <c r="CT576" s="251"/>
      <c r="CU576" s="251"/>
      <c r="CV576" s="251"/>
      <c r="CW576" s="251"/>
      <c r="CX576" s="251"/>
      <c r="CY576" s="251"/>
      <c r="CZ576" s="251"/>
      <c r="DA576" s="251"/>
      <c r="DB576" s="251"/>
      <c r="DC576" s="251"/>
      <c r="DD576" s="251"/>
      <c r="DE576" s="251"/>
      <c r="DF576" s="251"/>
      <c r="DG576" s="251"/>
      <c r="DH576" s="251"/>
      <c r="DI576" s="251"/>
      <c r="DJ576" s="251"/>
      <c r="DK576" s="251"/>
      <c r="DL576" s="251"/>
      <c r="DM576" s="251"/>
      <c r="DN576" s="251"/>
      <c r="DO576" s="251"/>
      <c r="DP576" s="251"/>
      <c r="DQ576" s="251"/>
      <c r="DR576" s="251"/>
      <c r="DS576" s="251"/>
      <c r="DT576" s="251"/>
      <c r="DU576" s="251"/>
      <c r="DV576" s="251"/>
      <c r="DW576" s="251"/>
      <c r="DX576" s="251"/>
      <c r="DY576" s="251"/>
      <c r="DZ576" s="251"/>
      <c r="EA576" s="251"/>
      <c r="EB576" s="251"/>
      <c r="EC576" s="251"/>
      <c r="ED576" s="251"/>
      <c r="EE576" s="251"/>
      <c r="EF576" s="251"/>
      <c r="EG576" s="251"/>
      <c r="EH576" s="251"/>
      <c r="EI576" s="251"/>
      <c r="EJ576" s="251"/>
      <c r="EK576" s="251"/>
      <c r="EL576" s="251"/>
      <c r="EM576" s="251"/>
      <c r="EN576" s="251"/>
      <c r="EO576" s="251"/>
      <c r="EP576" s="251"/>
      <c r="EQ576" s="251"/>
      <c r="ER576" s="251"/>
      <c r="ES576" s="251"/>
      <c r="ET576" s="251"/>
      <c r="EU576" s="251"/>
      <c r="EV576" s="251"/>
      <c r="EW576" s="251"/>
      <c r="EX576" s="251"/>
      <c r="EY576" s="251"/>
      <c r="EZ576" s="251"/>
      <c r="FA576" s="251"/>
      <c r="FB576" s="251"/>
      <c r="FC576" s="251"/>
      <c r="FD576" s="251"/>
      <c r="FE576" s="251"/>
      <c r="FF576" s="251"/>
      <c r="FG576" s="251"/>
      <c r="FH576" s="251"/>
      <c r="FI576" s="251"/>
      <c r="FJ576" s="251"/>
      <c r="FK576" s="251"/>
      <c r="FL576" s="251"/>
      <c r="FM576" s="251"/>
      <c r="FN576" s="251"/>
      <c r="FO576" s="251"/>
      <c r="FP576" s="251"/>
      <c r="FQ576" s="251"/>
    </row>
    <row r="577" s="159" customFormat="true" ht="15.75" hidden="false" customHeight="true" outlineLevel="0" collapsed="false">
      <c r="A577" s="138" t="n">
        <f aca="false">B577*L577</f>
        <v>0</v>
      </c>
      <c r="B577" s="139"/>
      <c r="C577" s="139" t="n">
        <f aca="false">B577/K577</f>
        <v>0</v>
      </c>
      <c r="D577" s="170" t="s">
        <v>26</v>
      </c>
      <c r="E577" s="170" t="s">
        <v>935</v>
      </c>
      <c r="F577" s="181" t="n">
        <v>621006363</v>
      </c>
      <c r="G577" s="181" t="s">
        <v>1816</v>
      </c>
      <c r="H577" s="173" t="s">
        <v>1817</v>
      </c>
      <c r="I577" s="173" t="s">
        <v>1787</v>
      </c>
      <c r="J577" s="173" t="s">
        <v>1020</v>
      </c>
      <c r="K577" s="173" t="n">
        <v>20</v>
      </c>
      <c r="L577" s="173" t="n">
        <v>444</v>
      </c>
      <c r="M577" s="173" t="s">
        <v>70</v>
      </c>
      <c r="N577" s="200" t="n">
        <v>44998</v>
      </c>
      <c r="O577" s="181" t="s">
        <v>1084</v>
      </c>
      <c r="P577" s="183" t="s">
        <v>1818</v>
      </c>
      <c r="Q577" s="184" t="n">
        <v>80</v>
      </c>
      <c r="R577" s="184" t="s">
        <v>50</v>
      </c>
      <c r="S577" s="181" t="s">
        <v>1071</v>
      </c>
      <c r="T577" s="181" t="n">
        <v>9785447173241</v>
      </c>
      <c r="U577" s="181" t="n">
        <v>621006363</v>
      </c>
      <c r="V577" s="181" t="n">
        <v>10</v>
      </c>
      <c r="W577" s="185" t="s">
        <v>35</v>
      </c>
      <c r="X577" s="178" t="s">
        <v>36</v>
      </c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242"/>
      <c r="AZ577" s="242"/>
      <c r="BA577" s="242"/>
      <c r="BB577" s="242"/>
      <c r="BC577" s="242"/>
      <c r="BD577" s="242"/>
      <c r="BE577" s="242"/>
      <c r="BF577" s="242"/>
      <c r="BG577" s="242"/>
      <c r="BH577" s="242"/>
      <c r="BI577" s="242"/>
      <c r="BJ577" s="242"/>
      <c r="BK577" s="242"/>
      <c r="BL577" s="242"/>
      <c r="BM577" s="242"/>
      <c r="BN577" s="242"/>
      <c r="BO577" s="242"/>
      <c r="BP577" s="242"/>
      <c r="BQ577" s="242"/>
      <c r="BR577" s="242"/>
      <c r="BS577" s="242"/>
      <c r="BT577" s="242"/>
      <c r="BU577" s="242"/>
      <c r="BV577" s="242"/>
      <c r="BW577" s="242"/>
      <c r="BX577" s="242"/>
      <c r="BY577" s="242"/>
      <c r="BZ577" s="242"/>
      <c r="CA577" s="242"/>
      <c r="CB577" s="242"/>
      <c r="CC577" s="242"/>
      <c r="CD577" s="242"/>
      <c r="CE577" s="242"/>
      <c r="CF577" s="242"/>
      <c r="CG577" s="242"/>
      <c r="CH577" s="242"/>
      <c r="CI577" s="242"/>
      <c r="CJ577" s="242"/>
      <c r="CK577" s="242"/>
      <c r="CL577" s="242"/>
      <c r="CM577" s="242"/>
      <c r="CN577" s="242"/>
      <c r="CO577" s="242"/>
      <c r="CP577" s="242"/>
      <c r="CQ577" s="242"/>
      <c r="CR577" s="242"/>
      <c r="CS577" s="242"/>
      <c r="CT577" s="242"/>
      <c r="CU577" s="242"/>
      <c r="CV577" s="242"/>
      <c r="CW577" s="242"/>
      <c r="CX577" s="242"/>
      <c r="CY577" s="242"/>
      <c r="CZ577" s="242"/>
      <c r="DA577" s="242"/>
      <c r="DB577" s="242"/>
      <c r="DC577" s="242"/>
      <c r="DD577" s="242"/>
      <c r="DE577" s="242"/>
      <c r="DF577" s="242"/>
      <c r="DG577" s="242"/>
      <c r="DH577" s="242"/>
      <c r="DI577" s="242"/>
      <c r="DJ577" s="242"/>
      <c r="DK577" s="242"/>
      <c r="DL577" s="242"/>
      <c r="DM577" s="242"/>
      <c r="DN577" s="242"/>
      <c r="DO577" s="242"/>
      <c r="DP577" s="242"/>
      <c r="DQ577" s="242"/>
      <c r="DR577" s="242"/>
      <c r="DS577" s="242"/>
      <c r="DT577" s="242"/>
      <c r="DU577" s="242"/>
      <c r="DV577" s="242"/>
      <c r="DW577" s="242"/>
      <c r="DX577" s="242"/>
      <c r="DY577" s="242"/>
      <c r="DZ577" s="242"/>
      <c r="EA577" s="242"/>
      <c r="EB577" s="242"/>
      <c r="EC577" s="242"/>
      <c r="ED577" s="242"/>
      <c r="EE577" s="242"/>
      <c r="EF577" s="242"/>
      <c r="EG577" s="242"/>
      <c r="EH577" s="242"/>
      <c r="EI577" s="242"/>
      <c r="EJ577" s="242"/>
      <c r="EK577" s="242"/>
      <c r="EL577" s="242"/>
      <c r="EM577" s="242"/>
      <c r="EN577" s="242"/>
      <c r="EO577" s="242"/>
      <c r="EP577" s="242"/>
      <c r="EQ577" s="242"/>
      <c r="ER577" s="242"/>
      <c r="ES577" s="242"/>
      <c r="ET577" s="242"/>
      <c r="EU577" s="242"/>
      <c r="EV577" s="242"/>
      <c r="EW577" s="242"/>
      <c r="EX577" s="242"/>
      <c r="EY577" s="242"/>
      <c r="EZ577" s="242"/>
      <c r="FA577" s="242"/>
      <c r="FB577" s="242"/>
      <c r="FC577" s="242"/>
      <c r="FD577" s="242"/>
      <c r="FE577" s="242"/>
      <c r="FF577" s="242"/>
      <c r="FG577" s="242"/>
      <c r="FH577" s="242"/>
      <c r="FI577" s="242"/>
      <c r="FJ577" s="242"/>
      <c r="FK577" s="242"/>
      <c r="FL577" s="242"/>
      <c r="FM577" s="242"/>
      <c r="FN577" s="242"/>
      <c r="FO577" s="242"/>
      <c r="FP577" s="242"/>
      <c r="FQ577" s="242"/>
      <c r="FR577" s="151"/>
      <c r="FS577" s="151"/>
      <c r="FT577" s="180"/>
      <c r="FU577" s="180"/>
      <c r="FV577" s="180"/>
      <c r="FW577" s="151"/>
    </row>
    <row r="578" s="151" customFormat="true" ht="15" hidden="false" customHeight="true" outlineLevel="0" collapsed="false">
      <c r="A578" s="138" t="n">
        <v>0</v>
      </c>
      <c r="B578" s="139"/>
      <c r="C578" s="139" t="n">
        <v>0</v>
      </c>
      <c r="D578" s="170" t="s">
        <v>26</v>
      </c>
      <c r="E578" s="170"/>
      <c r="F578" s="181" t="n">
        <v>622000513</v>
      </c>
      <c r="G578" s="181" t="s">
        <v>1819</v>
      </c>
      <c r="H578" s="173" t="s">
        <v>1820</v>
      </c>
      <c r="I578" s="173" t="s">
        <v>1787</v>
      </c>
      <c r="J578" s="173" t="s">
        <v>1020</v>
      </c>
      <c r="K578" s="173" t="n">
        <v>20</v>
      </c>
      <c r="L578" s="173" t="n">
        <v>444</v>
      </c>
      <c r="M578" s="173" t="s">
        <v>70</v>
      </c>
      <c r="N578" s="272" t="s">
        <v>1821</v>
      </c>
      <c r="O578" s="181" t="s">
        <v>1084</v>
      </c>
      <c r="P578" s="183" t="s">
        <v>1822</v>
      </c>
      <c r="Q578" s="184" t="n">
        <v>96</v>
      </c>
      <c r="R578" s="184" t="s">
        <v>50</v>
      </c>
      <c r="S578" s="181" t="s">
        <v>1823</v>
      </c>
      <c r="T578" s="181" t="n">
        <v>9785447174330</v>
      </c>
      <c r="U578" s="181" t="n">
        <v>622000513</v>
      </c>
      <c r="V578" s="181" t="n">
        <v>10</v>
      </c>
      <c r="W578" s="185" t="s">
        <v>35</v>
      </c>
      <c r="X578" s="178" t="s">
        <v>36</v>
      </c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242"/>
      <c r="AZ578" s="242"/>
      <c r="BA578" s="242"/>
      <c r="BB578" s="242"/>
      <c r="BC578" s="242"/>
      <c r="BD578" s="242"/>
      <c r="BE578" s="242"/>
      <c r="BF578" s="242"/>
      <c r="BG578" s="242"/>
      <c r="BH578" s="242"/>
      <c r="BI578" s="242"/>
      <c r="BJ578" s="242"/>
      <c r="BK578" s="242"/>
      <c r="BL578" s="242"/>
      <c r="BM578" s="242"/>
      <c r="BN578" s="242"/>
      <c r="BO578" s="242"/>
      <c r="BP578" s="242"/>
      <c r="BQ578" s="242"/>
      <c r="BR578" s="242"/>
      <c r="BS578" s="242"/>
      <c r="BT578" s="242"/>
      <c r="BU578" s="242"/>
      <c r="BV578" s="242"/>
      <c r="BW578" s="242"/>
      <c r="BX578" s="242"/>
      <c r="BY578" s="242"/>
      <c r="BZ578" s="242"/>
      <c r="CA578" s="242"/>
      <c r="CB578" s="242"/>
      <c r="CC578" s="242"/>
      <c r="CD578" s="242"/>
      <c r="CE578" s="242"/>
      <c r="CF578" s="242"/>
      <c r="CG578" s="242"/>
      <c r="CH578" s="242"/>
      <c r="CI578" s="242"/>
      <c r="CJ578" s="242"/>
      <c r="CK578" s="242"/>
      <c r="CL578" s="242"/>
      <c r="CM578" s="242"/>
      <c r="CN578" s="242"/>
      <c r="CO578" s="242"/>
      <c r="CP578" s="242"/>
      <c r="CQ578" s="242"/>
      <c r="CR578" s="242"/>
      <c r="CS578" s="242"/>
      <c r="CT578" s="242"/>
      <c r="CU578" s="242"/>
      <c r="CV578" s="242"/>
      <c r="CW578" s="242"/>
      <c r="CX578" s="242"/>
      <c r="CY578" s="242"/>
      <c r="CZ578" s="242"/>
      <c r="DA578" s="242"/>
      <c r="DB578" s="242"/>
      <c r="DC578" s="242"/>
      <c r="DD578" s="242"/>
      <c r="DE578" s="242"/>
      <c r="DF578" s="242"/>
      <c r="DG578" s="242"/>
      <c r="DH578" s="242"/>
      <c r="DI578" s="242"/>
      <c r="DJ578" s="242"/>
      <c r="DK578" s="242"/>
      <c r="DL578" s="242"/>
      <c r="DM578" s="242"/>
      <c r="DN578" s="242"/>
      <c r="DO578" s="242"/>
      <c r="DP578" s="242"/>
      <c r="DQ578" s="242"/>
      <c r="DR578" s="242"/>
      <c r="DS578" s="242"/>
      <c r="DT578" s="242"/>
      <c r="DU578" s="242"/>
      <c r="DV578" s="242"/>
      <c r="DW578" s="242"/>
      <c r="DX578" s="242"/>
      <c r="DY578" s="242"/>
      <c r="DZ578" s="242"/>
      <c r="EA578" s="242"/>
      <c r="EB578" s="242"/>
      <c r="EC578" s="242"/>
      <c r="ED578" s="242"/>
      <c r="EE578" s="242"/>
      <c r="EF578" s="242"/>
      <c r="EG578" s="242"/>
      <c r="EH578" s="242"/>
      <c r="EI578" s="242"/>
      <c r="EJ578" s="242"/>
      <c r="EK578" s="242"/>
      <c r="EL578" s="242"/>
      <c r="EM578" s="242"/>
      <c r="EN578" s="242"/>
      <c r="EO578" s="242"/>
      <c r="EP578" s="242"/>
      <c r="EQ578" s="242"/>
      <c r="ER578" s="242"/>
      <c r="ES578" s="242"/>
      <c r="ET578" s="242"/>
      <c r="EU578" s="242"/>
      <c r="EV578" s="242"/>
      <c r="EW578" s="242"/>
      <c r="EX578" s="242"/>
      <c r="EY578" s="242"/>
      <c r="EZ578" s="242"/>
      <c r="FA578" s="242"/>
      <c r="FB578" s="242"/>
      <c r="FC578" s="242"/>
      <c r="FD578" s="242"/>
      <c r="FE578" s="242"/>
      <c r="FF578" s="242"/>
      <c r="FG578" s="242"/>
      <c r="FH578" s="242"/>
      <c r="FI578" s="242"/>
      <c r="FJ578" s="242"/>
      <c r="FK578" s="242"/>
      <c r="FL578" s="242"/>
      <c r="FM578" s="242"/>
      <c r="FN578" s="242"/>
      <c r="FO578" s="242"/>
      <c r="FP578" s="242"/>
      <c r="FQ578" s="242"/>
      <c r="FT578" s="152"/>
      <c r="FU578" s="152"/>
      <c r="FV578" s="152"/>
      <c r="FW578" s="152"/>
    </row>
    <row r="579" s="151" customFormat="true" ht="15.75" hidden="false" customHeight="true" outlineLevel="0" collapsed="false">
      <c r="A579" s="138" t="n">
        <f aca="false">B579*L579</f>
        <v>0</v>
      </c>
      <c r="B579" s="139"/>
      <c r="C579" s="139" t="n">
        <f aca="false">B579/K579</f>
        <v>0</v>
      </c>
      <c r="D579" s="170" t="s">
        <v>26</v>
      </c>
      <c r="E579" s="170"/>
      <c r="F579" s="199" t="n">
        <v>622000541</v>
      </c>
      <c r="G579" s="199" t="s">
        <v>1824</v>
      </c>
      <c r="H579" s="170" t="s">
        <v>1825</v>
      </c>
      <c r="I579" s="170" t="s">
        <v>1787</v>
      </c>
      <c r="J579" s="170" t="s">
        <v>1020</v>
      </c>
      <c r="K579" s="170" t="n">
        <v>20</v>
      </c>
      <c r="L579" s="271" t="n">
        <v>444</v>
      </c>
      <c r="M579" s="173" t="s">
        <v>70</v>
      </c>
      <c r="N579" s="200" t="n">
        <v>44832</v>
      </c>
      <c r="O579" s="199" t="s">
        <v>1084</v>
      </c>
      <c r="P579" s="201" t="s">
        <v>1826</v>
      </c>
      <c r="Q579" s="202" t="n">
        <v>96</v>
      </c>
      <c r="R579" s="202" t="s">
        <v>50</v>
      </c>
      <c r="S579" s="199" t="s">
        <v>1804</v>
      </c>
      <c r="T579" s="199" t="n">
        <v>9785447174965</v>
      </c>
      <c r="U579" s="199" t="n">
        <v>622000541</v>
      </c>
      <c r="V579" s="199" t="n">
        <v>10</v>
      </c>
      <c r="W579" s="203" t="s">
        <v>35</v>
      </c>
      <c r="X579" s="178" t="s">
        <v>36</v>
      </c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242"/>
      <c r="AZ579" s="242"/>
      <c r="BA579" s="242"/>
      <c r="BB579" s="242"/>
      <c r="BC579" s="242"/>
      <c r="BD579" s="242"/>
      <c r="BE579" s="242"/>
      <c r="BF579" s="242"/>
      <c r="BG579" s="242"/>
      <c r="BH579" s="242"/>
      <c r="BI579" s="242"/>
      <c r="BJ579" s="242"/>
      <c r="BK579" s="242"/>
      <c r="BL579" s="242"/>
      <c r="BM579" s="242"/>
      <c r="BN579" s="242"/>
      <c r="BO579" s="242"/>
      <c r="BP579" s="242"/>
      <c r="BQ579" s="242"/>
      <c r="BR579" s="242"/>
      <c r="BS579" s="242"/>
      <c r="BT579" s="242"/>
      <c r="BU579" s="242"/>
      <c r="BV579" s="242"/>
      <c r="BW579" s="242"/>
      <c r="BX579" s="242"/>
      <c r="BY579" s="242"/>
      <c r="BZ579" s="242"/>
      <c r="CA579" s="242"/>
      <c r="CB579" s="242"/>
      <c r="CC579" s="242"/>
      <c r="CD579" s="242"/>
      <c r="CE579" s="242"/>
      <c r="CF579" s="242"/>
      <c r="CG579" s="242"/>
      <c r="CH579" s="242"/>
      <c r="CI579" s="242"/>
      <c r="CJ579" s="242"/>
      <c r="CK579" s="242"/>
      <c r="CL579" s="242"/>
      <c r="CM579" s="242"/>
      <c r="CN579" s="242"/>
      <c r="CO579" s="242"/>
      <c r="CP579" s="242"/>
      <c r="CQ579" s="242"/>
      <c r="CR579" s="242"/>
      <c r="CS579" s="242"/>
      <c r="CT579" s="242"/>
      <c r="CU579" s="242"/>
      <c r="CV579" s="242"/>
      <c r="CW579" s="242"/>
      <c r="CX579" s="242"/>
      <c r="CY579" s="242"/>
      <c r="CZ579" s="242"/>
      <c r="DA579" s="242"/>
      <c r="DB579" s="242"/>
      <c r="DC579" s="242"/>
      <c r="DD579" s="242"/>
      <c r="DE579" s="242"/>
      <c r="DF579" s="242"/>
      <c r="DG579" s="242"/>
      <c r="DH579" s="242"/>
      <c r="DI579" s="242"/>
      <c r="DJ579" s="242"/>
      <c r="DK579" s="242"/>
      <c r="DL579" s="242"/>
      <c r="DM579" s="242"/>
      <c r="DN579" s="242"/>
      <c r="DO579" s="242"/>
      <c r="DP579" s="242"/>
      <c r="DQ579" s="242"/>
      <c r="DR579" s="242"/>
      <c r="DS579" s="242"/>
      <c r="DT579" s="242"/>
      <c r="DU579" s="242"/>
      <c r="DV579" s="242"/>
      <c r="DW579" s="242"/>
      <c r="DX579" s="242"/>
      <c r="DY579" s="242"/>
      <c r="DZ579" s="242"/>
      <c r="EA579" s="242"/>
      <c r="EB579" s="242"/>
      <c r="EC579" s="242"/>
      <c r="ED579" s="242"/>
      <c r="EE579" s="242"/>
      <c r="EF579" s="242"/>
      <c r="EG579" s="242"/>
      <c r="EH579" s="242"/>
      <c r="EI579" s="242"/>
      <c r="EJ579" s="242"/>
      <c r="EK579" s="242"/>
      <c r="EL579" s="242"/>
      <c r="EM579" s="242"/>
      <c r="EN579" s="242"/>
      <c r="EO579" s="242"/>
      <c r="EP579" s="242"/>
      <c r="EQ579" s="242"/>
      <c r="ER579" s="242"/>
      <c r="ES579" s="242"/>
      <c r="ET579" s="242"/>
      <c r="EU579" s="242"/>
      <c r="EV579" s="242"/>
      <c r="EW579" s="242"/>
      <c r="EX579" s="242"/>
      <c r="EY579" s="242"/>
      <c r="EZ579" s="242"/>
      <c r="FA579" s="242"/>
      <c r="FB579" s="242"/>
      <c r="FC579" s="242"/>
      <c r="FD579" s="242"/>
      <c r="FE579" s="242"/>
      <c r="FF579" s="242"/>
      <c r="FG579" s="242"/>
      <c r="FH579" s="242"/>
      <c r="FI579" s="242"/>
      <c r="FJ579" s="242"/>
      <c r="FK579" s="242"/>
      <c r="FL579" s="242"/>
      <c r="FM579" s="242"/>
      <c r="FN579" s="242"/>
      <c r="FO579" s="242"/>
      <c r="FP579" s="242"/>
      <c r="FQ579" s="242"/>
      <c r="FW579" s="180"/>
    </row>
    <row r="580" s="151" customFormat="true" ht="15" hidden="false" customHeight="true" outlineLevel="0" collapsed="false">
      <c r="A580" s="138" t="n">
        <f aca="false">B580*L580</f>
        <v>0</v>
      </c>
      <c r="B580" s="139"/>
      <c r="C580" s="139" t="n">
        <f aca="false">B580/K580</f>
        <v>0</v>
      </c>
      <c r="D580" s="170" t="s">
        <v>26</v>
      </c>
      <c r="E580" s="170"/>
      <c r="F580" s="181" t="n">
        <v>622000521</v>
      </c>
      <c r="G580" s="181" t="s">
        <v>1827</v>
      </c>
      <c r="H580" s="173" t="s">
        <v>1828</v>
      </c>
      <c r="I580" s="173" t="s">
        <v>1787</v>
      </c>
      <c r="J580" s="173" t="s">
        <v>1020</v>
      </c>
      <c r="K580" s="173" t="n">
        <v>20</v>
      </c>
      <c r="L580" s="173" t="n">
        <v>444</v>
      </c>
      <c r="M580" s="173" t="s">
        <v>70</v>
      </c>
      <c r="N580" s="182" t="n">
        <v>44984</v>
      </c>
      <c r="O580" s="181" t="s">
        <v>1084</v>
      </c>
      <c r="P580" s="183" t="s">
        <v>1829</v>
      </c>
      <c r="Q580" s="184" t="n">
        <v>80</v>
      </c>
      <c r="R580" s="184" t="s">
        <v>50</v>
      </c>
      <c r="S580" s="181" t="s">
        <v>1830</v>
      </c>
      <c r="T580" s="181" t="n">
        <v>9785447174422</v>
      </c>
      <c r="U580" s="181" t="n">
        <v>622000521</v>
      </c>
      <c r="V580" s="181" t="n">
        <v>10</v>
      </c>
      <c r="W580" s="185" t="s">
        <v>35</v>
      </c>
      <c r="X580" s="178" t="s">
        <v>36</v>
      </c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242"/>
      <c r="AZ580" s="242"/>
      <c r="BA580" s="242"/>
      <c r="BB580" s="242"/>
      <c r="BC580" s="242"/>
      <c r="BD580" s="242"/>
      <c r="BE580" s="242"/>
      <c r="BF580" s="242"/>
      <c r="BG580" s="242"/>
      <c r="BH580" s="242"/>
      <c r="BI580" s="242"/>
      <c r="BJ580" s="242"/>
      <c r="BK580" s="242"/>
      <c r="BL580" s="242"/>
      <c r="BM580" s="242"/>
      <c r="BN580" s="242"/>
      <c r="BO580" s="242"/>
      <c r="BP580" s="242"/>
      <c r="BQ580" s="242"/>
      <c r="BR580" s="242"/>
      <c r="BS580" s="242"/>
      <c r="BT580" s="242"/>
      <c r="BU580" s="242"/>
      <c r="BV580" s="242"/>
      <c r="BW580" s="242"/>
      <c r="BX580" s="242"/>
      <c r="BY580" s="242"/>
      <c r="BZ580" s="242"/>
      <c r="CA580" s="242"/>
      <c r="CB580" s="242"/>
      <c r="CC580" s="242"/>
      <c r="CD580" s="242"/>
      <c r="CE580" s="242"/>
      <c r="CF580" s="242"/>
      <c r="CG580" s="242"/>
      <c r="CH580" s="242"/>
      <c r="CI580" s="242"/>
      <c r="CJ580" s="242"/>
      <c r="CK580" s="242"/>
      <c r="CL580" s="242"/>
      <c r="CM580" s="242"/>
      <c r="CN580" s="242"/>
      <c r="CO580" s="242"/>
      <c r="CP580" s="242"/>
      <c r="CQ580" s="242"/>
      <c r="CR580" s="242"/>
      <c r="CS580" s="242"/>
      <c r="CT580" s="242"/>
      <c r="CU580" s="242"/>
      <c r="CV580" s="242"/>
      <c r="CW580" s="242"/>
      <c r="CX580" s="242"/>
      <c r="CY580" s="242"/>
      <c r="CZ580" s="242"/>
      <c r="DA580" s="242"/>
      <c r="DB580" s="242"/>
      <c r="DC580" s="242"/>
      <c r="DD580" s="242"/>
      <c r="DE580" s="242"/>
      <c r="DF580" s="242"/>
      <c r="DG580" s="242"/>
      <c r="DH580" s="242"/>
      <c r="DI580" s="242"/>
      <c r="DJ580" s="242"/>
      <c r="DK580" s="242"/>
      <c r="DL580" s="242"/>
      <c r="DM580" s="242"/>
      <c r="DN580" s="242"/>
      <c r="DO580" s="242"/>
      <c r="DP580" s="242"/>
      <c r="DQ580" s="242"/>
      <c r="DR580" s="242"/>
      <c r="DS580" s="242"/>
      <c r="DT580" s="242"/>
      <c r="DU580" s="242"/>
      <c r="DV580" s="242"/>
      <c r="DW580" s="242"/>
      <c r="DX580" s="242"/>
      <c r="DY580" s="242"/>
      <c r="DZ580" s="242"/>
      <c r="EA580" s="242"/>
      <c r="EB580" s="242"/>
      <c r="EC580" s="242"/>
      <c r="ED580" s="242"/>
      <c r="EE580" s="242"/>
      <c r="EF580" s="242"/>
      <c r="EG580" s="242"/>
      <c r="EH580" s="242"/>
      <c r="EI580" s="242"/>
      <c r="EJ580" s="242"/>
      <c r="EK580" s="242"/>
      <c r="EL580" s="242"/>
      <c r="EM580" s="242"/>
      <c r="EN580" s="242"/>
      <c r="EO580" s="242"/>
      <c r="EP580" s="242"/>
      <c r="EQ580" s="242"/>
      <c r="ER580" s="242"/>
      <c r="ES580" s="242"/>
      <c r="ET580" s="242"/>
      <c r="EU580" s="242"/>
      <c r="EV580" s="242"/>
      <c r="EW580" s="242"/>
      <c r="EX580" s="242"/>
      <c r="EY580" s="242"/>
      <c r="EZ580" s="242"/>
      <c r="FA580" s="242"/>
      <c r="FB580" s="242"/>
      <c r="FC580" s="242"/>
      <c r="FD580" s="242"/>
      <c r="FE580" s="242"/>
      <c r="FF580" s="242"/>
      <c r="FG580" s="242"/>
      <c r="FH580" s="242"/>
      <c r="FI580" s="242"/>
      <c r="FJ580" s="242"/>
      <c r="FK580" s="242"/>
      <c r="FL580" s="242"/>
      <c r="FM580" s="242"/>
      <c r="FN580" s="242"/>
      <c r="FO580" s="242"/>
      <c r="FP580" s="242"/>
      <c r="FQ580" s="242"/>
      <c r="FW580" s="150"/>
    </row>
    <row r="581" s="27" customFormat="true" ht="15" hidden="false" customHeight="true" outlineLevel="0" collapsed="false">
      <c r="A581" s="138" t="n">
        <f aca="false">B581*L581</f>
        <v>0</v>
      </c>
      <c r="B581" s="188"/>
      <c r="C581" s="139" t="n">
        <f aca="false">B581/K581</f>
        <v>0</v>
      </c>
      <c r="D581" s="170" t="s">
        <v>26</v>
      </c>
      <c r="E581" s="170"/>
      <c r="F581" s="199" t="n">
        <v>622000051</v>
      </c>
      <c r="G581" s="199" t="s">
        <v>1831</v>
      </c>
      <c r="H581" s="170" t="s">
        <v>1832</v>
      </c>
      <c r="I581" s="170" t="s">
        <v>1787</v>
      </c>
      <c r="J581" s="170" t="s">
        <v>1020</v>
      </c>
      <c r="K581" s="170" t="n">
        <v>10</v>
      </c>
      <c r="L581" s="170" t="n">
        <v>369</v>
      </c>
      <c r="M581" s="173" t="s">
        <v>70</v>
      </c>
      <c r="N581" s="200" t="n">
        <v>44984</v>
      </c>
      <c r="O581" s="199" t="s">
        <v>164</v>
      </c>
      <c r="P581" s="201" t="s">
        <v>1833</v>
      </c>
      <c r="Q581" s="202" t="n">
        <v>96</v>
      </c>
      <c r="R581" s="202" t="s">
        <v>50</v>
      </c>
      <c r="S581" s="199" t="s">
        <v>1834</v>
      </c>
      <c r="T581" s="199" t="n">
        <v>9785447168827</v>
      </c>
      <c r="U581" s="199" t="n">
        <v>622000051</v>
      </c>
      <c r="V581" s="199" t="n">
        <v>10</v>
      </c>
      <c r="W581" s="203" t="s">
        <v>35</v>
      </c>
      <c r="X581" s="178" t="s">
        <v>36</v>
      </c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251"/>
      <c r="AZ581" s="251"/>
      <c r="BA581" s="251"/>
      <c r="BB581" s="251"/>
      <c r="BC581" s="251"/>
      <c r="BD581" s="251"/>
      <c r="BE581" s="251"/>
      <c r="BF581" s="251"/>
      <c r="BG581" s="251"/>
      <c r="BH581" s="251"/>
      <c r="BI581" s="251"/>
      <c r="BJ581" s="251"/>
      <c r="BK581" s="251"/>
      <c r="BL581" s="251"/>
      <c r="BM581" s="251"/>
      <c r="BN581" s="251"/>
      <c r="BO581" s="251"/>
      <c r="BP581" s="251"/>
      <c r="BQ581" s="251"/>
      <c r="BR581" s="251"/>
      <c r="BS581" s="251"/>
      <c r="BT581" s="251"/>
      <c r="BU581" s="251"/>
      <c r="BV581" s="251"/>
      <c r="BW581" s="251"/>
      <c r="BX581" s="251"/>
      <c r="BY581" s="251"/>
      <c r="BZ581" s="251"/>
      <c r="CA581" s="251"/>
      <c r="CB581" s="251"/>
      <c r="CC581" s="251"/>
      <c r="CD581" s="251"/>
      <c r="CE581" s="251"/>
      <c r="CF581" s="251"/>
      <c r="CG581" s="251"/>
      <c r="CH581" s="251"/>
      <c r="CI581" s="251"/>
      <c r="CJ581" s="251"/>
      <c r="CK581" s="251"/>
      <c r="CL581" s="251"/>
      <c r="CM581" s="251"/>
      <c r="CN581" s="251"/>
      <c r="CO581" s="251"/>
      <c r="CP581" s="251"/>
      <c r="CQ581" s="251"/>
      <c r="CR581" s="251"/>
      <c r="CS581" s="251"/>
      <c r="CT581" s="251"/>
      <c r="CU581" s="251"/>
      <c r="CV581" s="251"/>
      <c r="CW581" s="251"/>
      <c r="CX581" s="251"/>
      <c r="CY581" s="251"/>
      <c r="CZ581" s="251"/>
      <c r="DA581" s="251"/>
      <c r="DB581" s="251"/>
      <c r="DC581" s="251"/>
      <c r="DD581" s="251"/>
      <c r="DE581" s="251"/>
      <c r="DF581" s="251"/>
      <c r="DG581" s="251"/>
      <c r="DH581" s="251"/>
      <c r="DI581" s="251"/>
      <c r="DJ581" s="251"/>
      <c r="DK581" s="251"/>
      <c r="DL581" s="251"/>
      <c r="DM581" s="251"/>
      <c r="DN581" s="251"/>
      <c r="DO581" s="251"/>
      <c r="DP581" s="251"/>
      <c r="DQ581" s="251"/>
      <c r="DR581" s="251"/>
      <c r="DS581" s="251"/>
      <c r="DT581" s="251"/>
      <c r="DU581" s="251"/>
      <c r="DV581" s="251"/>
      <c r="DW581" s="251"/>
      <c r="DX581" s="251"/>
      <c r="DY581" s="251"/>
      <c r="DZ581" s="251"/>
      <c r="EA581" s="251"/>
      <c r="EB581" s="251"/>
      <c r="EC581" s="251"/>
      <c r="ED581" s="251"/>
      <c r="EE581" s="251"/>
      <c r="EF581" s="251"/>
      <c r="EG581" s="251"/>
      <c r="EH581" s="251"/>
      <c r="EI581" s="251"/>
      <c r="EJ581" s="251"/>
      <c r="EK581" s="251"/>
      <c r="EL581" s="251"/>
      <c r="EM581" s="251"/>
      <c r="EN581" s="251"/>
      <c r="EO581" s="251"/>
      <c r="EP581" s="251"/>
      <c r="EQ581" s="251"/>
      <c r="ER581" s="251"/>
      <c r="ES581" s="251"/>
      <c r="ET581" s="251"/>
      <c r="EU581" s="251"/>
      <c r="EV581" s="251"/>
      <c r="EW581" s="251"/>
      <c r="EX581" s="251"/>
      <c r="EY581" s="251"/>
      <c r="EZ581" s="251"/>
      <c r="FA581" s="251"/>
      <c r="FB581" s="251"/>
      <c r="FC581" s="251"/>
      <c r="FD581" s="251"/>
      <c r="FE581" s="251"/>
      <c r="FF581" s="251"/>
      <c r="FG581" s="251"/>
      <c r="FH581" s="251"/>
      <c r="FI581" s="251"/>
      <c r="FJ581" s="251"/>
      <c r="FK581" s="251"/>
      <c r="FL581" s="251"/>
      <c r="FM581" s="251"/>
      <c r="FN581" s="251"/>
      <c r="FO581" s="251"/>
      <c r="FP581" s="251"/>
      <c r="FQ581" s="251"/>
      <c r="FR581" s="180"/>
      <c r="FS581" s="180"/>
      <c r="FT581" s="189"/>
      <c r="FU581" s="189"/>
      <c r="FV581" s="189"/>
      <c r="FW581" s="137"/>
    </row>
    <row r="582" s="27" customFormat="true" ht="15" hidden="false" customHeight="true" outlineLevel="0" collapsed="false">
      <c r="A582" s="138" t="n">
        <f aca="false">B582*L582</f>
        <v>0</v>
      </c>
      <c r="B582" s="188"/>
      <c r="C582" s="139" t="n">
        <f aca="false">B582/K582</f>
        <v>0</v>
      </c>
      <c r="D582" s="170" t="s">
        <v>26</v>
      </c>
      <c r="E582" s="170"/>
      <c r="F582" s="199" t="n">
        <v>622000071</v>
      </c>
      <c r="G582" s="199" t="s">
        <v>1835</v>
      </c>
      <c r="H582" s="170" t="s">
        <v>1836</v>
      </c>
      <c r="I582" s="170" t="s">
        <v>1787</v>
      </c>
      <c r="J582" s="170" t="s">
        <v>1020</v>
      </c>
      <c r="K582" s="170" t="n">
        <v>10</v>
      </c>
      <c r="L582" s="170" t="n">
        <v>369</v>
      </c>
      <c r="M582" s="173" t="s">
        <v>70</v>
      </c>
      <c r="N582" s="200" t="n">
        <v>44984</v>
      </c>
      <c r="O582" s="199" t="s">
        <v>164</v>
      </c>
      <c r="P582" s="201" t="s">
        <v>1837</v>
      </c>
      <c r="Q582" s="202" t="n">
        <v>96</v>
      </c>
      <c r="R582" s="202" t="s">
        <v>50</v>
      </c>
      <c r="S582" s="199" t="s">
        <v>1834</v>
      </c>
      <c r="T582" s="199" t="n">
        <v>9785447168858</v>
      </c>
      <c r="U582" s="199" t="n">
        <v>622000071</v>
      </c>
      <c r="V582" s="199" t="n">
        <v>10</v>
      </c>
      <c r="W582" s="203" t="s">
        <v>35</v>
      </c>
      <c r="X582" s="245" t="s">
        <v>36</v>
      </c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251"/>
      <c r="AZ582" s="251"/>
      <c r="BA582" s="251"/>
      <c r="BB582" s="251"/>
      <c r="BC582" s="251"/>
      <c r="BD582" s="251"/>
      <c r="BE582" s="251"/>
      <c r="BF582" s="251"/>
      <c r="BG582" s="251"/>
      <c r="BH582" s="251"/>
      <c r="BI582" s="251"/>
      <c r="BJ582" s="251"/>
      <c r="BK582" s="251"/>
      <c r="BL582" s="251"/>
      <c r="BM582" s="251"/>
      <c r="BN582" s="251"/>
      <c r="BO582" s="251"/>
      <c r="BP582" s="251"/>
      <c r="BQ582" s="251"/>
      <c r="BR582" s="251"/>
      <c r="BS582" s="251"/>
      <c r="BT582" s="251"/>
      <c r="BU582" s="251"/>
      <c r="BV582" s="251"/>
      <c r="BW582" s="251"/>
      <c r="BX582" s="251"/>
      <c r="BY582" s="251"/>
      <c r="BZ582" s="251"/>
      <c r="CA582" s="251"/>
      <c r="CB582" s="251"/>
      <c r="CC582" s="251"/>
      <c r="CD582" s="251"/>
      <c r="CE582" s="251"/>
      <c r="CF582" s="251"/>
      <c r="CG582" s="251"/>
      <c r="CH582" s="251"/>
      <c r="CI582" s="251"/>
      <c r="CJ582" s="251"/>
      <c r="CK582" s="251"/>
      <c r="CL582" s="251"/>
      <c r="CM582" s="251"/>
      <c r="CN582" s="251"/>
      <c r="CO582" s="251"/>
      <c r="CP582" s="251"/>
      <c r="CQ582" s="251"/>
      <c r="CR582" s="251"/>
      <c r="CS582" s="251"/>
      <c r="CT582" s="251"/>
      <c r="CU582" s="251"/>
      <c r="CV582" s="251"/>
      <c r="CW582" s="251"/>
      <c r="CX582" s="251"/>
      <c r="CY582" s="251"/>
      <c r="CZ582" s="251"/>
      <c r="DA582" s="251"/>
      <c r="DB582" s="251"/>
      <c r="DC582" s="251"/>
      <c r="DD582" s="251"/>
      <c r="DE582" s="251"/>
      <c r="DF582" s="251"/>
      <c r="DG582" s="251"/>
      <c r="DH582" s="251"/>
      <c r="DI582" s="251"/>
      <c r="DJ582" s="251"/>
      <c r="DK582" s="251"/>
      <c r="DL582" s="251"/>
      <c r="DM582" s="251"/>
      <c r="DN582" s="251"/>
      <c r="DO582" s="251"/>
      <c r="DP582" s="251"/>
      <c r="DQ582" s="251"/>
      <c r="DR582" s="251"/>
      <c r="DS582" s="251"/>
      <c r="DT582" s="251"/>
      <c r="DU582" s="251"/>
      <c r="DV582" s="251"/>
      <c r="DW582" s="251"/>
      <c r="DX582" s="251"/>
      <c r="DY582" s="251"/>
      <c r="DZ582" s="251"/>
      <c r="EA582" s="251"/>
      <c r="EB582" s="251"/>
      <c r="EC582" s="251"/>
      <c r="ED582" s="251"/>
      <c r="EE582" s="251"/>
      <c r="EF582" s="251"/>
      <c r="EG582" s="251"/>
      <c r="EH582" s="251"/>
      <c r="EI582" s="251"/>
      <c r="EJ582" s="251"/>
      <c r="EK582" s="251"/>
      <c r="EL582" s="251"/>
      <c r="EM582" s="251"/>
      <c r="EN582" s="251"/>
      <c r="EO582" s="251"/>
      <c r="EP582" s="251"/>
      <c r="EQ582" s="251"/>
      <c r="ER582" s="251"/>
      <c r="ES582" s="251"/>
      <c r="ET582" s="251"/>
      <c r="EU582" s="251"/>
      <c r="EV582" s="251"/>
      <c r="EW582" s="251"/>
      <c r="EX582" s="251"/>
      <c r="EY582" s="251"/>
      <c r="EZ582" s="251"/>
      <c r="FA582" s="251"/>
      <c r="FB582" s="251"/>
      <c r="FC582" s="251"/>
      <c r="FD582" s="251"/>
      <c r="FE582" s="251"/>
      <c r="FF582" s="251"/>
      <c r="FG582" s="251"/>
      <c r="FH582" s="251"/>
      <c r="FI582" s="251"/>
      <c r="FJ582" s="251"/>
      <c r="FK582" s="251"/>
      <c r="FL582" s="251"/>
      <c r="FM582" s="251"/>
      <c r="FN582" s="251"/>
      <c r="FO582" s="251"/>
      <c r="FP582" s="251"/>
      <c r="FQ582" s="251"/>
      <c r="FR582" s="180"/>
      <c r="FS582" s="180"/>
      <c r="FT582" s="189"/>
      <c r="FU582" s="189"/>
      <c r="FV582" s="189"/>
      <c r="FW582" s="180"/>
    </row>
    <row r="583" s="151" customFormat="true" ht="15" hidden="false" customHeight="true" outlineLevel="0" collapsed="false">
      <c r="A583" s="138" t="n">
        <f aca="false">B583*L583</f>
        <v>0</v>
      </c>
      <c r="B583" s="139"/>
      <c r="C583" s="139" t="n">
        <f aca="false">B583/K583</f>
        <v>0</v>
      </c>
      <c r="D583" s="141" t="s">
        <v>26</v>
      </c>
      <c r="E583" s="141"/>
      <c r="F583" s="160" t="n">
        <v>622000060</v>
      </c>
      <c r="G583" s="160" t="s">
        <v>1838</v>
      </c>
      <c r="H583" s="141" t="s">
        <v>1839</v>
      </c>
      <c r="I583" s="141" t="s">
        <v>1787</v>
      </c>
      <c r="J583" s="141" t="s">
        <v>1020</v>
      </c>
      <c r="K583" s="141" t="n">
        <v>10</v>
      </c>
      <c r="L583" s="141" t="n">
        <v>369</v>
      </c>
      <c r="M583" s="141"/>
      <c r="N583" s="161" t="n">
        <v>44741</v>
      </c>
      <c r="O583" s="160" t="s">
        <v>164</v>
      </c>
      <c r="P583" s="162" t="s">
        <v>1840</v>
      </c>
      <c r="Q583" s="163" t="n">
        <v>96</v>
      </c>
      <c r="R583" s="163" t="s">
        <v>50</v>
      </c>
      <c r="S583" s="160" t="s">
        <v>1834</v>
      </c>
      <c r="T583" s="160" t="n">
        <v>9785447168834</v>
      </c>
      <c r="U583" s="160" t="n">
        <v>622000060</v>
      </c>
      <c r="V583" s="160" t="n">
        <v>10</v>
      </c>
      <c r="W583" s="164" t="s">
        <v>35</v>
      </c>
      <c r="X583" s="217" t="s">
        <v>36</v>
      </c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242"/>
      <c r="AZ583" s="242"/>
      <c r="BA583" s="242"/>
      <c r="BB583" s="242"/>
      <c r="BC583" s="242"/>
      <c r="BD583" s="242"/>
      <c r="BE583" s="242"/>
      <c r="BF583" s="242"/>
      <c r="BG583" s="242"/>
      <c r="BH583" s="242"/>
      <c r="BI583" s="242"/>
      <c r="BJ583" s="242"/>
      <c r="BK583" s="242"/>
      <c r="BL583" s="242"/>
      <c r="BM583" s="242"/>
      <c r="BN583" s="242"/>
      <c r="BO583" s="242"/>
      <c r="BP583" s="242"/>
      <c r="BQ583" s="242"/>
      <c r="BR583" s="242"/>
      <c r="BS583" s="242"/>
      <c r="BT583" s="242"/>
      <c r="BU583" s="242"/>
      <c r="BV583" s="242"/>
      <c r="BW583" s="242"/>
      <c r="BX583" s="242"/>
      <c r="BY583" s="242"/>
      <c r="BZ583" s="242"/>
      <c r="CA583" s="242"/>
      <c r="CB583" s="242"/>
      <c r="CC583" s="242"/>
      <c r="CD583" s="242"/>
      <c r="CE583" s="242"/>
      <c r="CF583" s="242"/>
      <c r="CG583" s="242"/>
      <c r="CH583" s="242"/>
      <c r="CI583" s="242"/>
      <c r="CJ583" s="242"/>
      <c r="CK583" s="242"/>
      <c r="CL583" s="242"/>
      <c r="CM583" s="242"/>
      <c r="CN583" s="242"/>
      <c r="CO583" s="242"/>
      <c r="CP583" s="242"/>
      <c r="CQ583" s="242"/>
      <c r="CR583" s="242"/>
      <c r="CS583" s="242"/>
      <c r="CT583" s="242"/>
      <c r="CU583" s="242"/>
      <c r="CV583" s="242"/>
      <c r="CW583" s="242"/>
      <c r="CX583" s="242"/>
      <c r="CY583" s="242"/>
      <c r="CZ583" s="242"/>
      <c r="DA583" s="242"/>
      <c r="DB583" s="242"/>
      <c r="DC583" s="242"/>
      <c r="DD583" s="242"/>
      <c r="DE583" s="242"/>
      <c r="DF583" s="242"/>
      <c r="DG583" s="242"/>
      <c r="DH583" s="242"/>
      <c r="DI583" s="242"/>
      <c r="DJ583" s="242"/>
      <c r="DK583" s="242"/>
      <c r="DL583" s="242"/>
      <c r="DM583" s="242"/>
      <c r="DN583" s="242"/>
      <c r="DO583" s="242"/>
      <c r="DP583" s="242"/>
      <c r="DQ583" s="242"/>
      <c r="DR583" s="242"/>
      <c r="DS583" s="242"/>
      <c r="DT583" s="242"/>
      <c r="DU583" s="242"/>
      <c r="DV583" s="242"/>
      <c r="DW583" s="242"/>
      <c r="DX583" s="242"/>
      <c r="DY583" s="242"/>
      <c r="DZ583" s="242"/>
      <c r="EA583" s="242"/>
      <c r="EB583" s="242"/>
      <c r="EC583" s="242"/>
      <c r="ED583" s="242"/>
      <c r="EE583" s="242"/>
      <c r="EF583" s="242"/>
      <c r="EG583" s="242"/>
      <c r="EH583" s="242"/>
      <c r="EI583" s="242"/>
      <c r="EJ583" s="242"/>
      <c r="EK583" s="242"/>
      <c r="EL583" s="242"/>
      <c r="EM583" s="242"/>
      <c r="EN583" s="242"/>
      <c r="EO583" s="242"/>
      <c r="EP583" s="242"/>
      <c r="EQ583" s="242"/>
      <c r="ER583" s="242"/>
      <c r="ES583" s="242"/>
      <c r="ET583" s="242"/>
      <c r="EU583" s="242"/>
      <c r="EV583" s="242"/>
      <c r="EW583" s="242"/>
      <c r="EX583" s="242"/>
      <c r="EY583" s="242"/>
      <c r="EZ583" s="242"/>
      <c r="FA583" s="242"/>
      <c r="FB583" s="242"/>
      <c r="FC583" s="242"/>
      <c r="FD583" s="242"/>
      <c r="FE583" s="242"/>
      <c r="FF583" s="242"/>
      <c r="FG583" s="242"/>
      <c r="FH583" s="242"/>
      <c r="FI583" s="242"/>
      <c r="FJ583" s="242"/>
      <c r="FK583" s="242"/>
      <c r="FL583" s="242"/>
      <c r="FM583" s="242"/>
      <c r="FN583" s="242"/>
      <c r="FO583" s="242"/>
      <c r="FP583" s="242"/>
      <c r="FQ583" s="242"/>
      <c r="FT583" s="152"/>
      <c r="FU583" s="152"/>
      <c r="FV583" s="152"/>
    </row>
    <row r="584" s="180" customFormat="true" ht="15" hidden="false" customHeight="true" outlineLevel="0" collapsed="false">
      <c r="A584" s="138" t="n">
        <f aca="false">B584*L584</f>
        <v>0</v>
      </c>
      <c r="B584" s="188"/>
      <c r="C584" s="139" t="n">
        <f aca="false">B584/K584</f>
        <v>0</v>
      </c>
      <c r="D584" s="170" t="s">
        <v>26</v>
      </c>
      <c r="E584" s="170"/>
      <c r="F584" s="199" t="n">
        <v>622000061</v>
      </c>
      <c r="G584" s="199" t="s">
        <v>1841</v>
      </c>
      <c r="H584" s="170" t="s">
        <v>1839</v>
      </c>
      <c r="I584" s="170" t="s">
        <v>1787</v>
      </c>
      <c r="J584" s="170" t="s">
        <v>1020</v>
      </c>
      <c r="K584" s="170" t="n">
        <v>10</v>
      </c>
      <c r="L584" s="170" t="n">
        <v>369</v>
      </c>
      <c r="M584" s="173" t="s">
        <v>70</v>
      </c>
      <c r="N584" s="200" t="n">
        <v>44619</v>
      </c>
      <c r="O584" s="199" t="s">
        <v>164</v>
      </c>
      <c r="P584" s="201" t="s">
        <v>1840</v>
      </c>
      <c r="Q584" s="202" t="n">
        <v>96</v>
      </c>
      <c r="R584" s="202" t="s">
        <v>50</v>
      </c>
      <c r="S584" s="199" t="s">
        <v>1834</v>
      </c>
      <c r="T584" s="199" t="n">
        <v>9785447168834</v>
      </c>
      <c r="U584" s="199" t="n">
        <v>622000061</v>
      </c>
      <c r="V584" s="199" t="n">
        <v>10</v>
      </c>
      <c r="W584" s="203" t="s">
        <v>35</v>
      </c>
      <c r="X584" s="245" t="s">
        <v>36</v>
      </c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251"/>
      <c r="AZ584" s="251"/>
      <c r="BA584" s="251"/>
      <c r="BB584" s="251"/>
      <c r="BC584" s="251"/>
      <c r="BD584" s="251"/>
      <c r="BE584" s="251"/>
      <c r="BF584" s="251"/>
      <c r="BG584" s="251"/>
      <c r="BH584" s="251"/>
      <c r="BI584" s="251"/>
      <c r="BJ584" s="251"/>
      <c r="BK584" s="251"/>
      <c r="BL584" s="251"/>
      <c r="BM584" s="251"/>
      <c r="BN584" s="251"/>
      <c r="BO584" s="251"/>
      <c r="BP584" s="251"/>
      <c r="BQ584" s="251"/>
      <c r="BR584" s="251"/>
      <c r="BS584" s="251"/>
      <c r="BT584" s="251"/>
      <c r="BU584" s="251"/>
      <c r="BV584" s="251"/>
      <c r="BW584" s="251"/>
      <c r="BX584" s="251"/>
      <c r="BY584" s="251"/>
      <c r="BZ584" s="251"/>
      <c r="CA584" s="251"/>
      <c r="CB584" s="251"/>
      <c r="CC584" s="251"/>
      <c r="CD584" s="251"/>
      <c r="CE584" s="251"/>
      <c r="CF584" s="251"/>
      <c r="CG584" s="251"/>
      <c r="CH584" s="251"/>
      <c r="CI584" s="251"/>
      <c r="CJ584" s="251"/>
      <c r="CK584" s="251"/>
      <c r="CL584" s="251"/>
      <c r="CM584" s="251"/>
      <c r="CN584" s="251"/>
      <c r="CO584" s="251"/>
      <c r="CP584" s="251"/>
      <c r="CQ584" s="251"/>
      <c r="CR584" s="251"/>
      <c r="CS584" s="251"/>
      <c r="CT584" s="251"/>
      <c r="CU584" s="251"/>
      <c r="CV584" s="251"/>
      <c r="CW584" s="251"/>
      <c r="CX584" s="251"/>
      <c r="CY584" s="251"/>
      <c r="CZ584" s="251"/>
      <c r="DA584" s="251"/>
      <c r="DB584" s="251"/>
      <c r="DC584" s="251"/>
      <c r="DD584" s="251"/>
      <c r="DE584" s="251"/>
      <c r="DF584" s="251"/>
      <c r="DG584" s="251"/>
      <c r="DH584" s="251"/>
      <c r="DI584" s="251"/>
      <c r="DJ584" s="251"/>
      <c r="DK584" s="251"/>
      <c r="DL584" s="251"/>
      <c r="DM584" s="251"/>
      <c r="DN584" s="251"/>
      <c r="DO584" s="251"/>
      <c r="DP584" s="251"/>
      <c r="DQ584" s="251"/>
      <c r="DR584" s="251"/>
      <c r="DS584" s="251"/>
      <c r="DT584" s="251"/>
      <c r="DU584" s="251"/>
      <c r="DV584" s="251"/>
      <c r="DW584" s="251"/>
      <c r="DX584" s="251"/>
      <c r="DY584" s="251"/>
      <c r="DZ584" s="251"/>
      <c r="EA584" s="251"/>
      <c r="EB584" s="251"/>
      <c r="EC584" s="251"/>
      <c r="ED584" s="251"/>
      <c r="EE584" s="251"/>
      <c r="EF584" s="251"/>
      <c r="EG584" s="251"/>
      <c r="EH584" s="251"/>
      <c r="EI584" s="251"/>
      <c r="EJ584" s="251"/>
      <c r="EK584" s="251"/>
      <c r="EL584" s="251"/>
      <c r="EM584" s="251"/>
      <c r="EN584" s="251"/>
      <c r="EO584" s="251"/>
      <c r="EP584" s="251"/>
      <c r="EQ584" s="251"/>
      <c r="ER584" s="251"/>
      <c r="ES584" s="251"/>
      <c r="ET584" s="251"/>
      <c r="EU584" s="251"/>
      <c r="EV584" s="251"/>
      <c r="EW584" s="251"/>
      <c r="EX584" s="251"/>
      <c r="EY584" s="251"/>
      <c r="EZ584" s="251"/>
      <c r="FA584" s="251"/>
      <c r="FB584" s="251"/>
      <c r="FC584" s="251"/>
      <c r="FD584" s="251"/>
      <c r="FE584" s="251"/>
      <c r="FF584" s="251"/>
      <c r="FG584" s="251"/>
      <c r="FH584" s="251"/>
      <c r="FI584" s="251"/>
      <c r="FJ584" s="251"/>
      <c r="FK584" s="251"/>
      <c r="FL584" s="251"/>
      <c r="FM584" s="251"/>
      <c r="FN584" s="251"/>
      <c r="FO584" s="251"/>
      <c r="FP584" s="251"/>
      <c r="FQ584" s="251"/>
      <c r="FT584" s="189"/>
      <c r="FU584" s="189"/>
      <c r="FV584" s="189"/>
    </row>
    <row r="585" s="180" customFormat="true" ht="15" hidden="false" customHeight="true" outlineLevel="0" collapsed="false">
      <c r="A585" s="138" t="n">
        <f aca="false">B585*L585</f>
        <v>0</v>
      </c>
      <c r="B585" s="139"/>
      <c r="C585" s="139" t="n">
        <f aca="false">B585/K585</f>
        <v>0</v>
      </c>
      <c r="D585" s="141" t="s">
        <v>26</v>
      </c>
      <c r="E585" s="141"/>
      <c r="F585" s="210" t="n">
        <v>622002720</v>
      </c>
      <c r="G585" s="210" t="s">
        <v>1842</v>
      </c>
      <c r="H585" s="141" t="s">
        <v>1843</v>
      </c>
      <c r="I585" s="209" t="s">
        <v>1787</v>
      </c>
      <c r="J585" s="209" t="s">
        <v>1020</v>
      </c>
      <c r="K585" s="209" t="n">
        <v>20</v>
      </c>
      <c r="L585" s="141" t="n">
        <v>199</v>
      </c>
      <c r="M585" s="209"/>
      <c r="N585" s="212" t="n">
        <v>44732</v>
      </c>
      <c r="O585" s="210" t="s">
        <v>164</v>
      </c>
      <c r="P585" s="219" t="s">
        <v>1844</v>
      </c>
      <c r="Q585" s="214" t="n">
        <v>48</v>
      </c>
      <c r="R585" s="214" t="s">
        <v>33</v>
      </c>
      <c r="S585" s="210" t="s">
        <v>1845</v>
      </c>
      <c r="T585" s="210" t="n">
        <v>9785447176150</v>
      </c>
      <c r="U585" s="210" t="n">
        <v>622002720</v>
      </c>
      <c r="V585" s="210" t="n">
        <v>10</v>
      </c>
      <c r="W585" s="216" t="s">
        <v>35</v>
      </c>
      <c r="X585" s="273" t="s">
        <v>36</v>
      </c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242"/>
      <c r="AZ585" s="242"/>
      <c r="BA585" s="242"/>
      <c r="BB585" s="242"/>
      <c r="BC585" s="242"/>
      <c r="BD585" s="242"/>
      <c r="BE585" s="242"/>
      <c r="BF585" s="242"/>
      <c r="BG585" s="242"/>
      <c r="BH585" s="242"/>
      <c r="BI585" s="242"/>
      <c r="BJ585" s="242"/>
      <c r="BK585" s="242"/>
      <c r="BL585" s="242"/>
      <c r="BM585" s="242"/>
      <c r="BN585" s="242"/>
      <c r="BO585" s="242"/>
      <c r="BP585" s="242"/>
      <c r="BQ585" s="242"/>
      <c r="BR585" s="242"/>
      <c r="BS585" s="242"/>
      <c r="BT585" s="242"/>
      <c r="BU585" s="242"/>
      <c r="BV585" s="242"/>
      <c r="BW585" s="242"/>
      <c r="BX585" s="242"/>
      <c r="BY585" s="242"/>
      <c r="BZ585" s="242"/>
      <c r="CA585" s="242"/>
      <c r="CB585" s="242"/>
      <c r="CC585" s="242"/>
      <c r="CD585" s="242"/>
      <c r="CE585" s="242"/>
      <c r="CF585" s="242"/>
      <c r="CG585" s="242"/>
      <c r="CH585" s="242"/>
      <c r="CI585" s="242"/>
      <c r="CJ585" s="242"/>
      <c r="CK585" s="242"/>
      <c r="CL585" s="242"/>
      <c r="CM585" s="242"/>
      <c r="CN585" s="242"/>
      <c r="CO585" s="242"/>
      <c r="CP585" s="242"/>
      <c r="CQ585" s="242"/>
      <c r="CR585" s="242"/>
      <c r="CS585" s="242"/>
      <c r="CT585" s="242"/>
      <c r="CU585" s="242"/>
      <c r="CV585" s="242"/>
      <c r="CW585" s="242"/>
      <c r="CX585" s="242"/>
      <c r="CY585" s="242"/>
      <c r="CZ585" s="242"/>
      <c r="DA585" s="242"/>
      <c r="DB585" s="242"/>
      <c r="DC585" s="242"/>
      <c r="DD585" s="242"/>
      <c r="DE585" s="242"/>
      <c r="DF585" s="242"/>
      <c r="DG585" s="242"/>
      <c r="DH585" s="242"/>
      <c r="DI585" s="242"/>
      <c r="DJ585" s="242"/>
      <c r="DK585" s="242"/>
      <c r="DL585" s="242"/>
      <c r="DM585" s="242"/>
      <c r="DN585" s="242"/>
      <c r="DO585" s="242"/>
      <c r="DP585" s="242"/>
      <c r="DQ585" s="242"/>
      <c r="DR585" s="242"/>
      <c r="DS585" s="242"/>
      <c r="DT585" s="242"/>
      <c r="DU585" s="242"/>
      <c r="DV585" s="242"/>
      <c r="DW585" s="242"/>
      <c r="DX585" s="242"/>
      <c r="DY585" s="242"/>
      <c r="DZ585" s="242"/>
      <c r="EA585" s="242"/>
      <c r="EB585" s="242"/>
      <c r="EC585" s="242"/>
      <c r="ED585" s="242"/>
      <c r="EE585" s="242"/>
      <c r="EF585" s="242"/>
      <c r="EG585" s="242"/>
      <c r="EH585" s="242"/>
      <c r="EI585" s="242"/>
      <c r="EJ585" s="242"/>
      <c r="EK585" s="242"/>
      <c r="EL585" s="242"/>
      <c r="EM585" s="242"/>
      <c r="EN585" s="242"/>
      <c r="EO585" s="242"/>
      <c r="EP585" s="242"/>
      <c r="EQ585" s="242"/>
      <c r="ER585" s="242"/>
      <c r="ES585" s="242"/>
      <c r="ET585" s="242"/>
      <c r="EU585" s="242"/>
      <c r="EV585" s="242"/>
      <c r="EW585" s="242"/>
      <c r="EX585" s="242"/>
      <c r="EY585" s="242"/>
      <c r="EZ585" s="242"/>
      <c r="FA585" s="242"/>
      <c r="FB585" s="242"/>
      <c r="FC585" s="242"/>
      <c r="FD585" s="242"/>
      <c r="FE585" s="242"/>
      <c r="FF585" s="242"/>
      <c r="FG585" s="242"/>
      <c r="FH585" s="242"/>
      <c r="FI585" s="242"/>
      <c r="FJ585" s="242"/>
      <c r="FK585" s="242"/>
      <c r="FL585" s="242"/>
      <c r="FM585" s="242"/>
      <c r="FN585" s="242"/>
      <c r="FO585" s="242"/>
      <c r="FP585" s="242"/>
      <c r="FQ585" s="242"/>
      <c r="FR585" s="151"/>
      <c r="FS585" s="151"/>
      <c r="FT585" s="151"/>
      <c r="FU585" s="151"/>
      <c r="FV585" s="151"/>
      <c r="FW585" s="151"/>
    </row>
    <row r="586" s="159" customFormat="true" ht="15" hidden="false" customHeight="true" outlineLevel="0" collapsed="false">
      <c r="A586" s="138" t="n">
        <f aca="false">B586*L586</f>
        <v>0</v>
      </c>
      <c r="B586" s="138"/>
      <c r="C586" s="139" t="n">
        <f aca="false">B586/K586</f>
        <v>0</v>
      </c>
      <c r="D586" s="141" t="s">
        <v>26</v>
      </c>
      <c r="E586" s="141"/>
      <c r="F586" s="210" t="n">
        <v>622005620</v>
      </c>
      <c r="G586" s="210" t="s">
        <v>1846</v>
      </c>
      <c r="H586" s="141" t="s">
        <v>1847</v>
      </c>
      <c r="I586" s="209" t="s">
        <v>1848</v>
      </c>
      <c r="J586" s="209" t="s">
        <v>30</v>
      </c>
      <c r="K586" s="209" t="n">
        <v>20</v>
      </c>
      <c r="L586" s="141" t="n">
        <v>100</v>
      </c>
      <c r="M586" s="209"/>
      <c r="N586" s="212" t="n">
        <v>45058</v>
      </c>
      <c r="O586" s="210" t="s">
        <v>48</v>
      </c>
      <c r="P586" s="219" t="s">
        <v>1849</v>
      </c>
      <c r="Q586" s="214" t="n">
        <v>24</v>
      </c>
      <c r="R586" s="214" t="s">
        <v>33</v>
      </c>
      <c r="S586" s="210" t="s">
        <v>1850</v>
      </c>
      <c r="T586" s="210" t="n">
        <v>9785447178581</v>
      </c>
      <c r="U586" s="210" t="n">
        <v>622005620</v>
      </c>
      <c r="V586" s="210" t="n">
        <v>10</v>
      </c>
      <c r="W586" s="216" t="s">
        <v>35</v>
      </c>
      <c r="X586" s="178" t="s">
        <v>36</v>
      </c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227"/>
      <c r="AZ586" s="227"/>
      <c r="BA586" s="227"/>
      <c r="BB586" s="227"/>
      <c r="BC586" s="227"/>
      <c r="BD586" s="227"/>
      <c r="BE586" s="227"/>
      <c r="BF586" s="227"/>
      <c r="BG586" s="227"/>
      <c r="BH586" s="227"/>
      <c r="BI586" s="227"/>
      <c r="BJ586" s="227"/>
      <c r="BK586" s="227"/>
      <c r="BL586" s="227"/>
      <c r="BM586" s="227"/>
      <c r="BN586" s="227"/>
      <c r="BO586" s="227"/>
      <c r="BP586" s="227"/>
      <c r="BQ586" s="227"/>
      <c r="BR586" s="227"/>
      <c r="BS586" s="227"/>
      <c r="BT586" s="227"/>
      <c r="BU586" s="227"/>
      <c r="BV586" s="227"/>
      <c r="BW586" s="227"/>
      <c r="BX586" s="227"/>
      <c r="BY586" s="227"/>
      <c r="BZ586" s="227"/>
      <c r="CA586" s="227"/>
      <c r="CB586" s="227"/>
      <c r="CC586" s="227"/>
      <c r="CD586" s="227"/>
      <c r="CE586" s="227"/>
      <c r="CF586" s="227"/>
      <c r="CG586" s="227"/>
      <c r="CH586" s="227"/>
      <c r="CI586" s="227"/>
      <c r="CJ586" s="227"/>
      <c r="CK586" s="227"/>
      <c r="CL586" s="227"/>
      <c r="CM586" s="227"/>
      <c r="CN586" s="227"/>
      <c r="CO586" s="227"/>
      <c r="CP586" s="227"/>
      <c r="CQ586" s="227"/>
      <c r="CR586" s="227"/>
      <c r="CS586" s="227"/>
      <c r="CT586" s="227"/>
      <c r="CU586" s="227"/>
      <c r="CV586" s="227"/>
      <c r="CW586" s="227"/>
      <c r="CX586" s="227"/>
      <c r="CY586" s="227"/>
      <c r="CZ586" s="227"/>
      <c r="DA586" s="227"/>
      <c r="DB586" s="227"/>
      <c r="DC586" s="227"/>
      <c r="DD586" s="227"/>
      <c r="DE586" s="227"/>
      <c r="DF586" s="227"/>
      <c r="DG586" s="227"/>
      <c r="DH586" s="227"/>
      <c r="DI586" s="227"/>
      <c r="DJ586" s="227"/>
      <c r="DK586" s="227"/>
      <c r="DL586" s="227"/>
      <c r="DM586" s="227"/>
      <c r="DN586" s="227"/>
      <c r="DO586" s="227"/>
      <c r="DP586" s="227"/>
      <c r="DQ586" s="227"/>
      <c r="DR586" s="227"/>
      <c r="DS586" s="227"/>
      <c r="DT586" s="227"/>
      <c r="DU586" s="227"/>
      <c r="DV586" s="227"/>
      <c r="DW586" s="227"/>
      <c r="DX586" s="227"/>
      <c r="DY586" s="227"/>
      <c r="DZ586" s="227"/>
      <c r="EA586" s="227"/>
      <c r="EB586" s="227"/>
      <c r="EC586" s="227"/>
      <c r="ED586" s="227"/>
      <c r="EE586" s="227"/>
      <c r="EF586" s="227"/>
      <c r="EG586" s="227"/>
      <c r="EH586" s="227"/>
      <c r="EI586" s="227"/>
      <c r="EJ586" s="227"/>
      <c r="EK586" s="227"/>
      <c r="EL586" s="227"/>
      <c r="EM586" s="227"/>
      <c r="EN586" s="227"/>
      <c r="EO586" s="227"/>
      <c r="EP586" s="227"/>
      <c r="EQ586" s="227"/>
      <c r="ER586" s="227"/>
      <c r="ES586" s="227"/>
      <c r="ET586" s="227"/>
      <c r="EU586" s="227"/>
      <c r="EV586" s="227"/>
      <c r="EW586" s="227"/>
      <c r="EX586" s="227"/>
      <c r="EY586" s="227"/>
      <c r="EZ586" s="227"/>
      <c r="FA586" s="227"/>
      <c r="FB586" s="227"/>
      <c r="FC586" s="227"/>
      <c r="FD586" s="227"/>
      <c r="FE586" s="227"/>
      <c r="FF586" s="227"/>
      <c r="FG586" s="227"/>
      <c r="FH586" s="227"/>
      <c r="FI586" s="227"/>
      <c r="FJ586" s="227"/>
      <c r="FK586" s="227"/>
      <c r="FL586" s="227"/>
      <c r="FM586" s="227"/>
      <c r="FN586" s="227"/>
      <c r="FO586" s="227"/>
      <c r="FP586" s="227"/>
      <c r="FQ586" s="227"/>
    </row>
    <row r="587" s="159" customFormat="true" ht="15" hidden="false" customHeight="true" outlineLevel="0" collapsed="false">
      <c r="A587" s="138" t="n">
        <f aca="false">B587*L587</f>
        <v>0</v>
      </c>
      <c r="B587" s="138"/>
      <c r="C587" s="139" t="n">
        <f aca="false">B587/K587</f>
        <v>0</v>
      </c>
      <c r="D587" s="141" t="s">
        <v>26</v>
      </c>
      <c r="E587" s="141"/>
      <c r="F587" s="210" t="n">
        <v>622005630</v>
      </c>
      <c r="G587" s="210" t="s">
        <v>1851</v>
      </c>
      <c r="H587" s="141" t="s">
        <v>1852</v>
      </c>
      <c r="I587" s="209" t="s">
        <v>1848</v>
      </c>
      <c r="J587" s="209" t="s">
        <v>30</v>
      </c>
      <c r="K587" s="209" t="n">
        <v>20</v>
      </c>
      <c r="L587" s="141" t="n">
        <v>100</v>
      </c>
      <c r="M587" s="209"/>
      <c r="N587" s="212" t="n">
        <v>45058</v>
      </c>
      <c r="O587" s="210" t="s">
        <v>164</v>
      </c>
      <c r="P587" s="219" t="s">
        <v>1853</v>
      </c>
      <c r="Q587" s="214" t="n">
        <v>24</v>
      </c>
      <c r="R587" s="214" t="s">
        <v>33</v>
      </c>
      <c r="S587" s="210" t="s">
        <v>1850</v>
      </c>
      <c r="T587" s="210" t="n">
        <v>9785447178598</v>
      </c>
      <c r="U587" s="210" t="n">
        <v>622005630</v>
      </c>
      <c r="V587" s="210" t="n">
        <v>10</v>
      </c>
      <c r="W587" s="216" t="s">
        <v>35</v>
      </c>
      <c r="X587" s="217" t="s">
        <v>36</v>
      </c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227"/>
      <c r="AZ587" s="227"/>
      <c r="BA587" s="227"/>
      <c r="BB587" s="227"/>
      <c r="BC587" s="227"/>
      <c r="BD587" s="227"/>
      <c r="BE587" s="227"/>
      <c r="BF587" s="227"/>
      <c r="BG587" s="227"/>
      <c r="BH587" s="227"/>
      <c r="BI587" s="227"/>
      <c r="BJ587" s="227"/>
      <c r="BK587" s="227"/>
      <c r="BL587" s="227"/>
      <c r="BM587" s="227"/>
      <c r="BN587" s="227"/>
      <c r="BO587" s="227"/>
      <c r="BP587" s="227"/>
      <c r="BQ587" s="227"/>
      <c r="BR587" s="227"/>
      <c r="BS587" s="227"/>
      <c r="BT587" s="227"/>
      <c r="BU587" s="227"/>
      <c r="BV587" s="227"/>
      <c r="BW587" s="227"/>
      <c r="BX587" s="227"/>
      <c r="BY587" s="227"/>
      <c r="BZ587" s="227"/>
      <c r="CA587" s="227"/>
      <c r="CB587" s="227"/>
      <c r="CC587" s="227"/>
      <c r="CD587" s="227"/>
      <c r="CE587" s="227"/>
      <c r="CF587" s="227"/>
      <c r="CG587" s="227"/>
      <c r="CH587" s="227"/>
      <c r="CI587" s="227"/>
      <c r="CJ587" s="227"/>
      <c r="CK587" s="227"/>
      <c r="CL587" s="227"/>
      <c r="CM587" s="227"/>
      <c r="CN587" s="227"/>
      <c r="CO587" s="227"/>
      <c r="CP587" s="227"/>
      <c r="CQ587" s="227"/>
      <c r="CR587" s="227"/>
      <c r="CS587" s="227"/>
      <c r="CT587" s="227"/>
      <c r="CU587" s="227"/>
      <c r="CV587" s="227"/>
      <c r="CW587" s="227"/>
      <c r="CX587" s="227"/>
      <c r="CY587" s="227"/>
      <c r="CZ587" s="227"/>
      <c r="DA587" s="227"/>
      <c r="DB587" s="227"/>
      <c r="DC587" s="227"/>
      <c r="DD587" s="227"/>
      <c r="DE587" s="227"/>
      <c r="DF587" s="227"/>
      <c r="DG587" s="227"/>
      <c r="DH587" s="227"/>
      <c r="DI587" s="227"/>
      <c r="DJ587" s="227"/>
      <c r="DK587" s="227"/>
      <c r="DL587" s="227"/>
      <c r="DM587" s="227"/>
      <c r="DN587" s="227"/>
      <c r="DO587" s="227"/>
      <c r="DP587" s="227"/>
      <c r="DQ587" s="227"/>
      <c r="DR587" s="227"/>
      <c r="DS587" s="227"/>
      <c r="DT587" s="227"/>
      <c r="DU587" s="227"/>
      <c r="DV587" s="227"/>
      <c r="DW587" s="227"/>
      <c r="DX587" s="227"/>
      <c r="DY587" s="227"/>
      <c r="DZ587" s="227"/>
      <c r="EA587" s="227"/>
      <c r="EB587" s="227"/>
      <c r="EC587" s="227"/>
      <c r="ED587" s="227"/>
      <c r="EE587" s="227"/>
      <c r="EF587" s="227"/>
      <c r="EG587" s="227"/>
      <c r="EH587" s="227"/>
      <c r="EI587" s="227"/>
      <c r="EJ587" s="227"/>
      <c r="EK587" s="227"/>
      <c r="EL587" s="227"/>
      <c r="EM587" s="227"/>
      <c r="EN587" s="227"/>
      <c r="EO587" s="227"/>
      <c r="EP587" s="227"/>
      <c r="EQ587" s="227"/>
      <c r="ER587" s="227"/>
      <c r="ES587" s="227"/>
      <c r="ET587" s="227"/>
      <c r="EU587" s="227"/>
      <c r="EV587" s="227"/>
      <c r="EW587" s="227"/>
      <c r="EX587" s="227"/>
      <c r="EY587" s="227"/>
      <c r="EZ587" s="227"/>
      <c r="FA587" s="227"/>
      <c r="FB587" s="227"/>
      <c r="FC587" s="227"/>
      <c r="FD587" s="227"/>
      <c r="FE587" s="227"/>
      <c r="FF587" s="227"/>
      <c r="FG587" s="227"/>
      <c r="FH587" s="227"/>
      <c r="FI587" s="227"/>
      <c r="FJ587" s="227"/>
      <c r="FK587" s="227"/>
      <c r="FL587" s="227"/>
      <c r="FM587" s="227"/>
      <c r="FN587" s="227"/>
      <c r="FO587" s="227"/>
      <c r="FP587" s="227"/>
      <c r="FQ587" s="227"/>
    </row>
    <row r="588" s="159" customFormat="true" ht="15" hidden="false" customHeight="true" outlineLevel="0" collapsed="false">
      <c r="A588" s="138" t="n">
        <f aca="false">B588*L588</f>
        <v>0</v>
      </c>
      <c r="B588" s="138"/>
      <c r="C588" s="139" t="n">
        <f aca="false">B588/K588</f>
        <v>0</v>
      </c>
      <c r="D588" s="141" t="s">
        <v>26</v>
      </c>
      <c r="E588" s="141"/>
      <c r="F588" s="210" t="n">
        <v>622005600</v>
      </c>
      <c r="G588" s="210" t="s">
        <v>1854</v>
      </c>
      <c r="H588" s="141" t="s">
        <v>1855</v>
      </c>
      <c r="I588" s="209" t="s">
        <v>1848</v>
      </c>
      <c r="J588" s="209" t="s">
        <v>30</v>
      </c>
      <c r="K588" s="209" t="n">
        <v>20</v>
      </c>
      <c r="L588" s="141" t="n">
        <v>100</v>
      </c>
      <c r="M588" s="209"/>
      <c r="N588" s="212" t="n">
        <v>45058</v>
      </c>
      <c r="O588" s="210" t="s">
        <v>66</v>
      </c>
      <c r="P588" s="219" t="s">
        <v>1856</v>
      </c>
      <c r="Q588" s="214" t="n">
        <v>24</v>
      </c>
      <c r="R588" s="214" t="s">
        <v>33</v>
      </c>
      <c r="S588" s="210" t="s">
        <v>1850</v>
      </c>
      <c r="T588" s="210" t="n">
        <v>9785447178567</v>
      </c>
      <c r="U588" s="210" t="n">
        <v>622005600</v>
      </c>
      <c r="V588" s="210" t="n">
        <v>10</v>
      </c>
      <c r="W588" s="216" t="s">
        <v>35</v>
      </c>
      <c r="X588" s="217" t="s">
        <v>36</v>
      </c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227"/>
      <c r="AZ588" s="227"/>
      <c r="BA588" s="227"/>
      <c r="BB588" s="227"/>
      <c r="BC588" s="227"/>
      <c r="BD588" s="227"/>
      <c r="BE588" s="227"/>
      <c r="BF588" s="227"/>
      <c r="BG588" s="227"/>
      <c r="BH588" s="227"/>
      <c r="BI588" s="227"/>
      <c r="BJ588" s="227"/>
      <c r="BK588" s="227"/>
      <c r="BL588" s="227"/>
      <c r="BM588" s="227"/>
      <c r="BN588" s="227"/>
      <c r="BO588" s="227"/>
      <c r="BP588" s="227"/>
      <c r="BQ588" s="227"/>
      <c r="BR588" s="227"/>
      <c r="BS588" s="227"/>
      <c r="BT588" s="227"/>
      <c r="BU588" s="227"/>
      <c r="BV588" s="227"/>
      <c r="BW588" s="227"/>
      <c r="BX588" s="227"/>
      <c r="BY588" s="227"/>
      <c r="BZ588" s="227"/>
      <c r="CA588" s="227"/>
      <c r="CB588" s="227"/>
      <c r="CC588" s="227"/>
      <c r="CD588" s="227"/>
      <c r="CE588" s="227"/>
      <c r="CF588" s="227"/>
      <c r="CG588" s="227"/>
      <c r="CH588" s="227"/>
      <c r="CI588" s="227"/>
      <c r="CJ588" s="227"/>
      <c r="CK588" s="227"/>
      <c r="CL588" s="227"/>
      <c r="CM588" s="227"/>
      <c r="CN588" s="227"/>
      <c r="CO588" s="227"/>
      <c r="CP588" s="227"/>
      <c r="CQ588" s="227"/>
      <c r="CR588" s="227"/>
      <c r="CS588" s="227"/>
      <c r="CT588" s="227"/>
      <c r="CU588" s="227"/>
      <c r="CV588" s="227"/>
      <c r="CW588" s="227"/>
      <c r="CX588" s="227"/>
      <c r="CY588" s="227"/>
      <c r="CZ588" s="227"/>
      <c r="DA588" s="227"/>
      <c r="DB588" s="227"/>
      <c r="DC588" s="227"/>
      <c r="DD588" s="227"/>
      <c r="DE588" s="227"/>
      <c r="DF588" s="227"/>
      <c r="DG588" s="227"/>
      <c r="DH588" s="227"/>
      <c r="DI588" s="227"/>
      <c r="DJ588" s="227"/>
      <c r="DK588" s="227"/>
      <c r="DL588" s="227"/>
      <c r="DM588" s="227"/>
      <c r="DN588" s="227"/>
      <c r="DO588" s="227"/>
      <c r="DP588" s="227"/>
      <c r="DQ588" s="227"/>
      <c r="DR588" s="227"/>
      <c r="DS588" s="227"/>
      <c r="DT588" s="227"/>
      <c r="DU588" s="227"/>
      <c r="DV588" s="227"/>
      <c r="DW588" s="227"/>
      <c r="DX588" s="227"/>
      <c r="DY588" s="227"/>
      <c r="DZ588" s="227"/>
      <c r="EA588" s="227"/>
      <c r="EB588" s="227"/>
      <c r="EC588" s="227"/>
      <c r="ED588" s="227"/>
      <c r="EE588" s="227"/>
      <c r="EF588" s="227"/>
      <c r="EG588" s="227"/>
      <c r="EH588" s="227"/>
      <c r="EI588" s="227"/>
      <c r="EJ588" s="227"/>
      <c r="EK588" s="227"/>
      <c r="EL588" s="227"/>
      <c r="EM588" s="227"/>
      <c r="EN588" s="227"/>
      <c r="EO588" s="227"/>
      <c r="EP588" s="227"/>
      <c r="EQ588" s="227"/>
      <c r="ER588" s="227"/>
      <c r="ES588" s="227"/>
      <c r="ET588" s="227"/>
      <c r="EU588" s="227"/>
      <c r="EV588" s="227"/>
      <c r="EW588" s="227"/>
      <c r="EX588" s="227"/>
      <c r="EY588" s="227"/>
      <c r="EZ588" s="227"/>
      <c r="FA588" s="227"/>
      <c r="FB588" s="227"/>
      <c r="FC588" s="227"/>
      <c r="FD588" s="227"/>
      <c r="FE588" s="227"/>
      <c r="FF588" s="227"/>
      <c r="FG588" s="227"/>
      <c r="FH588" s="227"/>
      <c r="FI588" s="227"/>
      <c r="FJ588" s="227"/>
      <c r="FK588" s="227"/>
      <c r="FL588" s="227"/>
      <c r="FM588" s="227"/>
      <c r="FN588" s="227"/>
      <c r="FO588" s="227"/>
      <c r="FP588" s="227"/>
      <c r="FQ588" s="227"/>
    </row>
    <row r="589" s="159" customFormat="true" ht="15" hidden="false" customHeight="true" outlineLevel="0" collapsed="false">
      <c r="A589" s="138" t="n">
        <f aca="false">B589*L589</f>
        <v>0</v>
      </c>
      <c r="B589" s="138"/>
      <c r="C589" s="139" t="n">
        <f aca="false">B589/K589</f>
        <v>0</v>
      </c>
      <c r="D589" s="141" t="s">
        <v>26</v>
      </c>
      <c r="E589" s="141"/>
      <c r="F589" s="210" t="n">
        <v>622005860</v>
      </c>
      <c r="G589" s="210" t="s">
        <v>1857</v>
      </c>
      <c r="H589" s="141" t="s">
        <v>1858</v>
      </c>
      <c r="I589" s="209" t="s">
        <v>1848</v>
      </c>
      <c r="J589" s="209" t="s">
        <v>30</v>
      </c>
      <c r="K589" s="209" t="n">
        <v>20</v>
      </c>
      <c r="L589" s="141" t="n">
        <v>100</v>
      </c>
      <c r="M589" s="209"/>
      <c r="N589" s="212" t="n">
        <v>45058</v>
      </c>
      <c r="O589" s="210" t="s">
        <v>156</v>
      </c>
      <c r="P589" s="219" t="s">
        <v>1859</v>
      </c>
      <c r="Q589" s="214" t="n">
        <v>24</v>
      </c>
      <c r="R589" s="214" t="s">
        <v>33</v>
      </c>
      <c r="S589" s="210" t="s">
        <v>1850</v>
      </c>
      <c r="T589" s="210" t="n">
        <v>9785447178864</v>
      </c>
      <c r="U589" s="210" t="n">
        <v>622005860</v>
      </c>
      <c r="V589" s="210" t="n">
        <v>10</v>
      </c>
      <c r="W589" s="216" t="s">
        <v>35</v>
      </c>
      <c r="X589" s="217" t="s">
        <v>36</v>
      </c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227"/>
      <c r="AZ589" s="227"/>
      <c r="BA589" s="227"/>
      <c r="BB589" s="227"/>
      <c r="BC589" s="227"/>
      <c r="BD589" s="227"/>
      <c r="BE589" s="227"/>
      <c r="BF589" s="227"/>
      <c r="BG589" s="227"/>
      <c r="BH589" s="227"/>
      <c r="BI589" s="227"/>
      <c r="BJ589" s="227"/>
      <c r="BK589" s="227"/>
      <c r="BL589" s="227"/>
      <c r="BM589" s="227"/>
      <c r="BN589" s="227"/>
      <c r="BO589" s="227"/>
      <c r="BP589" s="227"/>
      <c r="BQ589" s="227"/>
      <c r="BR589" s="227"/>
      <c r="BS589" s="227"/>
      <c r="BT589" s="227"/>
      <c r="BU589" s="227"/>
      <c r="BV589" s="227"/>
      <c r="BW589" s="227"/>
      <c r="BX589" s="227"/>
      <c r="BY589" s="227"/>
      <c r="BZ589" s="227"/>
      <c r="CA589" s="227"/>
      <c r="CB589" s="227"/>
      <c r="CC589" s="227"/>
      <c r="CD589" s="227"/>
      <c r="CE589" s="227"/>
      <c r="CF589" s="227"/>
      <c r="CG589" s="227"/>
      <c r="CH589" s="227"/>
      <c r="CI589" s="227"/>
      <c r="CJ589" s="227"/>
      <c r="CK589" s="227"/>
      <c r="CL589" s="227"/>
      <c r="CM589" s="227"/>
      <c r="CN589" s="227"/>
      <c r="CO589" s="227"/>
      <c r="CP589" s="227"/>
      <c r="CQ589" s="227"/>
      <c r="CR589" s="227"/>
      <c r="CS589" s="227"/>
      <c r="CT589" s="227"/>
      <c r="CU589" s="227"/>
      <c r="CV589" s="227"/>
      <c r="CW589" s="227"/>
      <c r="CX589" s="227"/>
      <c r="CY589" s="227"/>
      <c r="CZ589" s="227"/>
      <c r="DA589" s="227"/>
      <c r="DB589" s="227"/>
      <c r="DC589" s="227"/>
      <c r="DD589" s="227"/>
      <c r="DE589" s="227"/>
      <c r="DF589" s="227"/>
      <c r="DG589" s="227"/>
      <c r="DH589" s="227"/>
      <c r="DI589" s="227"/>
      <c r="DJ589" s="227"/>
      <c r="DK589" s="227"/>
      <c r="DL589" s="227"/>
      <c r="DM589" s="227"/>
      <c r="DN589" s="227"/>
      <c r="DO589" s="227"/>
      <c r="DP589" s="227"/>
      <c r="DQ589" s="227"/>
      <c r="DR589" s="227"/>
      <c r="DS589" s="227"/>
      <c r="DT589" s="227"/>
      <c r="DU589" s="227"/>
      <c r="DV589" s="227"/>
      <c r="DW589" s="227"/>
      <c r="DX589" s="227"/>
      <c r="DY589" s="227"/>
      <c r="DZ589" s="227"/>
      <c r="EA589" s="227"/>
      <c r="EB589" s="227"/>
      <c r="EC589" s="227"/>
      <c r="ED589" s="227"/>
      <c r="EE589" s="227"/>
      <c r="EF589" s="227"/>
      <c r="EG589" s="227"/>
      <c r="EH589" s="227"/>
      <c r="EI589" s="227"/>
      <c r="EJ589" s="227"/>
      <c r="EK589" s="227"/>
      <c r="EL589" s="227"/>
      <c r="EM589" s="227"/>
      <c r="EN589" s="227"/>
      <c r="EO589" s="227"/>
      <c r="EP589" s="227"/>
      <c r="EQ589" s="227"/>
      <c r="ER589" s="227"/>
      <c r="ES589" s="227"/>
      <c r="ET589" s="227"/>
      <c r="EU589" s="227"/>
      <c r="EV589" s="227"/>
      <c r="EW589" s="227"/>
      <c r="EX589" s="227"/>
      <c r="EY589" s="227"/>
      <c r="EZ589" s="227"/>
      <c r="FA589" s="227"/>
      <c r="FB589" s="227"/>
      <c r="FC589" s="227"/>
      <c r="FD589" s="227"/>
      <c r="FE589" s="227"/>
      <c r="FF589" s="227"/>
      <c r="FG589" s="227"/>
      <c r="FH589" s="227"/>
      <c r="FI589" s="227"/>
      <c r="FJ589" s="227"/>
      <c r="FK589" s="227"/>
      <c r="FL589" s="227"/>
      <c r="FM589" s="227"/>
      <c r="FN589" s="227"/>
      <c r="FO589" s="227"/>
      <c r="FP589" s="227"/>
      <c r="FQ589" s="227"/>
    </row>
    <row r="590" s="159" customFormat="true" ht="15" hidden="false" customHeight="true" outlineLevel="0" collapsed="false">
      <c r="A590" s="138" t="n">
        <f aca="false">B590*L590</f>
        <v>0</v>
      </c>
      <c r="B590" s="138"/>
      <c r="C590" s="139" t="n">
        <f aca="false">B590/K590</f>
        <v>0</v>
      </c>
      <c r="D590" s="141" t="s">
        <v>26</v>
      </c>
      <c r="E590" s="141"/>
      <c r="F590" s="210" t="n">
        <v>622005580</v>
      </c>
      <c r="G590" s="210" t="s">
        <v>1860</v>
      </c>
      <c r="H590" s="141" t="s">
        <v>1861</v>
      </c>
      <c r="I590" s="209" t="s">
        <v>1848</v>
      </c>
      <c r="J590" s="209" t="s">
        <v>30</v>
      </c>
      <c r="K590" s="209" t="n">
        <v>20</v>
      </c>
      <c r="L590" s="141" t="n">
        <v>100</v>
      </c>
      <c r="M590" s="209"/>
      <c r="N590" s="212" t="n">
        <v>45058</v>
      </c>
      <c r="O590" s="210" t="s">
        <v>31</v>
      </c>
      <c r="P590" s="219" t="s">
        <v>1862</v>
      </c>
      <c r="Q590" s="214" t="n">
        <v>24</v>
      </c>
      <c r="R590" s="214" t="s">
        <v>33</v>
      </c>
      <c r="S590" s="210" t="s">
        <v>1850</v>
      </c>
      <c r="T590" s="210" t="n">
        <v>9785447178543</v>
      </c>
      <c r="U590" s="210" t="n">
        <v>622005580</v>
      </c>
      <c r="V590" s="210" t="n">
        <v>10</v>
      </c>
      <c r="W590" s="216" t="s">
        <v>35</v>
      </c>
      <c r="X590" s="217" t="s">
        <v>36</v>
      </c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227"/>
      <c r="AZ590" s="227"/>
      <c r="BA590" s="227"/>
      <c r="BB590" s="227"/>
      <c r="BC590" s="227"/>
      <c r="BD590" s="227"/>
      <c r="BE590" s="227"/>
      <c r="BF590" s="227"/>
      <c r="BG590" s="227"/>
      <c r="BH590" s="227"/>
      <c r="BI590" s="227"/>
      <c r="BJ590" s="227"/>
      <c r="BK590" s="227"/>
      <c r="BL590" s="227"/>
      <c r="BM590" s="227"/>
      <c r="BN590" s="227"/>
      <c r="BO590" s="227"/>
      <c r="BP590" s="227"/>
      <c r="BQ590" s="227"/>
      <c r="BR590" s="227"/>
      <c r="BS590" s="227"/>
      <c r="BT590" s="227"/>
      <c r="BU590" s="227"/>
      <c r="BV590" s="227"/>
      <c r="BW590" s="227"/>
      <c r="BX590" s="227"/>
      <c r="BY590" s="227"/>
      <c r="BZ590" s="227"/>
      <c r="CA590" s="227"/>
      <c r="CB590" s="227"/>
      <c r="CC590" s="227"/>
      <c r="CD590" s="227"/>
      <c r="CE590" s="227"/>
      <c r="CF590" s="227"/>
      <c r="CG590" s="227"/>
      <c r="CH590" s="227"/>
      <c r="CI590" s="227"/>
      <c r="CJ590" s="227"/>
      <c r="CK590" s="227"/>
      <c r="CL590" s="227"/>
      <c r="CM590" s="227"/>
      <c r="CN590" s="227"/>
      <c r="CO590" s="227"/>
      <c r="CP590" s="227"/>
      <c r="CQ590" s="227"/>
      <c r="CR590" s="227"/>
      <c r="CS590" s="227"/>
      <c r="CT590" s="227"/>
      <c r="CU590" s="227"/>
      <c r="CV590" s="227"/>
      <c r="CW590" s="227"/>
      <c r="CX590" s="227"/>
      <c r="CY590" s="227"/>
      <c r="CZ590" s="227"/>
      <c r="DA590" s="227"/>
      <c r="DB590" s="227"/>
      <c r="DC590" s="227"/>
      <c r="DD590" s="227"/>
      <c r="DE590" s="227"/>
      <c r="DF590" s="227"/>
      <c r="DG590" s="227"/>
      <c r="DH590" s="227"/>
      <c r="DI590" s="227"/>
      <c r="DJ590" s="227"/>
      <c r="DK590" s="227"/>
      <c r="DL590" s="227"/>
      <c r="DM590" s="227"/>
      <c r="DN590" s="227"/>
      <c r="DO590" s="227"/>
      <c r="DP590" s="227"/>
      <c r="DQ590" s="227"/>
      <c r="DR590" s="227"/>
      <c r="DS590" s="227"/>
      <c r="DT590" s="227"/>
      <c r="DU590" s="227"/>
      <c r="DV590" s="227"/>
      <c r="DW590" s="227"/>
      <c r="DX590" s="227"/>
      <c r="DY590" s="227"/>
      <c r="DZ590" s="227"/>
      <c r="EA590" s="227"/>
      <c r="EB590" s="227"/>
      <c r="EC590" s="227"/>
      <c r="ED590" s="227"/>
      <c r="EE590" s="227"/>
      <c r="EF590" s="227"/>
      <c r="EG590" s="227"/>
      <c r="EH590" s="227"/>
      <c r="EI590" s="227"/>
      <c r="EJ590" s="227"/>
      <c r="EK590" s="227"/>
      <c r="EL590" s="227"/>
      <c r="EM590" s="227"/>
      <c r="EN590" s="227"/>
      <c r="EO590" s="227"/>
      <c r="EP590" s="227"/>
      <c r="EQ590" s="227"/>
      <c r="ER590" s="227"/>
      <c r="ES590" s="227"/>
      <c r="ET590" s="227"/>
      <c r="EU590" s="227"/>
      <c r="EV590" s="227"/>
      <c r="EW590" s="227"/>
      <c r="EX590" s="227"/>
      <c r="EY590" s="227"/>
      <c r="EZ590" s="227"/>
      <c r="FA590" s="227"/>
      <c r="FB590" s="227"/>
      <c r="FC590" s="227"/>
      <c r="FD590" s="227"/>
      <c r="FE590" s="227"/>
      <c r="FF590" s="227"/>
      <c r="FG590" s="227"/>
      <c r="FH590" s="227"/>
      <c r="FI590" s="227"/>
      <c r="FJ590" s="227"/>
      <c r="FK590" s="227"/>
      <c r="FL590" s="227"/>
      <c r="FM590" s="227"/>
      <c r="FN590" s="227"/>
      <c r="FO590" s="227"/>
      <c r="FP590" s="227"/>
      <c r="FQ590" s="227"/>
    </row>
    <row r="591" s="159" customFormat="true" ht="15" hidden="false" customHeight="true" outlineLevel="0" collapsed="false">
      <c r="A591" s="138" t="n">
        <f aca="false">B591*L591</f>
        <v>0</v>
      </c>
      <c r="B591" s="138"/>
      <c r="C591" s="139" t="n">
        <f aca="false">B591/K591</f>
        <v>0</v>
      </c>
      <c r="D591" s="141" t="s">
        <v>26</v>
      </c>
      <c r="E591" s="141"/>
      <c r="F591" s="210" t="n">
        <v>622005610</v>
      </c>
      <c r="G591" s="210" t="s">
        <v>1863</v>
      </c>
      <c r="H591" s="141" t="s">
        <v>1864</v>
      </c>
      <c r="I591" s="209" t="s">
        <v>1848</v>
      </c>
      <c r="J591" s="209" t="s">
        <v>30</v>
      </c>
      <c r="K591" s="209" t="n">
        <v>20</v>
      </c>
      <c r="L591" s="141" t="n">
        <v>100</v>
      </c>
      <c r="M591" s="209"/>
      <c r="N591" s="212" t="n">
        <v>45058</v>
      </c>
      <c r="O591" s="210" t="s">
        <v>39</v>
      </c>
      <c r="P591" s="219" t="s">
        <v>1865</v>
      </c>
      <c r="Q591" s="214" t="n">
        <v>24</v>
      </c>
      <c r="R591" s="214" t="s">
        <v>33</v>
      </c>
      <c r="S591" s="210" t="s">
        <v>1850</v>
      </c>
      <c r="T591" s="210" t="n">
        <v>9785447178574</v>
      </c>
      <c r="U591" s="210" t="n">
        <v>622005610</v>
      </c>
      <c r="V591" s="210" t="n">
        <v>10</v>
      </c>
      <c r="W591" s="216" t="s">
        <v>35</v>
      </c>
      <c r="X591" s="217" t="s">
        <v>36</v>
      </c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227"/>
      <c r="AZ591" s="227"/>
      <c r="BA591" s="227"/>
      <c r="BB591" s="227"/>
      <c r="BC591" s="227"/>
      <c r="BD591" s="227"/>
      <c r="BE591" s="227"/>
      <c r="BF591" s="227"/>
      <c r="BG591" s="227"/>
      <c r="BH591" s="227"/>
      <c r="BI591" s="227"/>
      <c r="BJ591" s="227"/>
      <c r="BK591" s="227"/>
      <c r="BL591" s="227"/>
      <c r="BM591" s="227"/>
      <c r="BN591" s="227"/>
      <c r="BO591" s="227"/>
      <c r="BP591" s="227"/>
      <c r="BQ591" s="227"/>
      <c r="BR591" s="227"/>
      <c r="BS591" s="227"/>
      <c r="BT591" s="227"/>
      <c r="BU591" s="227"/>
      <c r="BV591" s="227"/>
      <c r="BW591" s="227"/>
      <c r="BX591" s="227"/>
      <c r="BY591" s="227"/>
      <c r="BZ591" s="227"/>
      <c r="CA591" s="227"/>
      <c r="CB591" s="227"/>
      <c r="CC591" s="227"/>
      <c r="CD591" s="227"/>
      <c r="CE591" s="227"/>
      <c r="CF591" s="227"/>
      <c r="CG591" s="227"/>
      <c r="CH591" s="227"/>
      <c r="CI591" s="227"/>
      <c r="CJ591" s="227"/>
      <c r="CK591" s="227"/>
      <c r="CL591" s="227"/>
      <c r="CM591" s="227"/>
      <c r="CN591" s="227"/>
      <c r="CO591" s="227"/>
      <c r="CP591" s="227"/>
      <c r="CQ591" s="227"/>
      <c r="CR591" s="227"/>
      <c r="CS591" s="227"/>
      <c r="CT591" s="227"/>
      <c r="CU591" s="227"/>
      <c r="CV591" s="227"/>
      <c r="CW591" s="227"/>
      <c r="CX591" s="227"/>
      <c r="CY591" s="227"/>
      <c r="CZ591" s="227"/>
      <c r="DA591" s="227"/>
      <c r="DB591" s="227"/>
      <c r="DC591" s="227"/>
      <c r="DD591" s="227"/>
      <c r="DE591" s="227"/>
      <c r="DF591" s="227"/>
      <c r="DG591" s="227"/>
      <c r="DH591" s="227"/>
      <c r="DI591" s="227"/>
      <c r="DJ591" s="227"/>
      <c r="DK591" s="227"/>
      <c r="DL591" s="227"/>
      <c r="DM591" s="227"/>
      <c r="DN591" s="227"/>
      <c r="DO591" s="227"/>
      <c r="DP591" s="227"/>
      <c r="DQ591" s="227"/>
      <c r="DR591" s="227"/>
      <c r="DS591" s="227"/>
      <c r="DT591" s="227"/>
      <c r="DU591" s="227"/>
      <c r="DV591" s="227"/>
      <c r="DW591" s="227"/>
      <c r="DX591" s="227"/>
      <c r="DY591" s="227"/>
      <c r="DZ591" s="227"/>
      <c r="EA591" s="227"/>
      <c r="EB591" s="227"/>
      <c r="EC591" s="227"/>
      <c r="ED591" s="227"/>
      <c r="EE591" s="227"/>
      <c r="EF591" s="227"/>
      <c r="EG591" s="227"/>
      <c r="EH591" s="227"/>
      <c r="EI591" s="227"/>
      <c r="EJ591" s="227"/>
      <c r="EK591" s="227"/>
      <c r="EL591" s="227"/>
      <c r="EM591" s="227"/>
      <c r="EN591" s="227"/>
      <c r="EO591" s="227"/>
      <c r="EP591" s="227"/>
      <c r="EQ591" s="227"/>
      <c r="ER591" s="227"/>
      <c r="ES591" s="227"/>
      <c r="ET591" s="227"/>
      <c r="EU591" s="227"/>
      <c r="EV591" s="227"/>
      <c r="EW591" s="227"/>
      <c r="EX591" s="227"/>
      <c r="EY591" s="227"/>
      <c r="EZ591" s="227"/>
      <c r="FA591" s="227"/>
      <c r="FB591" s="227"/>
      <c r="FC591" s="227"/>
      <c r="FD591" s="227"/>
      <c r="FE591" s="227"/>
      <c r="FF591" s="227"/>
      <c r="FG591" s="227"/>
      <c r="FH591" s="227"/>
      <c r="FI591" s="227"/>
      <c r="FJ591" s="227"/>
      <c r="FK591" s="227"/>
      <c r="FL591" s="227"/>
      <c r="FM591" s="227"/>
      <c r="FN591" s="227"/>
      <c r="FO591" s="227"/>
      <c r="FP591" s="227"/>
      <c r="FQ591" s="227"/>
    </row>
    <row r="592" s="221" customFormat="true" ht="15" hidden="false" customHeight="true" outlineLevel="0" collapsed="false">
      <c r="A592" s="138" t="n">
        <f aca="false">B592*L592</f>
        <v>0</v>
      </c>
      <c r="B592" s="139"/>
      <c r="C592" s="139" t="n">
        <f aca="false">B592/K592</f>
        <v>0</v>
      </c>
      <c r="D592" s="141" t="s">
        <v>26</v>
      </c>
      <c r="E592" s="141"/>
      <c r="F592" s="142" t="n">
        <v>619002290</v>
      </c>
      <c r="G592" s="142" t="s">
        <v>1866</v>
      </c>
      <c r="H592" s="143" t="s">
        <v>1867</v>
      </c>
      <c r="I592" s="143" t="s">
        <v>1868</v>
      </c>
      <c r="J592" s="143" t="s">
        <v>30</v>
      </c>
      <c r="K592" s="143" t="n">
        <v>50</v>
      </c>
      <c r="L592" s="143" t="n">
        <v>50</v>
      </c>
      <c r="M592" s="143"/>
      <c r="N592" s="144" t="n">
        <v>43563</v>
      </c>
      <c r="O592" s="142" t="s">
        <v>1869</v>
      </c>
      <c r="P592" s="145" t="s">
        <v>1870</v>
      </c>
      <c r="Q592" s="146" t="n">
        <v>16</v>
      </c>
      <c r="R592" s="146" t="s">
        <v>33</v>
      </c>
      <c r="S592" s="142" t="s">
        <v>121</v>
      </c>
      <c r="T592" s="142" t="n">
        <v>9785447156183</v>
      </c>
      <c r="U592" s="142" t="n">
        <v>619002290</v>
      </c>
      <c r="V592" s="142" t="n">
        <v>10</v>
      </c>
      <c r="W592" s="147" t="s">
        <v>35</v>
      </c>
      <c r="X592" s="217" t="s">
        <v>36</v>
      </c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68"/>
      <c r="BZ592" s="168"/>
      <c r="CA592" s="168"/>
      <c r="CB592" s="168"/>
      <c r="CC592" s="168"/>
      <c r="CD592" s="168"/>
      <c r="CE592" s="168"/>
      <c r="CF592" s="168"/>
      <c r="CG592" s="168"/>
      <c r="CH592" s="168"/>
      <c r="CI592" s="168"/>
      <c r="CJ592" s="168"/>
      <c r="CK592" s="168"/>
      <c r="CL592" s="168"/>
      <c r="CM592" s="168"/>
      <c r="CN592" s="168"/>
      <c r="CO592" s="168"/>
      <c r="CP592" s="168"/>
      <c r="CQ592" s="168"/>
      <c r="CR592" s="168"/>
      <c r="CS592" s="168"/>
      <c r="CT592" s="168"/>
      <c r="CU592" s="168"/>
      <c r="CV592" s="168"/>
      <c r="CW592" s="168"/>
      <c r="CX592" s="168"/>
      <c r="CY592" s="168"/>
      <c r="CZ592" s="168"/>
      <c r="DA592" s="168"/>
      <c r="DB592" s="168"/>
      <c r="DC592" s="168"/>
      <c r="DD592" s="168"/>
      <c r="DE592" s="168"/>
      <c r="DF592" s="168"/>
      <c r="DG592" s="168"/>
      <c r="DH592" s="168"/>
      <c r="DI592" s="168"/>
      <c r="DJ592" s="168"/>
      <c r="DK592" s="168"/>
      <c r="DL592" s="168"/>
      <c r="DM592" s="168"/>
      <c r="DN592" s="168"/>
      <c r="DO592" s="168"/>
      <c r="DP592" s="168"/>
      <c r="DQ592" s="168"/>
      <c r="DR592" s="168"/>
      <c r="DS592" s="168"/>
      <c r="DT592" s="168"/>
      <c r="DU592" s="168"/>
      <c r="DV592" s="168"/>
      <c r="DW592" s="168"/>
      <c r="DX592" s="168"/>
      <c r="DY592" s="168"/>
      <c r="DZ592" s="168"/>
      <c r="EA592" s="168"/>
      <c r="EB592" s="168"/>
      <c r="EC592" s="168"/>
      <c r="ED592" s="168"/>
      <c r="EE592" s="168"/>
      <c r="EF592" s="168"/>
      <c r="EG592" s="168"/>
      <c r="EH592" s="168"/>
      <c r="EI592" s="168"/>
      <c r="EJ592" s="168"/>
      <c r="EK592" s="168"/>
      <c r="EL592" s="168"/>
      <c r="EM592" s="168"/>
      <c r="EN592" s="168"/>
      <c r="EO592" s="168"/>
      <c r="EP592" s="168"/>
      <c r="EQ592" s="168"/>
      <c r="ER592" s="168"/>
      <c r="ES592" s="168"/>
      <c r="ET592" s="168"/>
      <c r="EU592" s="168"/>
      <c r="EV592" s="168"/>
      <c r="EW592" s="168"/>
      <c r="EX592" s="168"/>
      <c r="EY592" s="168"/>
      <c r="EZ592" s="168"/>
      <c r="FA592" s="168"/>
      <c r="FB592" s="168"/>
      <c r="FC592" s="168"/>
      <c r="FD592" s="168"/>
      <c r="FE592" s="168"/>
      <c r="FF592" s="168"/>
      <c r="FG592" s="168"/>
      <c r="FH592" s="168"/>
      <c r="FI592" s="168"/>
      <c r="FJ592" s="168"/>
      <c r="FK592" s="168"/>
      <c r="FL592" s="168"/>
      <c r="FM592" s="168"/>
      <c r="FN592" s="168"/>
      <c r="FO592" s="168"/>
      <c r="FP592" s="168"/>
      <c r="FQ592" s="168"/>
      <c r="FR592" s="168"/>
      <c r="FS592" s="168"/>
      <c r="FT592" s="151"/>
      <c r="FU592" s="151"/>
      <c r="FV592" s="151"/>
      <c r="FW592" s="153"/>
    </row>
    <row r="593" s="198" customFormat="true" ht="15" hidden="false" customHeight="true" outlineLevel="0" collapsed="false">
      <c r="A593" s="138" t="n">
        <f aca="false">B593*L593</f>
        <v>0</v>
      </c>
      <c r="B593" s="139"/>
      <c r="C593" s="139" t="n">
        <f aca="false">B593/K593</f>
        <v>0</v>
      </c>
      <c r="D593" s="173" t="s">
        <v>26</v>
      </c>
      <c r="E593" s="173"/>
      <c r="F593" s="181" t="n">
        <v>618004041</v>
      </c>
      <c r="G593" s="181" t="s">
        <v>1871</v>
      </c>
      <c r="H593" s="173" t="s">
        <v>1872</v>
      </c>
      <c r="I593" s="173" t="s">
        <v>1868</v>
      </c>
      <c r="J593" s="173" t="s">
        <v>30</v>
      </c>
      <c r="K593" s="173" t="n">
        <v>20</v>
      </c>
      <c r="L593" s="173" t="n">
        <v>50</v>
      </c>
      <c r="M593" s="173" t="s">
        <v>70</v>
      </c>
      <c r="N593" s="182" t="n">
        <v>44910</v>
      </c>
      <c r="O593" s="181" t="s">
        <v>62</v>
      </c>
      <c r="P593" s="183" t="s">
        <v>1873</v>
      </c>
      <c r="Q593" s="184" t="n">
        <v>16</v>
      </c>
      <c r="R593" s="184" t="s">
        <v>33</v>
      </c>
      <c r="S593" s="181" t="s">
        <v>121</v>
      </c>
      <c r="T593" s="181" t="n">
        <v>9785447154325</v>
      </c>
      <c r="U593" s="181" t="n">
        <v>618004041</v>
      </c>
      <c r="V593" s="181" t="n">
        <v>10</v>
      </c>
      <c r="W593" s="185" t="s">
        <v>35</v>
      </c>
      <c r="X593" s="197" t="s">
        <v>36</v>
      </c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251"/>
      <c r="AZ593" s="251"/>
      <c r="BA593" s="251"/>
      <c r="BB593" s="251"/>
      <c r="BC593" s="251"/>
      <c r="BD593" s="251"/>
      <c r="BE593" s="251"/>
      <c r="BF593" s="251"/>
      <c r="BG593" s="251"/>
      <c r="BH593" s="251"/>
      <c r="BI593" s="251"/>
      <c r="BJ593" s="251"/>
      <c r="BK593" s="251"/>
      <c r="BL593" s="251"/>
      <c r="BM593" s="251"/>
      <c r="BN593" s="251"/>
      <c r="BO593" s="251"/>
      <c r="BP593" s="251"/>
      <c r="BQ593" s="251"/>
      <c r="BR593" s="251"/>
      <c r="BS593" s="251"/>
      <c r="BT593" s="251"/>
      <c r="BU593" s="251"/>
      <c r="BV593" s="251"/>
      <c r="BW593" s="251"/>
      <c r="BX593" s="251"/>
      <c r="BY593" s="251"/>
      <c r="BZ593" s="251"/>
      <c r="CA593" s="251"/>
      <c r="CB593" s="251"/>
      <c r="CC593" s="251"/>
      <c r="CD593" s="251"/>
      <c r="CE593" s="251"/>
      <c r="CF593" s="251"/>
      <c r="CG593" s="251"/>
      <c r="CH593" s="251"/>
      <c r="CI593" s="251"/>
      <c r="CJ593" s="251"/>
      <c r="CK593" s="251"/>
      <c r="CL593" s="251"/>
      <c r="CM593" s="251"/>
      <c r="CN593" s="251"/>
      <c r="CO593" s="251"/>
      <c r="CP593" s="251"/>
      <c r="CQ593" s="251"/>
      <c r="CR593" s="251"/>
      <c r="CS593" s="251"/>
      <c r="CT593" s="251"/>
      <c r="CU593" s="251"/>
      <c r="CV593" s="251"/>
      <c r="CW593" s="251"/>
      <c r="CX593" s="251"/>
      <c r="CY593" s="251"/>
      <c r="CZ593" s="251"/>
      <c r="DA593" s="251"/>
      <c r="DB593" s="251"/>
      <c r="DC593" s="251"/>
      <c r="DD593" s="251"/>
      <c r="DE593" s="251"/>
      <c r="DF593" s="251"/>
      <c r="DG593" s="251"/>
      <c r="DH593" s="251"/>
      <c r="DI593" s="251"/>
      <c r="DJ593" s="251"/>
      <c r="DK593" s="251"/>
      <c r="DL593" s="251"/>
      <c r="DM593" s="251"/>
      <c r="DN593" s="251"/>
      <c r="DO593" s="251"/>
      <c r="DP593" s="251"/>
      <c r="DQ593" s="251"/>
      <c r="DR593" s="251"/>
      <c r="DS593" s="251"/>
      <c r="DT593" s="251"/>
      <c r="DU593" s="251"/>
      <c r="DV593" s="251"/>
      <c r="DW593" s="251"/>
      <c r="DX593" s="251"/>
      <c r="DY593" s="251"/>
      <c r="DZ593" s="251"/>
      <c r="EA593" s="251"/>
      <c r="EB593" s="251"/>
      <c r="EC593" s="251"/>
      <c r="ED593" s="251"/>
      <c r="EE593" s="251"/>
      <c r="EF593" s="251"/>
      <c r="EG593" s="251"/>
      <c r="EH593" s="251"/>
      <c r="EI593" s="251"/>
      <c r="EJ593" s="251"/>
      <c r="EK593" s="251"/>
      <c r="EL593" s="251"/>
      <c r="EM593" s="251"/>
      <c r="EN593" s="251"/>
      <c r="EO593" s="251"/>
      <c r="EP593" s="251"/>
      <c r="EQ593" s="251"/>
      <c r="ER593" s="251"/>
      <c r="ES593" s="251"/>
      <c r="ET593" s="251"/>
      <c r="EU593" s="251"/>
      <c r="EV593" s="251"/>
      <c r="EW593" s="251"/>
      <c r="EX593" s="251"/>
      <c r="EY593" s="251"/>
      <c r="EZ593" s="251"/>
      <c r="FA593" s="251"/>
      <c r="FB593" s="251"/>
      <c r="FC593" s="251"/>
      <c r="FD593" s="251"/>
      <c r="FE593" s="251"/>
      <c r="FF593" s="251"/>
      <c r="FG593" s="251"/>
      <c r="FH593" s="251"/>
      <c r="FI593" s="251"/>
      <c r="FJ593" s="251"/>
      <c r="FK593" s="251"/>
      <c r="FL593" s="251"/>
      <c r="FM593" s="251"/>
      <c r="FN593" s="251"/>
      <c r="FO593" s="251"/>
      <c r="FP593" s="251"/>
      <c r="FQ593" s="251"/>
      <c r="FR593" s="180"/>
      <c r="FS593" s="180"/>
      <c r="FW593" s="230"/>
    </row>
    <row r="594" s="150" customFormat="true" ht="15" hidden="false" customHeight="true" outlineLevel="0" collapsed="false">
      <c r="A594" s="138" t="n">
        <f aca="false">B594*L594</f>
        <v>0</v>
      </c>
      <c r="B594" s="139"/>
      <c r="C594" s="139" t="n">
        <f aca="false">B594/K594</f>
        <v>0</v>
      </c>
      <c r="D594" s="141" t="s">
        <v>26</v>
      </c>
      <c r="E594" s="141" t="s">
        <v>935</v>
      </c>
      <c r="F594" s="142" t="n">
        <v>619005470</v>
      </c>
      <c r="G594" s="142" t="s">
        <v>1874</v>
      </c>
      <c r="H594" s="143" t="s">
        <v>1875</v>
      </c>
      <c r="I594" s="143" t="s">
        <v>1868</v>
      </c>
      <c r="J594" s="143" t="s">
        <v>30</v>
      </c>
      <c r="K594" s="143" t="n">
        <v>20</v>
      </c>
      <c r="L594" s="143" t="n">
        <v>50</v>
      </c>
      <c r="M594" s="143"/>
      <c r="N594" s="144" t="n">
        <v>43735</v>
      </c>
      <c r="O594" s="142" t="s">
        <v>66</v>
      </c>
      <c r="P594" s="145" t="s">
        <v>1876</v>
      </c>
      <c r="Q594" s="146" t="n">
        <v>16</v>
      </c>
      <c r="R594" s="146" t="s">
        <v>33</v>
      </c>
      <c r="S594" s="142" t="s">
        <v>121</v>
      </c>
      <c r="T594" s="142" t="n">
        <v>9785447161347</v>
      </c>
      <c r="U594" s="142" t="n">
        <v>619005470</v>
      </c>
      <c r="V594" s="142" t="n">
        <v>10</v>
      </c>
      <c r="W594" s="147" t="s">
        <v>35</v>
      </c>
      <c r="X594" s="178" t="s">
        <v>36</v>
      </c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242"/>
      <c r="AZ594" s="242"/>
      <c r="BA594" s="242"/>
      <c r="BB594" s="242"/>
      <c r="BC594" s="242"/>
      <c r="BD594" s="242"/>
      <c r="BE594" s="242"/>
      <c r="BF594" s="242"/>
      <c r="BG594" s="242"/>
      <c r="BH594" s="242"/>
      <c r="BI594" s="242"/>
      <c r="BJ594" s="242"/>
      <c r="BK594" s="242"/>
      <c r="BL594" s="242"/>
      <c r="BM594" s="242"/>
      <c r="BN594" s="242"/>
      <c r="BO594" s="242"/>
      <c r="BP594" s="242"/>
      <c r="BQ594" s="242"/>
      <c r="BR594" s="242"/>
      <c r="BS594" s="242"/>
      <c r="BT594" s="242"/>
      <c r="BU594" s="242"/>
      <c r="BV594" s="242"/>
      <c r="BW594" s="242"/>
      <c r="BX594" s="242"/>
      <c r="BY594" s="242"/>
      <c r="BZ594" s="242"/>
      <c r="CA594" s="242"/>
      <c r="CB594" s="242"/>
      <c r="CC594" s="242"/>
      <c r="CD594" s="242"/>
      <c r="CE594" s="242"/>
      <c r="CF594" s="242"/>
      <c r="CG594" s="242"/>
      <c r="CH594" s="242"/>
      <c r="CI594" s="242"/>
      <c r="CJ594" s="242"/>
      <c r="CK594" s="242"/>
      <c r="CL594" s="242"/>
      <c r="CM594" s="242"/>
      <c r="CN594" s="242"/>
      <c r="CO594" s="242"/>
      <c r="CP594" s="242"/>
      <c r="CQ594" s="242"/>
      <c r="CR594" s="242"/>
      <c r="CS594" s="242"/>
      <c r="CT594" s="242"/>
      <c r="CU594" s="242"/>
      <c r="CV594" s="242"/>
      <c r="CW594" s="242"/>
      <c r="CX594" s="242"/>
      <c r="CY594" s="242"/>
      <c r="CZ594" s="242"/>
      <c r="DA594" s="242"/>
      <c r="DB594" s="242"/>
      <c r="DC594" s="242"/>
      <c r="DD594" s="242"/>
      <c r="DE594" s="242"/>
      <c r="DF594" s="242"/>
      <c r="DG594" s="242"/>
      <c r="DH594" s="242"/>
      <c r="DI594" s="242"/>
      <c r="DJ594" s="242"/>
      <c r="DK594" s="242"/>
      <c r="DL594" s="242"/>
      <c r="DM594" s="242"/>
      <c r="DN594" s="242"/>
      <c r="DO594" s="242"/>
      <c r="DP594" s="242"/>
      <c r="DQ594" s="242"/>
      <c r="DR594" s="242"/>
      <c r="DS594" s="242"/>
      <c r="DT594" s="242"/>
      <c r="DU594" s="242"/>
      <c r="DV594" s="242"/>
      <c r="DW594" s="242"/>
      <c r="DX594" s="242"/>
      <c r="DY594" s="242"/>
      <c r="DZ594" s="242"/>
      <c r="EA594" s="242"/>
      <c r="EB594" s="242"/>
      <c r="EC594" s="242"/>
      <c r="ED594" s="242"/>
      <c r="EE594" s="242"/>
      <c r="EF594" s="242"/>
      <c r="EG594" s="242"/>
      <c r="EH594" s="242"/>
      <c r="EI594" s="242"/>
      <c r="EJ594" s="242"/>
      <c r="EK594" s="242"/>
      <c r="EL594" s="242"/>
      <c r="EM594" s="242"/>
      <c r="EN594" s="242"/>
      <c r="EO594" s="242"/>
      <c r="EP594" s="242"/>
      <c r="EQ594" s="242"/>
      <c r="ER594" s="242"/>
      <c r="ES594" s="242"/>
      <c r="ET594" s="242"/>
      <c r="EU594" s="242"/>
      <c r="EV594" s="242"/>
      <c r="EW594" s="242"/>
      <c r="EX594" s="242"/>
      <c r="EY594" s="242"/>
      <c r="EZ594" s="242"/>
      <c r="FA594" s="242"/>
      <c r="FB594" s="242"/>
      <c r="FC594" s="242"/>
      <c r="FD594" s="242"/>
      <c r="FE594" s="242"/>
      <c r="FF594" s="242"/>
      <c r="FG594" s="242"/>
      <c r="FH594" s="242"/>
      <c r="FI594" s="242"/>
      <c r="FJ594" s="242"/>
      <c r="FK594" s="242"/>
      <c r="FL594" s="242"/>
      <c r="FM594" s="242"/>
      <c r="FN594" s="242"/>
      <c r="FO594" s="242"/>
      <c r="FP594" s="242"/>
      <c r="FQ594" s="242"/>
      <c r="FR594" s="151"/>
      <c r="FS594" s="151"/>
      <c r="FW594" s="151"/>
    </row>
    <row r="595" s="150" customFormat="true" ht="15" hidden="false" customHeight="true" outlineLevel="0" collapsed="false">
      <c r="A595" s="138" t="n">
        <f aca="false">B595*L595</f>
        <v>0</v>
      </c>
      <c r="B595" s="188"/>
      <c r="C595" s="139" t="n">
        <f aca="false">B595/K595</f>
        <v>0</v>
      </c>
      <c r="D595" s="173" t="s">
        <v>26</v>
      </c>
      <c r="E595" s="173"/>
      <c r="F595" s="181" t="n">
        <v>619002281</v>
      </c>
      <c r="G595" s="181" t="s">
        <v>1877</v>
      </c>
      <c r="H595" s="173" t="s">
        <v>1878</v>
      </c>
      <c r="I595" s="173" t="s">
        <v>1868</v>
      </c>
      <c r="J595" s="173" t="s">
        <v>30</v>
      </c>
      <c r="K595" s="173" t="n">
        <v>20</v>
      </c>
      <c r="L595" s="173" t="n">
        <v>50</v>
      </c>
      <c r="M595" s="173" t="s">
        <v>70</v>
      </c>
      <c r="N595" s="182" t="n">
        <v>44903</v>
      </c>
      <c r="O595" s="181" t="s">
        <v>66</v>
      </c>
      <c r="P595" s="183" t="s">
        <v>1879</v>
      </c>
      <c r="Q595" s="184" t="n">
        <v>16</v>
      </c>
      <c r="R595" s="184" t="s">
        <v>33</v>
      </c>
      <c r="S595" s="181" t="s">
        <v>121</v>
      </c>
      <c r="T595" s="181" t="n">
        <v>9785447156916</v>
      </c>
      <c r="U595" s="181" t="n">
        <v>619002281</v>
      </c>
      <c r="V595" s="181" t="n">
        <v>10</v>
      </c>
      <c r="W595" s="185" t="s">
        <v>35</v>
      </c>
      <c r="X595" s="197" t="s">
        <v>36</v>
      </c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251"/>
      <c r="AZ595" s="251"/>
      <c r="BA595" s="251"/>
      <c r="BB595" s="251"/>
      <c r="BC595" s="251"/>
      <c r="BD595" s="251"/>
      <c r="BE595" s="251"/>
      <c r="BF595" s="251"/>
      <c r="BG595" s="251"/>
      <c r="BH595" s="251"/>
      <c r="BI595" s="251"/>
      <c r="BJ595" s="251"/>
      <c r="BK595" s="251"/>
      <c r="BL595" s="251"/>
      <c r="BM595" s="251"/>
      <c r="BN595" s="251"/>
      <c r="BO595" s="251"/>
      <c r="BP595" s="251"/>
      <c r="BQ595" s="251"/>
      <c r="BR595" s="251"/>
      <c r="BS595" s="251"/>
      <c r="BT595" s="251"/>
      <c r="BU595" s="251"/>
      <c r="BV595" s="251"/>
      <c r="BW595" s="251"/>
      <c r="BX595" s="251"/>
      <c r="BY595" s="251"/>
      <c r="BZ595" s="251"/>
      <c r="CA595" s="251"/>
      <c r="CB595" s="251"/>
      <c r="CC595" s="251"/>
      <c r="CD595" s="251"/>
      <c r="CE595" s="251"/>
      <c r="CF595" s="251"/>
      <c r="CG595" s="251"/>
      <c r="CH595" s="251"/>
      <c r="CI595" s="251"/>
      <c r="CJ595" s="251"/>
      <c r="CK595" s="251"/>
      <c r="CL595" s="251"/>
      <c r="CM595" s="251"/>
      <c r="CN595" s="251"/>
      <c r="CO595" s="251"/>
      <c r="CP595" s="251"/>
      <c r="CQ595" s="251"/>
      <c r="CR595" s="251"/>
      <c r="CS595" s="251"/>
      <c r="CT595" s="251"/>
      <c r="CU595" s="251"/>
      <c r="CV595" s="251"/>
      <c r="CW595" s="251"/>
      <c r="CX595" s="251"/>
      <c r="CY595" s="251"/>
      <c r="CZ595" s="251"/>
      <c r="DA595" s="251"/>
      <c r="DB595" s="251"/>
      <c r="DC595" s="251"/>
      <c r="DD595" s="251"/>
      <c r="DE595" s="251"/>
      <c r="DF595" s="251"/>
      <c r="DG595" s="251"/>
      <c r="DH595" s="251"/>
      <c r="DI595" s="251"/>
      <c r="DJ595" s="251"/>
      <c r="DK595" s="251"/>
      <c r="DL595" s="251"/>
      <c r="DM595" s="251"/>
      <c r="DN595" s="251"/>
      <c r="DO595" s="251"/>
      <c r="DP595" s="251"/>
      <c r="DQ595" s="251"/>
      <c r="DR595" s="251"/>
      <c r="DS595" s="251"/>
      <c r="DT595" s="251"/>
      <c r="DU595" s="251"/>
      <c r="DV595" s="251"/>
      <c r="DW595" s="251"/>
      <c r="DX595" s="251"/>
      <c r="DY595" s="251"/>
      <c r="DZ595" s="251"/>
      <c r="EA595" s="251"/>
      <c r="EB595" s="251"/>
      <c r="EC595" s="251"/>
      <c r="ED595" s="251"/>
      <c r="EE595" s="251"/>
      <c r="EF595" s="251"/>
      <c r="EG595" s="251"/>
      <c r="EH595" s="251"/>
      <c r="EI595" s="251"/>
      <c r="EJ595" s="251"/>
      <c r="EK595" s="251"/>
      <c r="EL595" s="251"/>
      <c r="EM595" s="251"/>
      <c r="EN595" s="251"/>
      <c r="EO595" s="251"/>
      <c r="EP595" s="251"/>
      <c r="EQ595" s="251"/>
      <c r="ER595" s="251"/>
      <c r="ES595" s="251"/>
      <c r="ET595" s="251"/>
      <c r="EU595" s="251"/>
      <c r="EV595" s="251"/>
      <c r="EW595" s="251"/>
      <c r="EX595" s="251"/>
      <c r="EY595" s="251"/>
      <c r="EZ595" s="251"/>
      <c r="FA595" s="251"/>
      <c r="FB595" s="251"/>
      <c r="FC595" s="251"/>
      <c r="FD595" s="251"/>
      <c r="FE595" s="251"/>
      <c r="FF595" s="251"/>
      <c r="FG595" s="251"/>
      <c r="FH595" s="251"/>
      <c r="FI595" s="251"/>
      <c r="FJ595" s="251"/>
      <c r="FK595" s="251"/>
      <c r="FL595" s="251"/>
      <c r="FM595" s="251"/>
      <c r="FN595" s="251"/>
      <c r="FO595" s="251"/>
      <c r="FP595" s="251"/>
      <c r="FQ595" s="251"/>
      <c r="FR595" s="180"/>
      <c r="FS595" s="180"/>
      <c r="FT595" s="198"/>
      <c r="FU595" s="198"/>
      <c r="FV595" s="198"/>
      <c r="FW595" s="230"/>
    </row>
    <row r="596" s="150" customFormat="true" ht="15" hidden="false" customHeight="true" outlineLevel="0" collapsed="false">
      <c r="A596" s="138" t="n">
        <f aca="false">B596*L596</f>
        <v>0</v>
      </c>
      <c r="B596" s="139"/>
      <c r="C596" s="139" t="n">
        <f aca="false">B596/K596</f>
        <v>0</v>
      </c>
      <c r="D596" s="141" t="s">
        <v>26</v>
      </c>
      <c r="E596" s="141" t="s">
        <v>935</v>
      </c>
      <c r="F596" s="142" t="n">
        <v>619005490</v>
      </c>
      <c r="G596" s="142" t="s">
        <v>1880</v>
      </c>
      <c r="H596" s="143" t="s">
        <v>1881</v>
      </c>
      <c r="I596" s="143" t="s">
        <v>1868</v>
      </c>
      <c r="J596" s="143" t="s">
        <v>30</v>
      </c>
      <c r="K596" s="143" t="n">
        <v>20</v>
      </c>
      <c r="L596" s="143" t="n">
        <v>50</v>
      </c>
      <c r="M596" s="143"/>
      <c r="N596" s="144" t="n">
        <v>43735</v>
      </c>
      <c r="O596" s="142" t="s">
        <v>924</v>
      </c>
      <c r="P596" s="145" t="s">
        <v>1882</v>
      </c>
      <c r="Q596" s="146" t="n">
        <v>16</v>
      </c>
      <c r="R596" s="146" t="s">
        <v>33</v>
      </c>
      <c r="S596" s="142" t="s">
        <v>121</v>
      </c>
      <c r="T596" s="142" t="n">
        <v>9785447161354</v>
      </c>
      <c r="U596" s="142" t="n">
        <v>619005490</v>
      </c>
      <c r="V596" s="142" t="n">
        <v>10</v>
      </c>
      <c r="W596" s="147" t="s">
        <v>35</v>
      </c>
      <c r="X596" s="197" t="str">
        <f aca="false">HYPERLINK(CONCATENATE("https://www.leobooks.ru/?s=",P594,"&amp;post_type=product"),"фото")</f>
        <v>фото</v>
      </c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242"/>
      <c r="AZ596" s="242"/>
      <c r="BA596" s="242"/>
      <c r="BB596" s="242"/>
      <c r="BC596" s="242"/>
      <c r="BD596" s="242"/>
      <c r="BE596" s="242"/>
      <c r="BF596" s="242"/>
      <c r="BG596" s="242"/>
      <c r="BH596" s="242"/>
      <c r="BI596" s="242"/>
      <c r="BJ596" s="242"/>
      <c r="BK596" s="242"/>
      <c r="BL596" s="242"/>
      <c r="BM596" s="242"/>
      <c r="BN596" s="242"/>
      <c r="BO596" s="242"/>
      <c r="BP596" s="242"/>
      <c r="BQ596" s="242"/>
      <c r="BR596" s="242"/>
      <c r="BS596" s="242"/>
      <c r="BT596" s="242"/>
      <c r="BU596" s="242"/>
      <c r="BV596" s="242"/>
      <c r="BW596" s="242"/>
      <c r="BX596" s="242"/>
      <c r="BY596" s="242"/>
      <c r="BZ596" s="242"/>
      <c r="CA596" s="242"/>
      <c r="CB596" s="242"/>
      <c r="CC596" s="242"/>
      <c r="CD596" s="242"/>
      <c r="CE596" s="242"/>
      <c r="CF596" s="242"/>
      <c r="CG596" s="242"/>
      <c r="CH596" s="242"/>
      <c r="CI596" s="242"/>
      <c r="CJ596" s="242"/>
      <c r="CK596" s="242"/>
      <c r="CL596" s="242"/>
      <c r="CM596" s="242"/>
      <c r="CN596" s="242"/>
      <c r="CO596" s="242"/>
      <c r="CP596" s="242"/>
      <c r="CQ596" s="242"/>
      <c r="CR596" s="242"/>
      <c r="CS596" s="242"/>
      <c r="CT596" s="242"/>
      <c r="CU596" s="242"/>
      <c r="CV596" s="242"/>
      <c r="CW596" s="242"/>
      <c r="CX596" s="242"/>
      <c r="CY596" s="242"/>
      <c r="CZ596" s="242"/>
      <c r="DA596" s="242"/>
      <c r="DB596" s="242"/>
      <c r="DC596" s="242"/>
      <c r="DD596" s="242"/>
      <c r="DE596" s="242"/>
      <c r="DF596" s="242"/>
      <c r="DG596" s="242"/>
      <c r="DH596" s="242"/>
      <c r="DI596" s="242"/>
      <c r="DJ596" s="242"/>
      <c r="DK596" s="242"/>
      <c r="DL596" s="242"/>
      <c r="DM596" s="242"/>
      <c r="DN596" s="242"/>
      <c r="DO596" s="242"/>
      <c r="DP596" s="242"/>
      <c r="DQ596" s="242"/>
      <c r="DR596" s="242"/>
      <c r="DS596" s="242"/>
      <c r="DT596" s="242"/>
      <c r="DU596" s="242"/>
      <c r="DV596" s="242"/>
      <c r="DW596" s="242"/>
      <c r="DX596" s="242"/>
      <c r="DY596" s="242"/>
      <c r="DZ596" s="242"/>
      <c r="EA596" s="242"/>
      <c r="EB596" s="242"/>
      <c r="EC596" s="242"/>
      <c r="ED596" s="242"/>
      <c r="EE596" s="242"/>
      <c r="EF596" s="242"/>
      <c r="EG596" s="242"/>
      <c r="EH596" s="242"/>
      <c r="EI596" s="242"/>
      <c r="EJ596" s="242"/>
      <c r="EK596" s="242"/>
      <c r="EL596" s="242"/>
      <c r="EM596" s="242"/>
      <c r="EN596" s="242"/>
      <c r="EO596" s="242"/>
      <c r="EP596" s="242"/>
      <c r="EQ596" s="242"/>
      <c r="ER596" s="242"/>
      <c r="ES596" s="242"/>
      <c r="ET596" s="242"/>
      <c r="EU596" s="242"/>
      <c r="EV596" s="242"/>
      <c r="EW596" s="242"/>
      <c r="EX596" s="242"/>
      <c r="EY596" s="242"/>
      <c r="EZ596" s="242"/>
      <c r="FA596" s="242"/>
      <c r="FB596" s="242"/>
      <c r="FC596" s="242"/>
      <c r="FD596" s="242"/>
      <c r="FE596" s="242"/>
      <c r="FF596" s="242"/>
      <c r="FG596" s="242"/>
      <c r="FH596" s="242"/>
      <c r="FI596" s="242"/>
      <c r="FJ596" s="242"/>
      <c r="FK596" s="242"/>
      <c r="FL596" s="242"/>
      <c r="FM596" s="242"/>
      <c r="FN596" s="242"/>
      <c r="FO596" s="242"/>
      <c r="FP596" s="242"/>
      <c r="FQ596" s="242"/>
      <c r="FR596" s="151"/>
      <c r="FS596" s="151"/>
      <c r="FW596" s="153"/>
    </row>
    <row r="597" s="150" customFormat="true" ht="15" hidden="false" customHeight="true" outlineLevel="0" collapsed="false">
      <c r="A597" s="138" t="n">
        <f aca="false">B597*L597</f>
        <v>0</v>
      </c>
      <c r="B597" s="139"/>
      <c r="C597" s="139" t="n">
        <f aca="false">B597/K597</f>
        <v>0</v>
      </c>
      <c r="D597" s="173" t="s">
        <v>26</v>
      </c>
      <c r="E597" s="173"/>
      <c r="F597" s="181" t="n">
        <v>619002271</v>
      </c>
      <c r="G597" s="181" t="s">
        <v>1883</v>
      </c>
      <c r="H597" s="173" t="s">
        <v>1884</v>
      </c>
      <c r="I597" s="173" t="s">
        <v>1868</v>
      </c>
      <c r="J597" s="173" t="s">
        <v>30</v>
      </c>
      <c r="K597" s="173" t="n">
        <v>20</v>
      </c>
      <c r="L597" s="173" t="n">
        <v>50</v>
      </c>
      <c r="M597" s="173" t="s">
        <v>70</v>
      </c>
      <c r="N597" s="182" t="n">
        <v>44910</v>
      </c>
      <c r="O597" s="181" t="s">
        <v>156</v>
      </c>
      <c r="P597" s="183" t="s">
        <v>1885</v>
      </c>
      <c r="Q597" s="184" t="n">
        <v>16</v>
      </c>
      <c r="R597" s="184" t="s">
        <v>33</v>
      </c>
      <c r="S597" s="181" t="s">
        <v>121</v>
      </c>
      <c r="T597" s="181" t="n">
        <v>9785447156909</v>
      </c>
      <c r="U597" s="181" t="n">
        <v>619002271</v>
      </c>
      <c r="V597" s="181" t="n">
        <v>10</v>
      </c>
      <c r="W597" s="185" t="s">
        <v>35</v>
      </c>
      <c r="X597" s="178" t="s">
        <v>36</v>
      </c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251"/>
      <c r="AZ597" s="251"/>
      <c r="BA597" s="251"/>
      <c r="BB597" s="251"/>
      <c r="BC597" s="251"/>
      <c r="BD597" s="251"/>
      <c r="BE597" s="251"/>
      <c r="BF597" s="251"/>
      <c r="BG597" s="251"/>
      <c r="BH597" s="251"/>
      <c r="BI597" s="251"/>
      <c r="BJ597" s="251"/>
      <c r="BK597" s="251"/>
      <c r="BL597" s="251"/>
      <c r="BM597" s="251"/>
      <c r="BN597" s="251"/>
      <c r="BO597" s="251"/>
      <c r="BP597" s="251"/>
      <c r="BQ597" s="251"/>
      <c r="BR597" s="251"/>
      <c r="BS597" s="251"/>
      <c r="BT597" s="251"/>
      <c r="BU597" s="251"/>
      <c r="BV597" s="251"/>
      <c r="BW597" s="251"/>
      <c r="BX597" s="251"/>
      <c r="BY597" s="251"/>
      <c r="BZ597" s="251"/>
      <c r="CA597" s="251"/>
      <c r="CB597" s="251"/>
      <c r="CC597" s="251"/>
      <c r="CD597" s="251"/>
      <c r="CE597" s="251"/>
      <c r="CF597" s="251"/>
      <c r="CG597" s="251"/>
      <c r="CH597" s="251"/>
      <c r="CI597" s="251"/>
      <c r="CJ597" s="251"/>
      <c r="CK597" s="251"/>
      <c r="CL597" s="251"/>
      <c r="CM597" s="251"/>
      <c r="CN597" s="251"/>
      <c r="CO597" s="251"/>
      <c r="CP597" s="251"/>
      <c r="CQ597" s="251"/>
      <c r="CR597" s="251"/>
      <c r="CS597" s="251"/>
      <c r="CT597" s="251"/>
      <c r="CU597" s="251"/>
      <c r="CV597" s="251"/>
      <c r="CW597" s="251"/>
      <c r="CX597" s="251"/>
      <c r="CY597" s="251"/>
      <c r="CZ597" s="251"/>
      <c r="DA597" s="251"/>
      <c r="DB597" s="251"/>
      <c r="DC597" s="251"/>
      <c r="DD597" s="251"/>
      <c r="DE597" s="251"/>
      <c r="DF597" s="251"/>
      <c r="DG597" s="251"/>
      <c r="DH597" s="251"/>
      <c r="DI597" s="251"/>
      <c r="DJ597" s="251"/>
      <c r="DK597" s="251"/>
      <c r="DL597" s="251"/>
      <c r="DM597" s="251"/>
      <c r="DN597" s="251"/>
      <c r="DO597" s="251"/>
      <c r="DP597" s="251"/>
      <c r="DQ597" s="251"/>
      <c r="DR597" s="251"/>
      <c r="DS597" s="251"/>
      <c r="DT597" s="251"/>
      <c r="DU597" s="251"/>
      <c r="DV597" s="251"/>
      <c r="DW597" s="251"/>
      <c r="DX597" s="251"/>
      <c r="DY597" s="251"/>
      <c r="DZ597" s="251"/>
      <c r="EA597" s="251"/>
      <c r="EB597" s="251"/>
      <c r="EC597" s="251"/>
      <c r="ED597" s="251"/>
      <c r="EE597" s="251"/>
      <c r="EF597" s="251"/>
      <c r="EG597" s="251"/>
      <c r="EH597" s="251"/>
      <c r="EI597" s="251"/>
      <c r="EJ597" s="251"/>
      <c r="EK597" s="251"/>
      <c r="EL597" s="251"/>
      <c r="EM597" s="251"/>
      <c r="EN597" s="251"/>
      <c r="EO597" s="251"/>
      <c r="EP597" s="251"/>
      <c r="EQ597" s="251"/>
      <c r="ER597" s="251"/>
      <c r="ES597" s="251"/>
      <c r="ET597" s="251"/>
      <c r="EU597" s="251"/>
      <c r="EV597" s="251"/>
      <c r="EW597" s="251"/>
      <c r="EX597" s="251"/>
      <c r="EY597" s="251"/>
      <c r="EZ597" s="251"/>
      <c r="FA597" s="251"/>
      <c r="FB597" s="251"/>
      <c r="FC597" s="251"/>
      <c r="FD597" s="251"/>
      <c r="FE597" s="251"/>
      <c r="FF597" s="251"/>
      <c r="FG597" s="251"/>
      <c r="FH597" s="251"/>
      <c r="FI597" s="251"/>
      <c r="FJ597" s="251"/>
      <c r="FK597" s="251"/>
      <c r="FL597" s="251"/>
      <c r="FM597" s="251"/>
      <c r="FN597" s="251"/>
      <c r="FO597" s="251"/>
      <c r="FP597" s="251"/>
      <c r="FQ597" s="251"/>
      <c r="FR597" s="180"/>
      <c r="FS597" s="180"/>
      <c r="FT597" s="198"/>
      <c r="FU597" s="198"/>
      <c r="FV597" s="198"/>
      <c r="FW597" s="230"/>
    </row>
    <row r="598" s="198" customFormat="true" ht="15" hidden="false" customHeight="true" outlineLevel="0" collapsed="false">
      <c r="A598" s="138" t="n">
        <f aca="false">B598*L598</f>
        <v>0</v>
      </c>
      <c r="B598" s="188"/>
      <c r="C598" s="139" t="n">
        <f aca="false">B598/K598</f>
        <v>0</v>
      </c>
      <c r="D598" s="173" t="s">
        <v>26</v>
      </c>
      <c r="E598" s="173"/>
      <c r="F598" s="181" t="n">
        <v>618004001</v>
      </c>
      <c r="G598" s="181" t="s">
        <v>1886</v>
      </c>
      <c r="H598" s="173" t="s">
        <v>1887</v>
      </c>
      <c r="I598" s="173" t="s">
        <v>1868</v>
      </c>
      <c r="J598" s="173" t="s">
        <v>30</v>
      </c>
      <c r="K598" s="173" t="n">
        <v>20</v>
      </c>
      <c r="L598" s="173" t="n">
        <v>50</v>
      </c>
      <c r="M598" s="173" t="s">
        <v>70</v>
      </c>
      <c r="N598" s="182" t="n">
        <v>44903</v>
      </c>
      <c r="O598" s="181" t="s">
        <v>156</v>
      </c>
      <c r="P598" s="183" t="s">
        <v>1888</v>
      </c>
      <c r="Q598" s="184" t="n">
        <v>16</v>
      </c>
      <c r="R598" s="184" t="s">
        <v>33</v>
      </c>
      <c r="S598" s="181" t="s">
        <v>121</v>
      </c>
      <c r="T598" s="181" t="n">
        <v>9785447154172</v>
      </c>
      <c r="U598" s="181" t="n">
        <v>618004001</v>
      </c>
      <c r="V598" s="181" t="n">
        <v>10</v>
      </c>
      <c r="W598" s="185" t="s">
        <v>35</v>
      </c>
      <c r="X598" s="245" t="s">
        <v>36</v>
      </c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251"/>
      <c r="AZ598" s="251"/>
      <c r="BA598" s="251"/>
      <c r="BB598" s="251"/>
      <c r="BC598" s="251"/>
      <c r="BD598" s="251"/>
      <c r="BE598" s="251"/>
      <c r="BF598" s="251"/>
      <c r="BG598" s="251"/>
      <c r="BH598" s="251"/>
      <c r="BI598" s="251"/>
      <c r="BJ598" s="251"/>
      <c r="BK598" s="251"/>
      <c r="BL598" s="251"/>
      <c r="BM598" s="251"/>
      <c r="BN598" s="251"/>
      <c r="BO598" s="251"/>
      <c r="BP598" s="251"/>
      <c r="BQ598" s="251"/>
      <c r="BR598" s="251"/>
      <c r="BS598" s="251"/>
      <c r="BT598" s="251"/>
      <c r="BU598" s="251"/>
      <c r="BV598" s="251"/>
      <c r="BW598" s="251"/>
      <c r="BX598" s="251"/>
      <c r="BY598" s="251"/>
      <c r="BZ598" s="251"/>
      <c r="CA598" s="251"/>
      <c r="CB598" s="251"/>
      <c r="CC598" s="251"/>
      <c r="CD598" s="251"/>
      <c r="CE598" s="251"/>
      <c r="CF598" s="251"/>
      <c r="CG598" s="251"/>
      <c r="CH598" s="251"/>
      <c r="CI598" s="251"/>
      <c r="CJ598" s="251"/>
      <c r="CK598" s="251"/>
      <c r="CL598" s="251"/>
      <c r="CM598" s="251"/>
      <c r="CN598" s="251"/>
      <c r="CO598" s="251"/>
      <c r="CP598" s="251"/>
      <c r="CQ598" s="251"/>
      <c r="CR598" s="251"/>
      <c r="CS598" s="251"/>
      <c r="CT598" s="251"/>
      <c r="CU598" s="251"/>
      <c r="CV598" s="251"/>
      <c r="CW598" s="251"/>
      <c r="CX598" s="251"/>
      <c r="CY598" s="251"/>
      <c r="CZ598" s="251"/>
      <c r="DA598" s="251"/>
      <c r="DB598" s="251"/>
      <c r="DC598" s="251"/>
      <c r="DD598" s="251"/>
      <c r="DE598" s="251"/>
      <c r="DF598" s="251"/>
      <c r="DG598" s="251"/>
      <c r="DH598" s="251"/>
      <c r="DI598" s="251"/>
      <c r="DJ598" s="251"/>
      <c r="DK598" s="251"/>
      <c r="DL598" s="251"/>
      <c r="DM598" s="251"/>
      <c r="DN598" s="251"/>
      <c r="DO598" s="251"/>
      <c r="DP598" s="251"/>
      <c r="DQ598" s="251"/>
      <c r="DR598" s="251"/>
      <c r="DS598" s="251"/>
      <c r="DT598" s="251"/>
      <c r="DU598" s="251"/>
      <c r="DV598" s="251"/>
      <c r="DW598" s="251"/>
      <c r="DX598" s="251"/>
      <c r="DY598" s="251"/>
      <c r="DZ598" s="251"/>
      <c r="EA598" s="251"/>
      <c r="EB598" s="251"/>
      <c r="EC598" s="251"/>
      <c r="ED598" s="251"/>
      <c r="EE598" s="251"/>
      <c r="EF598" s="251"/>
      <c r="EG598" s="251"/>
      <c r="EH598" s="251"/>
      <c r="EI598" s="251"/>
      <c r="EJ598" s="251"/>
      <c r="EK598" s="251"/>
      <c r="EL598" s="251"/>
      <c r="EM598" s="251"/>
      <c r="EN598" s="251"/>
      <c r="EO598" s="251"/>
      <c r="EP598" s="251"/>
      <c r="EQ598" s="251"/>
      <c r="ER598" s="251"/>
      <c r="ES598" s="251"/>
      <c r="ET598" s="251"/>
      <c r="EU598" s="251"/>
      <c r="EV598" s="251"/>
      <c r="EW598" s="251"/>
      <c r="EX598" s="251"/>
      <c r="EY598" s="251"/>
      <c r="EZ598" s="251"/>
      <c r="FA598" s="251"/>
      <c r="FB598" s="251"/>
      <c r="FC598" s="251"/>
      <c r="FD598" s="251"/>
      <c r="FE598" s="251"/>
      <c r="FF598" s="251"/>
      <c r="FG598" s="251"/>
      <c r="FH598" s="251"/>
      <c r="FI598" s="251"/>
      <c r="FJ598" s="251"/>
      <c r="FK598" s="251"/>
      <c r="FL598" s="251"/>
      <c r="FM598" s="251"/>
      <c r="FN598" s="251"/>
      <c r="FO598" s="251"/>
      <c r="FP598" s="251"/>
      <c r="FQ598" s="251"/>
      <c r="FR598" s="180"/>
      <c r="FS598" s="180"/>
      <c r="FW598" s="230"/>
    </row>
    <row r="599" s="180" customFormat="true" ht="15" hidden="false" customHeight="true" outlineLevel="0" collapsed="false">
      <c r="A599" s="138" t="n">
        <f aca="false">B599*L599</f>
        <v>0</v>
      </c>
      <c r="B599" s="188"/>
      <c r="C599" s="139" t="n">
        <f aca="false">B599/K599</f>
        <v>0</v>
      </c>
      <c r="D599" s="173" t="s">
        <v>26</v>
      </c>
      <c r="E599" s="173"/>
      <c r="F599" s="181" t="n">
        <v>619003941</v>
      </c>
      <c r="G599" s="181" t="s">
        <v>1889</v>
      </c>
      <c r="H599" s="173" t="s">
        <v>1890</v>
      </c>
      <c r="I599" s="173" t="s">
        <v>1868</v>
      </c>
      <c r="J599" s="173" t="s">
        <v>30</v>
      </c>
      <c r="K599" s="173" t="n">
        <v>20</v>
      </c>
      <c r="L599" s="173" t="n">
        <v>50</v>
      </c>
      <c r="M599" s="173" t="s">
        <v>70</v>
      </c>
      <c r="N599" s="182" t="n">
        <v>44903</v>
      </c>
      <c r="O599" s="181" t="s">
        <v>31</v>
      </c>
      <c r="P599" s="183" t="s">
        <v>1891</v>
      </c>
      <c r="Q599" s="184" t="n">
        <v>16</v>
      </c>
      <c r="R599" s="184" t="s">
        <v>33</v>
      </c>
      <c r="S599" s="181" t="s">
        <v>121</v>
      </c>
      <c r="T599" s="181" t="n">
        <v>9785447160043</v>
      </c>
      <c r="U599" s="181" t="n">
        <v>619003941</v>
      </c>
      <c r="V599" s="181" t="n">
        <v>10</v>
      </c>
      <c r="W599" s="185" t="s">
        <v>35</v>
      </c>
      <c r="X599" s="178" t="s">
        <v>36</v>
      </c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251"/>
      <c r="AZ599" s="251"/>
      <c r="BA599" s="251"/>
      <c r="BB599" s="251"/>
      <c r="BC599" s="251"/>
      <c r="BD599" s="251"/>
      <c r="BE599" s="251"/>
      <c r="BF599" s="251"/>
      <c r="BG599" s="251"/>
      <c r="BH599" s="251"/>
      <c r="BI599" s="251"/>
      <c r="BJ599" s="251"/>
      <c r="BK599" s="251"/>
      <c r="BL599" s="251"/>
      <c r="BM599" s="251"/>
      <c r="BN599" s="251"/>
      <c r="BO599" s="251"/>
      <c r="BP599" s="251"/>
      <c r="BQ599" s="251"/>
      <c r="BR599" s="251"/>
      <c r="BS599" s="251"/>
      <c r="BT599" s="251"/>
      <c r="BU599" s="251"/>
      <c r="BV599" s="251"/>
      <c r="BW599" s="251"/>
      <c r="BX599" s="251"/>
      <c r="BY599" s="251"/>
      <c r="BZ599" s="251"/>
      <c r="CA599" s="251"/>
      <c r="CB599" s="251"/>
      <c r="CC599" s="251"/>
      <c r="CD599" s="251"/>
      <c r="CE599" s="251"/>
      <c r="CF599" s="251"/>
      <c r="CG599" s="251"/>
      <c r="CH599" s="251"/>
      <c r="CI599" s="251"/>
      <c r="CJ599" s="251"/>
      <c r="CK599" s="251"/>
      <c r="CL599" s="251"/>
      <c r="CM599" s="251"/>
      <c r="CN599" s="251"/>
      <c r="CO599" s="251"/>
      <c r="CP599" s="251"/>
      <c r="CQ599" s="251"/>
      <c r="CR599" s="251"/>
      <c r="CS599" s="251"/>
      <c r="CT599" s="251"/>
      <c r="CU599" s="251"/>
      <c r="CV599" s="251"/>
      <c r="CW599" s="251"/>
      <c r="CX599" s="251"/>
      <c r="CY599" s="251"/>
      <c r="CZ599" s="251"/>
      <c r="DA599" s="251"/>
      <c r="DB599" s="251"/>
      <c r="DC599" s="251"/>
      <c r="DD599" s="251"/>
      <c r="DE599" s="251"/>
      <c r="DF599" s="251"/>
      <c r="DG599" s="251"/>
      <c r="DH599" s="251"/>
      <c r="DI599" s="251"/>
      <c r="DJ599" s="251"/>
      <c r="DK599" s="251"/>
      <c r="DL599" s="251"/>
      <c r="DM599" s="251"/>
      <c r="DN599" s="251"/>
      <c r="DO599" s="251"/>
      <c r="DP599" s="251"/>
      <c r="DQ599" s="251"/>
      <c r="DR599" s="251"/>
      <c r="DS599" s="251"/>
      <c r="DT599" s="251"/>
      <c r="DU599" s="251"/>
      <c r="DV599" s="251"/>
      <c r="DW599" s="251"/>
      <c r="DX599" s="251"/>
      <c r="DY599" s="251"/>
      <c r="DZ599" s="251"/>
      <c r="EA599" s="251"/>
      <c r="EB599" s="251"/>
      <c r="EC599" s="251"/>
      <c r="ED599" s="251"/>
      <c r="EE599" s="251"/>
      <c r="EF599" s="251"/>
      <c r="EG599" s="251"/>
      <c r="EH599" s="251"/>
      <c r="EI599" s="251"/>
      <c r="EJ599" s="251"/>
      <c r="EK599" s="251"/>
      <c r="EL599" s="251"/>
      <c r="EM599" s="251"/>
      <c r="EN599" s="251"/>
      <c r="EO599" s="251"/>
      <c r="EP599" s="251"/>
      <c r="EQ599" s="251"/>
      <c r="ER599" s="251"/>
      <c r="ES599" s="251"/>
      <c r="ET599" s="251"/>
      <c r="EU599" s="251"/>
      <c r="EV599" s="251"/>
      <c r="EW599" s="251"/>
      <c r="EX599" s="251"/>
      <c r="EY599" s="251"/>
      <c r="EZ599" s="251"/>
      <c r="FA599" s="251"/>
      <c r="FB599" s="251"/>
      <c r="FC599" s="251"/>
      <c r="FD599" s="251"/>
      <c r="FE599" s="251"/>
      <c r="FF599" s="251"/>
      <c r="FG599" s="251"/>
      <c r="FH599" s="251"/>
      <c r="FI599" s="251"/>
      <c r="FJ599" s="251"/>
      <c r="FK599" s="251"/>
      <c r="FL599" s="251"/>
      <c r="FM599" s="251"/>
      <c r="FN599" s="251"/>
      <c r="FO599" s="251"/>
      <c r="FP599" s="251"/>
      <c r="FQ599" s="251"/>
      <c r="FT599" s="198"/>
      <c r="FU599" s="198"/>
      <c r="FV599" s="198"/>
      <c r="FW599" s="230"/>
    </row>
    <row r="600" s="198" customFormat="true" ht="15" hidden="false" customHeight="true" outlineLevel="0" collapsed="false">
      <c r="A600" s="138" t="n">
        <f aca="false">B600*L600</f>
        <v>0</v>
      </c>
      <c r="B600" s="139"/>
      <c r="C600" s="139" t="n">
        <f aca="false">B600/K600</f>
        <v>0</v>
      </c>
      <c r="D600" s="173" t="s">
        <v>26</v>
      </c>
      <c r="E600" s="173"/>
      <c r="F600" s="181" t="n">
        <v>619003301</v>
      </c>
      <c r="G600" s="181" t="s">
        <v>1892</v>
      </c>
      <c r="H600" s="173" t="s">
        <v>1893</v>
      </c>
      <c r="I600" s="173" t="s">
        <v>1868</v>
      </c>
      <c r="J600" s="173" t="s">
        <v>30</v>
      </c>
      <c r="K600" s="173" t="n">
        <v>20</v>
      </c>
      <c r="L600" s="173" t="n">
        <v>50</v>
      </c>
      <c r="M600" s="173" t="s">
        <v>70</v>
      </c>
      <c r="N600" s="182" t="n">
        <v>44910</v>
      </c>
      <c r="O600" s="181" t="s">
        <v>31</v>
      </c>
      <c r="P600" s="183" t="s">
        <v>1894</v>
      </c>
      <c r="Q600" s="184" t="n">
        <v>16</v>
      </c>
      <c r="R600" s="184" t="s">
        <v>33</v>
      </c>
      <c r="S600" s="181" t="s">
        <v>121</v>
      </c>
      <c r="T600" s="181" t="n">
        <v>9785447159528</v>
      </c>
      <c r="U600" s="181" t="n">
        <v>619003301</v>
      </c>
      <c r="V600" s="181" t="n">
        <v>10</v>
      </c>
      <c r="W600" s="185" t="s">
        <v>35</v>
      </c>
      <c r="X600" s="274" t="e">
        <f aca="false">HYPERLINK(CONCATENATE("https://www.leobooks.ru/?s=",#REF!,"&amp;post_type=product"),"фото")</f>
        <v>#REF!</v>
      </c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251"/>
      <c r="AZ600" s="251"/>
      <c r="BA600" s="251"/>
      <c r="BB600" s="251"/>
      <c r="BC600" s="251"/>
      <c r="BD600" s="251"/>
      <c r="BE600" s="251"/>
      <c r="BF600" s="251"/>
      <c r="BG600" s="251"/>
      <c r="BH600" s="251"/>
      <c r="BI600" s="251"/>
      <c r="BJ600" s="251"/>
      <c r="BK600" s="251"/>
      <c r="BL600" s="251"/>
      <c r="BM600" s="251"/>
      <c r="BN600" s="251"/>
      <c r="BO600" s="251"/>
      <c r="BP600" s="251"/>
      <c r="BQ600" s="251"/>
      <c r="BR600" s="251"/>
      <c r="BS600" s="251"/>
      <c r="BT600" s="251"/>
      <c r="BU600" s="251"/>
      <c r="BV600" s="251"/>
      <c r="BW600" s="251"/>
      <c r="BX600" s="251"/>
      <c r="BY600" s="251"/>
      <c r="BZ600" s="251"/>
      <c r="CA600" s="251"/>
      <c r="CB600" s="251"/>
      <c r="CC600" s="251"/>
      <c r="CD600" s="251"/>
      <c r="CE600" s="251"/>
      <c r="CF600" s="251"/>
      <c r="CG600" s="251"/>
      <c r="CH600" s="251"/>
      <c r="CI600" s="251"/>
      <c r="CJ600" s="251"/>
      <c r="CK600" s="251"/>
      <c r="CL600" s="251"/>
      <c r="CM600" s="251"/>
      <c r="CN600" s="251"/>
      <c r="CO600" s="251"/>
      <c r="CP600" s="251"/>
      <c r="CQ600" s="251"/>
      <c r="CR600" s="251"/>
      <c r="CS600" s="251"/>
      <c r="CT600" s="251"/>
      <c r="CU600" s="251"/>
      <c r="CV600" s="251"/>
      <c r="CW600" s="251"/>
      <c r="CX600" s="251"/>
      <c r="CY600" s="251"/>
      <c r="CZ600" s="251"/>
      <c r="DA600" s="251"/>
      <c r="DB600" s="251"/>
      <c r="DC600" s="251"/>
      <c r="DD600" s="251"/>
      <c r="DE600" s="251"/>
      <c r="DF600" s="251"/>
      <c r="DG600" s="251"/>
      <c r="DH600" s="251"/>
      <c r="DI600" s="251"/>
      <c r="DJ600" s="251"/>
      <c r="DK600" s="251"/>
      <c r="DL600" s="251"/>
      <c r="DM600" s="251"/>
      <c r="DN600" s="251"/>
      <c r="DO600" s="251"/>
      <c r="DP600" s="251"/>
      <c r="DQ600" s="251"/>
      <c r="DR600" s="251"/>
      <c r="DS600" s="251"/>
      <c r="DT600" s="251"/>
      <c r="DU600" s="251"/>
      <c r="DV600" s="251"/>
      <c r="DW600" s="251"/>
      <c r="DX600" s="251"/>
      <c r="DY600" s="251"/>
      <c r="DZ600" s="251"/>
      <c r="EA600" s="251"/>
      <c r="EB600" s="251"/>
      <c r="EC600" s="251"/>
      <c r="ED600" s="251"/>
      <c r="EE600" s="251"/>
      <c r="EF600" s="251"/>
      <c r="EG600" s="251"/>
      <c r="EH600" s="251"/>
      <c r="EI600" s="251"/>
      <c r="EJ600" s="251"/>
      <c r="EK600" s="251"/>
      <c r="EL600" s="251"/>
      <c r="EM600" s="251"/>
      <c r="EN600" s="251"/>
      <c r="EO600" s="251"/>
      <c r="EP600" s="251"/>
      <c r="EQ600" s="251"/>
      <c r="ER600" s="251"/>
      <c r="ES600" s="251"/>
      <c r="ET600" s="251"/>
      <c r="EU600" s="251"/>
      <c r="EV600" s="251"/>
      <c r="EW600" s="251"/>
      <c r="EX600" s="251"/>
      <c r="EY600" s="251"/>
      <c r="EZ600" s="251"/>
      <c r="FA600" s="251"/>
      <c r="FB600" s="251"/>
      <c r="FC600" s="251"/>
      <c r="FD600" s="251"/>
      <c r="FE600" s="251"/>
      <c r="FF600" s="251"/>
      <c r="FG600" s="251"/>
      <c r="FH600" s="251"/>
      <c r="FI600" s="251"/>
      <c r="FJ600" s="251"/>
      <c r="FK600" s="251"/>
      <c r="FL600" s="251"/>
      <c r="FM600" s="251"/>
      <c r="FN600" s="251"/>
      <c r="FO600" s="251"/>
      <c r="FP600" s="251"/>
      <c r="FQ600" s="251"/>
      <c r="FR600" s="180"/>
      <c r="FS600" s="180"/>
      <c r="FW600" s="230"/>
    </row>
    <row r="601" s="153" customFormat="true" ht="15" hidden="false" customHeight="true" outlineLevel="0" collapsed="false">
      <c r="A601" s="138" t="n">
        <f aca="false">B601*L601</f>
        <v>0</v>
      </c>
      <c r="B601" s="139"/>
      <c r="C601" s="139" t="n">
        <f aca="false">B601/K601</f>
        <v>0</v>
      </c>
      <c r="D601" s="173" t="s">
        <v>26</v>
      </c>
      <c r="E601" s="173"/>
      <c r="F601" s="181" t="n">
        <v>618006841</v>
      </c>
      <c r="G601" s="181" t="s">
        <v>1895</v>
      </c>
      <c r="H601" s="173" t="s">
        <v>1896</v>
      </c>
      <c r="I601" s="173" t="s">
        <v>1868</v>
      </c>
      <c r="J601" s="173" t="s">
        <v>30</v>
      </c>
      <c r="K601" s="173" t="n">
        <v>20</v>
      </c>
      <c r="L601" s="173" t="n">
        <v>50</v>
      </c>
      <c r="M601" s="173" t="s">
        <v>70</v>
      </c>
      <c r="N601" s="182" t="n">
        <v>44910</v>
      </c>
      <c r="O601" s="181" t="s">
        <v>43</v>
      </c>
      <c r="P601" s="183" t="s">
        <v>1897</v>
      </c>
      <c r="Q601" s="184" t="n">
        <v>16</v>
      </c>
      <c r="R601" s="184" t="s">
        <v>33</v>
      </c>
      <c r="S601" s="181" t="s">
        <v>121</v>
      </c>
      <c r="T601" s="181" t="n">
        <v>9785447156930</v>
      </c>
      <c r="U601" s="181" t="n">
        <v>618006841</v>
      </c>
      <c r="V601" s="181" t="n">
        <v>10</v>
      </c>
      <c r="W601" s="185" t="s">
        <v>35</v>
      </c>
      <c r="X601" s="275" t="str">
        <f aca="false">HYPERLINK(CONCATENATE("https://www.leobooks.ru/?s=",P599,"&amp;post_type=product"),"фото")</f>
        <v>фото</v>
      </c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251"/>
      <c r="AZ601" s="251"/>
      <c r="BA601" s="251"/>
      <c r="BB601" s="251"/>
      <c r="BC601" s="251"/>
      <c r="BD601" s="251"/>
      <c r="BE601" s="251"/>
      <c r="BF601" s="251"/>
      <c r="BG601" s="251"/>
      <c r="BH601" s="251"/>
      <c r="BI601" s="251"/>
      <c r="BJ601" s="251"/>
      <c r="BK601" s="251"/>
      <c r="BL601" s="251"/>
      <c r="BM601" s="251"/>
      <c r="BN601" s="251"/>
      <c r="BO601" s="251"/>
      <c r="BP601" s="251"/>
      <c r="BQ601" s="251"/>
      <c r="BR601" s="251"/>
      <c r="BS601" s="251"/>
      <c r="BT601" s="251"/>
      <c r="BU601" s="251"/>
      <c r="BV601" s="251"/>
      <c r="BW601" s="251"/>
      <c r="BX601" s="251"/>
      <c r="BY601" s="251"/>
      <c r="BZ601" s="251"/>
      <c r="CA601" s="251"/>
      <c r="CB601" s="251"/>
      <c r="CC601" s="251"/>
      <c r="CD601" s="251"/>
      <c r="CE601" s="251"/>
      <c r="CF601" s="251"/>
      <c r="CG601" s="251"/>
      <c r="CH601" s="251"/>
      <c r="CI601" s="251"/>
      <c r="CJ601" s="251"/>
      <c r="CK601" s="251"/>
      <c r="CL601" s="251"/>
      <c r="CM601" s="251"/>
      <c r="CN601" s="251"/>
      <c r="CO601" s="251"/>
      <c r="CP601" s="251"/>
      <c r="CQ601" s="251"/>
      <c r="CR601" s="251"/>
      <c r="CS601" s="251"/>
      <c r="CT601" s="251"/>
      <c r="CU601" s="251"/>
      <c r="CV601" s="251"/>
      <c r="CW601" s="251"/>
      <c r="CX601" s="251"/>
      <c r="CY601" s="251"/>
      <c r="CZ601" s="251"/>
      <c r="DA601" s="251"/>
      <c r="DB601" s="251"/>
      <c r="DC601" s="251"/>
      <c r="DD601" s="251"/>
      <c r="DE601" s="251"/>
      <c r="DF601" s="251"/>
      <c r="DG601" s="251"/>
      <c r="DH601" s="251"/>
      <c r="DI601" s="251"/>
      <c r="DJ601" s="251"/>
      <c r="DK601" s="251"/>
      <c r="DL601" s="251"/>
      <c r="DM601" s="251"/>
      <c r="DN601" s="251"/>
      <c r="DO601" s="251"/>
      <c r="DP601" s="251"/>
      <c r="DQ601" s="251"/>
      <c r="DR601" s="251"/>
      <c r="DS601" s="251"/>
      <c r="DT601" s="251"/>
      <c r="DU601" s="251"/>
      <c r="DV601" s="251"/>
      <c r="DW601" s="251"/>
      <c r="DX601" s="251"/>
      <c r="DY601" s="251"/>
      <c r="DZ601" s="251"/>
      <c r="EA601" s="251"/>
      <c r="EB601" s="251"/>
      <c r="EC601" s="251"/>
      <c r="ED601" s="251"/>
      <c r="EE601" s="251"/>
      <c r="EF601" s="251"/>
      <c r="EG601" s="251"/>
      <c r="EH601" s="251"/>
      <c r="EI601" s="251"/>
      <c r="EJ601" s="251"/>
      <c r="EK601" s="251"/>
      <c r="EL601" s="251"/>
      <c r="EM601" s="251"/>
      <c r="EN601" s="251"/>
      <c r="EO601" s="251"/>
      <c r="EP601" s="251"/>
      <c r="EQ601" s="251"/>
      <c r="ER601" s="251"/>
      <c r="ES601" s="251"/>
      <c r="ET601" s="251"/>
      <c r="EU601" s="251"/>
      <c r="EV601" s="251"/>
      <c r="EW601" s="251"/>
      <c r="EX601" s="251"/>
      <c r="EY601" s="251"/>
      <c r="EZ601" s="251"/>
      <c r="FA601" s="251"/>
      <c r="FB601" s="251"/>
      <c r="FC601" s="251"/>
      <c r="FD601" s="251"/>
      <c r="FE601" s="251"/>
      <c r="FF601" s="251"/>
      <c r="FG601" s="251"/>
      <c r="FH601" s="251"/>
      <c r="FI601" s="251"/>
      <c r="FJ601" s="251"/>
      <c r="FK601" s="251"/>
      <c r="FL601" s="251"/>
      <c r="FM601" s="251"/>
      <c r="FN601" s="251"/>
      <c r="FO601" s="251"/>
      <c r="FP601" s="251"/>
      <c r="FQ601" s="251"/>
      <c r="FR601" s="180"/>
      <c r="FS601" s="180"/>
      <c r="FT601" s="198"/>
      <c r="FU601" s="198"/>
      <c r="FV601" s="198"/>
      <c r="FW601" s="230"/>
    </row>
    <row r="602" s="151" customFormat="true" ht="15" hidden="false" customHeight="true" outlineLevel="0" collapsed="false">
      <c r="A602" s="138" t="n">
        <f aca="false">B602*L602</f>
        <v>0</v>
      </c>
      <c r="B602" s="188"/>
      <c r="C602" s="139" t="n">
        <f aca="false">B602/K602</f>
        <v>0</v>
      </c>
      <c r="D602" s="173" t="s">
        <v>26</v>
      </c>
      <c r="E602" s="173"/>
      <c r="F602" s="181" t="n">
        <v>619003931</v>
      </c>
      <c r="G602" s="181" t="s">
        <v>1898</v>
      </c>
      <c r="H602" s="173" t="s">
        <v>1899</v>
      </c>
      <c r="I602" s="173" t="s">
        <v>1868</v>
      </c>
      <c r="J602" s="173" t="s">
        <v>30</v>
      </c>
      <c r="K602" s="173" t="n">
        <v>20</v>
      </c>
      <c r="L602" s="173" t="n">
        <v>50</v>
      </c>
      <c r="M602" s="173" t="s">
        <v>70</v>
      </c>
      <c r="N602" s="182" t="n">
        <v>44903</v>
      </c>
      <c r="O602" s="181" t="s">
        <v>43</v>
      </c>
      <c r="P602" s="183" t="s">
        <v>1900</v>
      </c>
      <c r="Q602" s="184" t="n">
        <v>16</v>
      </c>
      <c r="R602" s="184" t="s">
        <v>33</v>
      </c>
      <c r="S602" s="181" t="s">
        <v>121</v>
      </c>
      <c r="T602" s="181" t="n">
        <v>9785447157791</v>
      </c>
      <c r="U602" s="181" t="n">
        <v>619003931</v>
      </c>
      <c r="V602" s="181" t="n">
        <v>10</v>
      </c>
      <c r="W602" s="185" t="s">
        <v>35</v>
      </c>
      <c r="X602" s="276" t="s">
        <v>36</v>
      </c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251"/>
      <c r="AZ602" s="251"/>
      <c r="BA602" s="251"/>
      <c r="BB602" s="251"/>
      <c r="BC602" s="251"/>
      <c r="BD602" s="251"/>
      <c r="BE602" s="251"/>
      <c r="BF602" s="251"/>
      <c r="BG602" s="251"/>
      <c r="BH602" s="251"/>
      <c r="BI602" s="251"/>
      <c r="BJ602" s="251"/>
      <c r="BK602" s="251"/>
      <c r="BL602" s="251"/>
      <c r="BM602" s="251"/>
      <c r="BN602" s="251"/>
      <c r="BO602" s="251"/>
      <c r="BP602" s="251"/>
      <c r="BQ602" s="251"/>
      <c r="BR602" s="251"/>
      <c r="BS602" s="251"/>
      <c r="BT602" s="251"/>
      <c r="BU602" s="251"/>
      <c r="BV602" s="251"/>
      <c r="BW602" s="251"/>
      <c r="BX602" s="251"/>
      <c r="BY602" s="251"/>
      <c r="BZ602" s="251"/>
      <c r="CA602" s="251"/>
      <c r="CB602" s="251"/>
      <c r="CC602" s="251"/>
      <c r="CD602" s="251"/>
      <c r="CE602" s="251"/>
      <c r="CF602" s="251"/>
      <c r="CG602" s="251"/>
      <c r="CH602" s="251"/>
      <c r="CI602" s="251"/>
      <c r="CJ602" s="251"/>
      <c r="CK602" s="251"/>
      <c r="CL602" s="251"/>
      <c r="CM602" s="251"/>
      <c r="CN602" s="251"/>
      <c r="CO602" s="251"/>
      <c r="CP602" s="251"/>
      <c r="CQ602" s="251"/>
      <c r="CR602" s="251"/>
      <c r="CS602" s="251"/>
      <c r="CT602" s="251"/>
      <c r="CU602" s="251"/>
      <c r="CV602" s="251"/>
      <c r="CW602" s="251"/>
      <c r="CX602" s="251"/>
      <c r="CY602" s="251"/>
      <c r="CZ602" s="251"/>
      <c r="DA602" s="251"/>
      <c r="DB602" s="251"/>
      <c r="DC602" s="251"/>
      <c r="DD602" s="251"/>
      <c r="DE602" s="251"/>
      <c r="DF602" s="251"/>
      <c r="DG602" s="251"/>
      <c r="DH602" s="251"/>
      <c r="DI602" s="251"/>
      <c r="DJ602" s="251"/>
      <c r="DK602" s="251"/>
      <c r="DL602" s="251"/>
      <c r="DM602" s="251"/>
      <c r="DN602" s="251"/>
      <c r="DO602" s="251"/>
      <c r="DP602" s="251"/>
      <c r="DQ602" s="251"/>
      <c r="DR602" s="251"/>
      <c r="DS602" s="251"/>
      <c r="DT602" s="251"/>
      <c r="DU602" s="251"/>
      <c r="DV602" s="251"/>
      <c r="DW602" s="251"/>
      <c r="DX602" s="251"/>
      <c r="DY602" s="251"/>
      <c r="DZ602" s="251"/>
      <c r="EA602" s="251"/>
      <c r="EB602" s="251"/>
      <c r="EC602" s="251"/>
      <c r="ED602" s="251"/>
      <c r="EE602" s="251"/>
      <c r="EF602" s="251"/>
      <c r="EG602" s="251"/>
      <c r="EH602" s="251"/>
      <c r="EI602" s="251"/>
      <c r="EJ602" s="251"/>
      <c r="EK602" s="251"/>
      <c r="EL602" s="251"/>
      <c r="EM602" s="251"/>
      <c r="EN602" s="251"/>
      <c r="EO602" s="251"/>
      <c r="EP602" s="251"/>
      <c r="EQ602" s="251"/>
      <c r="ER602" s="251"/>
      <c r="ES602" s="251"/>
      <c r="ET602" s="251"/>
      <c r="EU602" s="251"/>
      <c r="EV602" s="251"/>
      <c r="EW602" s="251"/>
      <c r="EX602" s="251"/>
      <c r="EY602" s="251"/>
      <c r="EZ602" s="251"/>
      <c r="FA602" s="251"/>
      <c r="FB602" s="251"/>
      <c r="FC602" s="251"/>
      <c r="FD602" s="251"/>
      <c r="FE602" s="251"/>
      <c r="FF602" s="251"/>
      <c r="FG602" s="251"/>
      <c r="FH602" s="251"/>
      <c r="FI602" s="251"/>
      <c r="FJ602" s="251"/>
      <c r="FK602" s="251"/>
      <c r="FL602" s="251"/>
      <c r="FM602" s="251"/>
      <c r="FN602" s="251"/>
      <c r="FO602" s="251"/>
      <c r="FP602" s="251"/>
      <c r="FQ602" s="251"/>
      <c r="FR602" s="180"/>
      <c r="FS602" s="180"/>
      <c r="FT602" s="198"/>
      <c r="FU602" s="198"/>
      <c r="FV602" s="198"/>
      <c r="FW602" s="230"/>
    </row>
    <row r="603" s="153" customFormat="true" ht="15" hidden="false" customHeight="true" outlineLevel="0" collapsed="false">
      <c r="A603" s="138" t="n">
        <f aca="false">B603*L603</f>
        <v>0</v>
      </c>
      <c r="B603" s="139"/>
      <c r="C603" s="139" t="n">
        <f aca="false">B603/K603</f>
        <v>0</v>
      </c>
      <c r="D603" s="141" t="s">
        <v>26</v>
      </c>
      <c r="E603" s="141" t="s">
        <v>935</v>
      </c>
      <c r="F603" s="142" t="n">
        <v>619002300</v>
      </c>
      <c r="G603" s="142" t="s">
        <v>1901</v>
      </c>
      <c r="H603" s="143" t="s">
        <v>1902</v>
      </c>
      <c r="I603" s="143" t="s">
        <v>1868</v>
      </c>
      <c r="J603" s="143" t="s">
        <v>30</v>
      </c>
      <c r="K603" s="143" t="n">
        <v>50</v>
      </c>
      <c r="L603" s="143" t="n">
        <v>50</v>
      </c>
      <c r="M603" s="143"/>
      <c r="N603" s="144" t="n">
        <v>43563</v>
      </c>
      <c r="O603" s="142" t="s">
        <v>146</v>
      </c>
      <c r="P603" s="145" t="s">
        <v>1903</v>
      </c>
      <c r="Q603" s="146" t="n">
        <v>16</v>
      </c>
      <c r="R603" s="146" t="s">
        <v>33</v>
      </c>
      <c r="S603" s="142" t="s">
        <v>121</v>
      </c>
      <c r="T603" s="142" t="n">
        <v>9785447159153</v>
      </c>
      <c r="U603" s="142" t="n">
        <v>619002300</v>
      </c>
      <c r="V603" s="142" t="n">
        <v>10</v>
      </c>
      <c r="W603" s="147" t="s">
        <v>35</v>
      </c>
      <c r="X603" s="275" t="str">
        <f aca="false">HYPERLINK(CONCATENATE("https://www.leobooks.ru/?s=",P602,"&amp;post_type=product"),"фото")</f>
        <v>фото</v>
      </c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251"/>
      <c r="AZ603" s="251"/>
      <c r="BA603" s="251"/>
      <c r="BB603" s="251"/>
      <c r="BC603" s="251"/>
      <c r="BD603" s="251"/>
      <c r="BE603" s="251"/>
      <c r="BF603" s="251"/>
      <c r="BG603" s="251"/>
      <c r="BH603" s="251"/>
      <c r="BI603" s="251"/>
      <c r="BJ603" s="251"/>
      <c r="BK603" s="251"/>
      <c r="BL603" s="251"/>
      <c r="BM603" s="251"/>
      <c r="BN603" s="251"/>
      <c r="BO603" s="251"/>
      <c r="BP603" s="251"/>
      <c r="BQ603" s="251"/>
      <c r="BR603" s="251"/>
      <c r="BS603" s="251"/>
      <c r="BT603" s="251"/>
      <c r="BU603" s="251"/>
      <c r="BV603" s="251"/>
      <c r="BW603" s="251"/>
      <c r="BX603" s="251"/>
      <c r="BY603" s="251"/>
      <c r="BZ603" s="251"/>
      <c r="CA603" s="251"/>
      <c r="CB603" s="251"/>
      <c r="CC603" s="251"/>
      <c r="CD603" s="251"/>
      <c r="CE603" s="251"/>
      <c r="CF603" s="251"/>
      <c r="CG603" s="251"/>
      <c r="CH603" s="251"/>
      <c r="CI603" s="251"/>
      <c r="CJ603" s="251"/>
      <c r="CK603" s="251"/>
      <c r="CL603" s="251"/>
      <c r="CM603" s="251"/>
      <c r="CN603" s="251"/>
      <c r="CO603" s="251"/>
      <c r="CP603" s="251"/>
      <c r="CQ603" s="251"/>
      <c r="CR603" s="251"/>
      <c r="CS603" s="251"/>
      <c r="CT603" s="251"/>
      <c r="CU603" s="251"/>
      <c r="CV603" s="251"/>
      <c r="CW603" s="251"/>
      <c r="CX603" s="251"/>
      <c r="CY603" s="251"/>
      <c r="CZ603" s="251"/>
      <c r="DA603" s="251"/>
      <c r="DB603" s="251"/>
      <c r="DC603" s="251"/>
      <c r="DD603" s="251"/>
      <c r="DE603" s="251"/>
      <c r="DF603" s="251"/>
      <c r="DG603" s="251"/>
      <c r="DH603" s="251"/>
      <c r="DI603" s="251"/>
      <c r="DJ603" s="251"/>
      <c r="DK603" s="251"/>
      <c r="DL603" s="251"/>
      <c r="DM603" s="251"/>
      <c r="DN603" s="251"/>
      <c r="DO603" s="251"/>
      <c r="DP603" s="251"/>
      <c r="DQ603" s="251"/>
      <c r="DR603" s="251"/>
      <c r="DS603" s="251"/>
      <c r="DT603" s="251"/>
      <c r="DU603" s="251"/>
      <c r="DV603" s="251"/>
      <c r="DW603" s="251"/>
      <c r="DX603" s="251"/>
      <c r="DY603" s="251"/>
      <c r="DZ603" s="251"/>
      <c r="EA603" s="251"/>
      <c r="EB603" s="251"/>
      <c r="EC603" s="251"/>
      <c r="ED603" s="251"/>
      <c r="EE603" s="251"/>
      <c r="EF603" s="251"/>
      <c r="EG603" s="251"/>
      <c r="EH603" s="251"/>
      <c r="EI603" s="251"/>
      <c r="EJ603" s="251"/>
      <c r="EK603" s="251"/>
      <c r="EL603" s="251"/>
      <c r="EM603" s="251"/>
      <c r="EN603" s="251"/>
      <c r="EO603" s="251"/>
      <c r="EP603" s="251"/>
      <c r="EQ603" s="251"/>
      <c r="ER603" s="251"/>
      <c r="ES603" s="251"/>
      <c r="ET603" s="251"/>
      <c r="EU603" s="251"/>
      <c r="EV603" s="251"/>
      <c r="EW603" s="251"/>
      <c r="EX603" s="251"/>
      <c r="EY603" s="251"/>
      <c r="EZ603" s="251"/>
      <c r="FA603" s="251"/>
      <c r="FB603" s="251"/>
      <c r="FC603" s="251"/>
      <c r="FD603" s="251"/>
      <c r="FE603" s="251"/>
      <c r="FF603" s="251"/>
      <c r="FG603" s="251"/>
      <c r="FH603" s="251"/>
      <c r="FI603" s="251"/>
      <c r="FJ603" s="251"/>
      <c r="FK603" s="251"/>
      <c r="FL603" s="251"/>
      <c r="FM603" s="251"/>
      <c r="FN603" s="251"/>
      <c r="FO603" s="251"/>
      <c r="FP603" s="251"/>
      <c r="FQ603" s="251"/>
      <c r="FR603" s="180"/>
      <c r="FS603" s="180"/>
      <c r="FT603" s="150"/>
      <c r="FU603" s="150"/>
      <c r="FV603" s="150"/>
      <c r="FW603" s="150"/>
    </row>
    <row r="604" s="151" customFormat="true" ht="15" hidden="false" customHeight="true" outlineLevel="0" collapsed="false">
      <c r="A604" s="138" t="n">
        <f aca="false">B604*L604</f>
        <v>0</v>
      </c>
      <c r="B604" s="139"/>
      <c r="C604" s="139" t="n">
        <f aca="false">B604/K604</f>
        <v>0</v>
      </c>
      <c r="D604" s="141" t="s">
        <v>26</v>
      </c>
      <c r="E604" s="141" t="s">
        <v>935</v>
      </c>
      <c r="F604" s="142" t="n">
        <v>619005480</v>
      </c>
      <c r="G604" s="142" t="s">
        <v>1904</v>
      </c>
      <c r="H604" s="143" t="s">
        <v>1905</v>
      </c>
      <c r="I604" s="143" t="s">
        <v>1868</v>
      </c>
      <c r="J604" s="143" t="s">
        <v>30</v>
      </c>
      <c r="K604" s="143" t="n">
        <v>20</v>
      </c>
      <c r="L604" s="143" t="n">
        <v>50</v>
      </c>
      <c r="M604" s="143"/>
      <c r="N604" s="144" t="n">
        <v>43735</v>
      </c>
      <c r="O604" s="142" t="s">
        <v>146</v>
      </c>
      <c r="P604" s="145" t="s">
        <v>1906</v>
      </c>
      <c r="Q604" s="146" t="n">
        <v>16</v>
      </c>
      <c r="R604" s="146" t="s">
        <v>33</v>
      </c>
      <c r="S604" s="142" t="s">
        <v>121</v>
      </c>
      <c r="T604" s="142" t="n">
        <v>9785447161699</v>
      </c>
      <c r="U604" s="142" t="n">
        <v>619005480</v>
      </c>
      <c r="V604" s="142" t="n">
        <v>10</v>
      </c>
      <c r="W604" s="147" t="s">
        <v>35</v>
      </c>
      <c r="X604" s="197" t="s">
        <v>36</v>
      </c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179"/>
      <c r="AZ604" s="179"/>
      <c r="BA604" s="179"/>
      <c r="BB604" s="179"/>
      <c r="BC604" s="179"/>
      <c r="BD604" s="179"/>
      <c r="BE604" s="179"/>
      <c r="BF604" s="179"/>
      <c r="BG604" s="179"/>
      <c r="BH604" s="179"/>
      <c r="BI604" s="179"/>
      <c r="BJ604" s="179"/>
      <c r="BK604" s="179"/>
      <c r="BL604" s="179"/>
      <c r="BM604" s="179"/>
      <c r="BN604" s="179"/>
      <c r="BO604" s="179"/>
      <c r="BP604" s="179"/>
      <c r="BQ604" s="179"/>
      <c r="BR604" s="179"/>
      <c r="BS604" s="179"/>
      <c r="BT604" s="179"/>
      <c r="BU604" s="179"/>
      <c r="BV604" s="179"/>
      <c r="BW604" s="179"/>
      <c r="BX604" s="179"/>
      <c r="BY604" s="179"/>
      <c r="BZ604" s="179"/>
      <c r="CA604" s="179"/>
      <c r="CB604" s="179"/>
      <c r="CC604" s="179"/>
      <c r="CD604" s="179"/>
      <c r="CE604" s="179"/>
      <c r="CF604" s="179"/>
      <c r="CG604" s="179"/>
      <c r="CH604" s="179"/>
      <c r="CI604" s="179"/>
      <c r="CJ604" s="179"/>
      <c r="CK604" s="179"/>
      <c r="CL604" s="179"/>
      <c r="CM604" s="179"/>
      <c r="CN604" s="179"/>
      <c r="CO604" s="179"/>
      <c r="CP604" s="179"/>
      <c r="CQ604" s="179"/>
      <c r="CR604" s="179"/>
      <c r="CS604" s="179"/>
      <c r="CT604" s="179"/>
      <c r="CU604" s="179"/>
      <c r="CV604" s="179"/>
      <c r="CW604" s="179"/>
      <c r="CX604" s="179"/>
      <c r="CY604" s="179"/>
      <c r="CZ604" s="179"/>
      <c r="DA604" s="179"/>
      <c r="DB604" s="179"/>
      <c r="DC604" s="179"/>
      <c r="DD604" s="179"/>
      <c r="DE604" s="179"/>
      <c r="DF604" s="179"/>
      <c r="DG604" s="179"/>
      <c r="DH604" s="179"/>
      <c r="DI604" s="179"/>
      <c r="DJ604" s="179"/>
      <c r="DK604" s="179"/>
      <c r="DL604" s="179"/>
      <c r="DM604" s="179"/>
      <c r="DN604" s="179"/>
      <c r="DO604" s="179"/>
      <c r="DP604" s="179"/>
      <c r="DQ604" s="179"/>
      <c r="DR604" s="179"/>
      <c r="DS604" s="179"/>
      <c r="DT604" s="179"/>
      <c r="DU604" s="179"/>
      <c r="DV604" s="179"/>
      <c r="DW604" s="179"/>
      <c r="DX604" s="179"/>
      <c r="DY604" s="179"/>
      <c r="DZ604" s="179"/>
      <c r="EA604" s="179"/>
      <c r="EB604" s="179"/>
      <c r="EC604" s="179"/>
      <c r="ED604" s="179"/>
      <c r="EE604" s="179"/>
      <c r="EF604" s="179"/>
      <c r="EG604" s="179"/>
      <c r="EH604" s="179"/>
      <c r="EI604" s="179"/>
      <c r="EJ604" s="179"/>
      <c r="EK604" s="179"/>
      <c r="EL604" s="179"/>
      <c r="EM604" s="179"/>
      <c r="EN604" s="179"/>
      <c r="EO604" s="179"/>
      <c r="EP604" s="179"/>
      <c r="EQ604" s="179"/>
      <c r="ER604" s="179"/>
      <c r="ES604" s="179"/>
      <c r="ET604" s="179"/>
      <c r="EU604" s="179"/>
      <c r="EV604" s="179"/>
      <c r="EW604" s="179"/>
      <c r="EX604" s="179"/>
      <c r="EY604" s="179"/>
      <c r="EZ604" s="179"/>
      <c r="FA604" s="179"/>
      <c r="FB604" s="179"/>
      <c r="FC604" s="179"/>
      <c r="FD604" s="179"/>
      <c r="FE604" s="179"/>
      <c r="FF604" s="179"/>
      <c r="FG604" s="179"/>
      <c r="FH604" s="179"/>
      <c r="FI604" s="179"/>
      <c r="FJ604" s="179"/>
      <c r="FK604" s="179"/>
      <c r="FL604" s="179"/>
      <c r="FM604" s="179"/>
      <c r="FN604" s="179"/>
      <c r="FO604" s="179"/>
      <c r="FP604" s="179"/>
      <c r="FQ604" s="179"/>
      <c r="FR604" s="150"/>
      <c r="FS604" s="150"/>
      <c r="FT604" s="150"/>
      <c r="FU604" s="150"/>
      <c r="FV604" s="150"/>
    </row>
    <row r="605" s="151" customFormat="true" ht="15" hidden="false" customHeight="true" outlineLevel="0" collapsed="false">
      <c r="A605" s="138" t="n">
        <f aca="false">B605*L605</f>
        <v>0</v>
      </c>
      <c r="B605" s="139"/>
      <c r="C605" s="139" t="n">
        <f aca="false">B605/K605</f>
        <v>0</v>
      </c>
      <c r="D605" s="141" t="s">
        <v>26</v>
      </c>
      <c r="E605" s="141" t="s">
        <v>935</v>
      </c>
      <c r="F605" s="142" t="n">
        <v>620005490</v>
      </c>
      <c r="G605" s="142" t="s">
        <v>1907</v>
      </c>
      <c r="H605" s="143" t="s">
        <v>1908</v>
      </c>
      <c r="I605" s="143" t="s">
        <v>1909</v>
      </c>
      <c r="J605" s="143" t="s">
        <v>30</v>
      </c>
      <c r="K605" s="143" t="n">
        <v>20</v>
      </c>
      <c r="L605" s="143" t="n">
        <v>99</v>
      </c>
      <c r="M605" s="143"/>
      <c r="N605" s="161" t="n">
        <v>44081</v>
      </c>
      <c r="O605" s="142" t="s">
        <v>66</v>
      </c>
      <c r="P605" s="145" t="s">
        <v>1910</v>
      </c>
      <c r="Q605" s="146" t="n">
        <v>24</v>
      </c>
      <c r="R605" s="146" t="s">
        <v>33</v>
      </c>
      <c r="S605" s="142" t="s">
        <v>34</v>
      </c>
      <c r="T605" s="142" t="n">
        <v>9785447167035</v>
      </c>
      <c r="U605" s="142" t="n">
        <v>620005490</v>
      </c>
      <c r="V605" s="142" t="n">
        <v>10</v>
      </c>
      <c r="W605" s="147" t="s">
        <v>35</v>
      </c>
      <c r="X605" s="274" t="e">
        <f aca="false">HYPERLINK(CONCATENATE("https://www.leobooks.ru/?s=",#REF!,"&amp;post_type=product"),"фото")</f>
        <v>#REF!</v>
      </c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277"/>
      <c r="AZ605" s="277"/>
      <c r="BA605" s="277"/>
      <c r="BB605" s="277"/>
      <c r="BC605" s="277"/>
      <c r="BD605" s="277"/>
      <c r="BE605" s="277"/>
      <c r="BF605" s="277"/>
      <c r="BG605" s="277"/>
      <c r="BH605" s="277"/>
      <c r="BI605" s="277"/>
      <c r="BJ605" s="277"/>
      <c r="BK605" s="277"/>
      <c r="BL605" s="277"/>
      <c r="BM605" s="277"/>
      <c r="BN605" s="277"/>
      <c r="BO605" s="277"/>
      <c r="BP605" s="277"/>
      <c r="BQ605" s="277"/>
      <c r="BR605" s="277"/>
      <c r="BS605" s="277"/>
      <c r="BT605" s="277"/>
      <c r="BU605" s="277"/>
      <c r="BV605" s="277"/>
      <c r="BW605" s="277"/>
      <c r="BX605" s="277"/>
      <c r="BY605" s="277"/>
      <c r="BZ605" s="277"/>
      <c r="CA605" s="277"/>
      <c r="CB605" s="277"/>
      <c r="CC605" s="277"/>
      <c r="CD605" s="277"/>
      <c r="CE605" s="277"/>
      <c r="CF605" s="277"/>
      <c r="CG605" s="277"/>
      <c r="CH605" s="277"/>
      <c r="CI605" s="277"/>
      <c r="CJ605" s="277"/>
      <c r="CK605" s="277"/>
      <c r="CL605" s="277"/>
      <c r="CM605" s="277"/>
      <c r="CN605" s="277"/>
      <c r="CO605" s="277"/>
      <c r="CP605" s="277"/>
      <c r="CQ605" s="277"/>
      <c r="CR605" s="277"/>
      <c r="CS605" s="277"/>
      <c r="CT605" s="277"/>
      <c r="CU605" s="277"/>
      <c r="CV605" s="277"/>
      <c r="CW605" s="277"/>
      <c r="CX605" s="277"/>
      <c r="CY605" s="277"/>
      <c r="CZ605" s="277"/>
      <c r="DA605" s="277"/>
      <c r="DB605" s="277"/>
      <c r="DC605" s="277"/>
      <c r="DD605" s="277"/>
      <c r="DE605" s="277"/>
      <c r="DF605" s="277"/>
      <c r="DG605" s="277"/>
      <c r="DH605" s="277"/>
      <c r="DI605" s="277"/>
      <c r="DJ605" s="277"/>
      <c r="DK605" s="277"/>
      <c r="DL605" s="277"/>
      <c r="DM605" s="277"/>
      <c r="DN605" s="277"/>
      <c r="DO605" s="277"/>
      <c r="DP605" s="277"/>
      <c r="DQ605" s="277"/>
      <c r="DR605" s="277"/>
      <c r="DS605" s="277"/>
      <c r="DT605" s="277"/>
      <c r="DU605" s="277"/>
      <c r="DV605" s="277"/>
      <c r="DW605" s="277"/>
      <c r="DX605" s="277"/>
      <c r="DY605" s="277"/>
      <c r="DZ605" s="277"/>
      <c r="EA605" s="277"/>
      <c r="EB605" s="277"/>
      <c r="EC605" s="277"/>
      <c r="ED605" s="277"/>
      <c r="EE605" s="277"/>
      <c r="EF605" s="277"/>
      <c r="EG605" s="277"/>
      <c r="EH605" s="277"/>
      <c r="EI605" s="277"/>
      <c r="EJ605" s="277"/>
      <c r="EK605" s="277"/>
      <c r="EL605" s="277"/>
      <c r="EM605" s="277"/>
      <c r="EN605" s="277"/>
      <c r="EO605" s="277"/>
      <c r="EP605" s="277"/>
      <c r="EQ605" s="277"/>
      <c r="ER605" s="277"/>
      <c r="ES605" s="277"/>
      <c r="ET605" s="277"/>
      <c r="EU605" s="277"/>
      <c r="EV605" s="277"/>
      <c r="EW605" s="277"/>
      <c r="EX605" s="277"/>
      <c r="EY605" s="277"/>
      <c r="EZ605" s="277"/>
      <c r="FA605" s="277"/>
      <c r="FB605" s="277"/>
      <c r="FC605" s="277"/>
      <c r="FD605" s="277"/>
      <c r="FE605" s="277"/>
      <c r="FF605" s="277"/>
      <c r="FG605" s="277"/>
      <c r="FH605" s="277"/>
      <c r="FI605" s="277"/>
      <c r="FJ605" s="277"/>
      <c r="FK605" s="277"/>
      <c r="FL605" s="277"/>
      <c r="FM605" s="277"/>
      <c r="FN605" s="277"/>
      <c r="FO605" s="277"/>
      <c r="FP605" s="277"/>
      <c r="FQ605" s="277"/>
      <c r="FR605" s="220"/>
      <c r="FS605" s="220"/>
      <c r="FT605" s="228"/>
      <c r="FU605" s="228"/>
      <c r="FV605" s="228"/>
      <c r="FW605" s="220"/>
    </row>
    <row r="606" s="150" customFormat="true" ht="15" hidden="false" customHeight="true" outlineLevel="0" collapsed="false">
      <c r="A606" s="138" t="n">
        <f aca="false">B606*L606</f>
        <v>0</v>
      </c>
      <c r="B606" s="139"/>
      <c r="C606" s="139" t="n">
        <f aca="false">B606/K606</f>
        <v>0</v>
      </c>
      <c r="D606" s="170" t="s">
        <v>26</v>
      </c>
      <c r="E606" s="170"/>
      <c r="F606" s="181" t="n">
        <v>620001381</v>
      </c>
      <c r="G606" s="181" t="s">
        <v>1911</v>
      </c>
      <c r="H606" s="173" t="s">
        <v>1912</v>
      </c>
      <c r="I606" s="173" t="s">
        <v>1909</v>
      </c>
      <c r="J606" s="173" t="s">
        <v>30</v>
      </c>
      <c r="K606" s="173" t="n">
        <v>20</v>
      </c>
      <c r="L606" s="173" t="n">
        <v>99</v>
      </c>
      <c r="M606" s="173" t="s">
        <v>70</v>
      </c>
      <c r="N606" s="200" t="n">
        <v>43958</v>
      </c>
      <c r="O606" s="181" t="s">
        <v>924</v>
      </c>
      <c r="P606" s="183" t="s">
        <v>1913</v>
      </c>
      <c r="Q606" s="184" t="n">
        <v>24</v>
      </c>
      <c r="R606" s="184" t="s">
        <v>33</v>
      </c>
      <c r="S606" s="181" t="s">
        <v>34</v>
      </c>
      <c r="T606" s="181" t="n">
        <v>9785447163907</v>
      </c>
      <c r="U606" s="181" t="n">
        <v>620001381</v>
      </c>
      <c r="V606" s="181" t="n">
        <v>10</v>
      </c>
      <c r="W606" s="185" t="s">
        <v>35</v>
      </c>
      <c r="X606" s="197" t="s">
        <v>36</v>
      </c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242"/>
      <c r="AZ606" s="242"/>
      <c r="BA606" s="242"/>
      <c r="BB606" s="242"/>
      <c r="BC606" s="242"/>
      <c r="BD606" s="242"/>
      <c r="BE606" s="242"/>
      <c r="BF606" s="242"/>
      <c r="BG606" s="242"/>
      <c r="BH606" s="242"/>
      <c r="BI606" s="242"/>
      <c r="BJ606" s="242"/>
      <c r="BK606" s="242"/>
      <c r="BL606" s="242"/>
      <c r="BM606" s="242"/>
      <c r="BN606" s="242"/>
      <c r="BO606" s="242"/>
      <c r="BP606" s="242"/>
      <c r="BQ606" s="242"/>
      <c r="BR606" s="242"/>
      <c r="BS606" s="242"/>
      <c r="BT606" s="242"/>
      <c r="BU606" s="242"/>
      <c r="BV606" s="242"/>
      <c r="BW606" s="242"/>
      <c r="BX606" s="242"/>
      <c r="BY606" s="242"/>
      <c r="BZ606" s="242"/>
      <c r="CA606" s="242"/>
      <c r="CB606" s="242"/>
      <c r="CC606" s="242"/>
      <c r="CD606" s="242"/>
      <c r="CE606" s="242"/>
      <c r="CF606" s="242"/>
      <c r="CG606" s="242"/>
      <c r="CH606" s="242"/>
      <c r="CI606" s="242"/>
      <c r="CJ606" s="242"/>
      <c r="CK606" s="242"/>
      <c r="CL606" s="242"/>
      <c r="CM606" s="242"/>
      <c r="CN606" s="242"/>
      <c r="CO606" s="242"/>
      <c r="CP606" s="242"/>
      <c r="CQ606" s="242"/>
      <c r="CR606" s="242"/>
      <c r="CS606" s="242"/>
      <c r="CT606" s="242"/>
      <c r="CU606" s="242"/>
      <c r="CV606" s="242"/>
      <c r="CW606" s="242"/>
      <c r="CX606" s="242"/>
      <c r="CY606" s="242"/>
      <c r="CZ606" s="242"/>
      <c r="DA606" s="242"/>
      <c r="DB606" s="242"/>
      <c r="DC606" s="242"/>
      <c r="DD606" s="242"/>
      <c r="DE606" s="242"/>
      <c r="DF606" s="242"/>
      <c r="DG606" s="242"/>
      <c r="DH606" s="242"/>
      <c r="DI606" s="242"/>
      <c r="DJ606" s="242"/>
      <c r="DK606" s="242"/>
      <c r="DL606" s="242"/>
      <c r="DM606" s="242"/>
      <c r="DN606" s="242"/>
      <c r="DO606" s="242"/>
      <c r="DP606" s="242"/>
      <c r="DQ606" s="242"/>
      <c r="DR606" s="242"/>
      <c r="DS606" s="242"/>
      <c r="DT606" s="242"/>
      <c r="DU606" s="242"/>
      <c r="DV606" s="242"/>
      <c r="DW606" s="242"/>
      <c r="DX606" s="242"/>
      <c r="DY606" s="242"/>
      <c r="DZ606" s="242"/>
      <c r="EA606" s="242"/>
      <c r="EB606" s="242"/>
      <c r="EC606" s="242"/>
      <c r="ED606" s="242"/>
      <c r="EE606" s="242"/>
      <c r="EF606" s="242"/>
      <c r="EG606" s="242"/>
      <c r="EH606" s="242"/>
      <c r="EI606" s="242"/>
      <c r="EJ606" s="242"/>
      <c r="EK606" s="242"/>
      <c r="EL606" s="242"/>
      <c r="EM606" s="242"/>
      <c r="EN606" s="242"/>
      <c r="EO606" s="242"/>
      <c r="EP606" s="242"/>
      <c r="EQ606" s="242"/>
      <c r="ER606" s="242"/>
      <c r="ES606" s="242"/>
      <c r="ET606" s="242"/>
      <c r="EU606" s="242"/>
      <c r="EV606" s="242"/>
      <c r="EW606" s="242"/>
      <c r="EX606" s="242"/>
      <c r="EY606" s="242"/>
      <c r="EZ606" s="242"/>
      <c r="FA606" s="242"/>
      <c r="FB606" s="242"/>
      <c r="FC606" s="242"/>
      <c r="FD606" s="242"/>
      <c r="FE606" s="242"/>
      <c r="FF606" s="242"/>
      <c r="FG606" s="242"/>
      <c r="FH606" s="242"/>
      <c r="FI606" s="242"/>
      <c r="FJ606" s="242"/>
      <c r="FK606" s="242"/>
      <c r="FL606" s="242"/>
      <c r="FM606" s="242"/>
      <c r="FN606" s="242"/>
      <c r="FO606" s="242"/>
      <c r="FP606" s="242"/>
      <c r="FQ606" s="242"/>
      <c r="FR606" s="151"/>
      <c r="FS606" s="151"/>
      <c r="FT606" s="152"/>
      <c r="FU606" s="152"/>
      <c r="FV606" s="152"/>
      <c r="FW606" s="151"/>
    </row>
    <row r="607" s="151" customFormat="true" ht="15" hidden="false" customHeight="true" outlineLevel="0" collapsed="false">
      <c r="A607" s="138" t="n">
        <f aca="false">B607*L607</f>
        <v>0</v>
      </c>
      <c r="B607" s="139"/>
      <c r="C607" s="139" t="n">
        <f aca="false">B607/K607</f>
        <v>0</v>
      </c>
      <c r="D607" s="141" t="s">
        <v>26</v>
      </c>
      <c r="E607" s="141" t="s">
        <v>935</v>
      </c>
      <c r="F607" s="142" t="n">
        <v>620001380</v>
      </c>
      <c r="G607" s="142" t="s">
        <v>1914</v>
      </c>
      <c r="H607" s="143" t="s">
        <v>1912</v>
      </c>
      <c r="I607" s="143" t="s">
        <v>1909</v>
      </c>
      <c r="J607" s="143" t="s">
        <v>30</v>
      </c>
      <c r="K607" s="143" t="n">
        <v>20</v>
      </c>
      <c r="L607" s="143" t="n">
        <v>99</v>
      </c>
      <c r="M607" s="143"/>
      <c r="N607" s="161" t="n">
        <v>43888</v>
      </c>
      <c r="O607" s="142" t="s">
        <v>924</v>
      </c>
      <c r="P607" s="145" t="s">
        <v>1913</v>
      </c>
      <c r="Q607" s="146" t="n">
        <v>24</v>
      </c>
      <c r="R607" s="146" t="s">
        <v>33</v>
      </c>
      <c r="S607" s="142" t="s">
        <v>34</v>
      </c>
      <c r="T607" s="142" t="n">
        <v>9785447163907</v>
      </c>
      <c r="U607" s="142" t="n">
        <v>620001380</v>
      </c>
      <c r="V607" s="142" t="n">
        <v>10</v>
      </c>
      <c r="W607" s="147" t="s">
        <v>35</v>
      </c>
      <c r="X607" s="197" t="s">
        <v>36</v>
      </c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242"/>
      <c r="AZ607" s="242"/>
      <c r="BA607" s="242"/>
      <c r="BB607" s="242"/>
      <c r="BC607" s="242"/>
      <c r="BD607" s="242"/>
      <c r="BE607" s="242"/>
      <c r="BF607" s="242"/>
      <c r="BG607" s="242"/>
      <c r="BH607" s="242"/>
      <c r="BI607" s="242"/>
      <c r="BJ607" s="242"/>
      <c r="BK607" s="242"/>
      <c r="BL607" s="242"/>
      <c r="BM607" s="242"/>
      <c r="BN607" s="242"/>
      <c r="BO607" s="242"/>
      <c r="BP607" s="242"/>
      <c r="BQ607" s="242"/>
      <c r="BR607" s="242"/>
      <c r="BS607" s="242"/>
      <c r="BT607" s="242"/>
      <c r="BU607" s="242"/>
      <c r="BV607" s="242"/>
      <c r="BW607" s="242"/>
      <c r="BX607" s="242"/>
      <c r="BY607" s="242"/>
      <c r="BZ607" s="242"/>
      <c r="CA607" s="242"/>
      <c r="CB607" s="242"/>
      <c r="CC607" s="242"/>
      <c r="CD607" s="242"/>
      <c r="CE607" s="242"/>
      <c r="CF607" s="242"/>
      <c r="CG607" s="242"/>
      <c r="CH607" s="242"/>
      <c r="CI607" s="242"/>
      <c r="CJ607" s="242"/>
      <c r="CK607" s="242"/>
      <c r="CL607" s="242"/>
      <c r="CM607" s="242"/>
      <c r="CN607" s="242"/>
      <c r="CO607" s="242"/>
      <c r="CP607" s="242"/>
      <c r="CQ607" s="242"/>
      <c r="CR607" s="242"/>
      <c r="CS607" s="242"/>
      <c r="CT607" s="242"/>
      <c r="CU607" s="242"/>
      <c r="CV607" s="242"/>
      <c r="CW607" s="242"/>
      <c r="CX607" s="242"/>
      <c r="CY607" s="242"/>
      <c r="CZ607" s="242"/>
      <c r="DA607" s="242"/>
      <c r="DB607" s="242"/>
      <c r="DC607" s="242"/>
      <c r="DD607" s="242"/>
      <c r="DE607" s="242"/>
      <c r="DF607" s="242"/>
      <c r="DG607" s="242"/>
      <c r="DH607" s="242"/>
      <c r="DI607" s="242"/>
      <c r="DJ607" s="242"/>
      <c r="DK607" s="242"/>
      <c r="DL607" s="242"/>
      <c r="DM607" s="242"/>
      <c r="DN607" s="242"/>
      <c r="DO607" s="242"/>
      <c r="DP607" s="242"/>
      <c r="DQ607" s="242"/>
      <c r="DR607" s="242"/>
      <c r="DS607" s="242"/>
      <c r="DT607" s="242"/>
      <c r="DU607" s="242"/>
      <c r="DV607" s="242"/>
      <c r="DW607" s="242"/>
      <c r="DX607" s="242"/>
      <c r="DY607" s="242"/>
      <c r="DZ607" s="242"/>
      <c r="EA607" s="242"/>
      <c r="EB607" s="242"/>
      <c r="EC607" s="242"/>
      <c r="ED607" s="242"/>
      <c r="EE607" s="242"/>
      <c r="EF607" s="242"/>
      <c r="EG607" s="242"/>
      <c r="EH607" s="242"/>
      <c r="EI607" s="242"/>
      <c r="EJ607" s="242"/>
      <c r="EK607" s="242"/>
      <c r="EL607" s="242"/>
      <c r="EM607" s="242"/>
      <c r="EN607" s="242"/>
      <c r="EO607" s="242"/>
      <c r="EP607" s="242"/>
      <c r="EQ607" s="242"/>
      <c r="ER607" s="242"/>
      <c r="ES607" s="242"/>
      <c r="ET607" s="242"/>
      <c r="EU607" s="242"/>
      <c r="EV607" s="242"/>
      <c r="EW607" s="242"/>
      <c r="EX607" s="242"/>
      <c r="EY607" s="242"/>
      <c r="EZ607" s="242"/>
      <c r="FA607" s="242"/>
      <c r="FB607" s="242"/>
      <c r="FC607" s="242"/>
      <c r="FD607" s="242"/>
      <c r="FE607" s="242"/>
      <c r="FF607" s="242"/>
      <c r="FG607" s="242"/>
      <c r="FH607" s="242"/>
      <c r="FI607" s="242"/>
      <c r="FJ607" s="242"/>
      <c r="FK607" s="242"/>
      <c r="FL607" s="242"/>
      <c r="FM607" s="242"/>
      <c r="FN607" s="242"/>
      <c r="FO607" s="242"/>
      <c r="FP607" s="242"/>
      <c r="FQ607" s="242"/>
      <c r="FT607" s="152"/>
      <c r="FU607" s="152"/>
      <c r="FV607" s="152"/>
    </row>
    <row r="608" s="150" customFormat="true" ht="15" hidden="false" customHeight="true" outlineLevel="0" collapsed="false">
      <c r="A608" s="138" t="n">
        <f aca="false">B608*L608</f>
        <v>0</v>
      </c>
      <c r="B608" s="139"/>
      <c r="C608" s="139" t="n">
        <f aca="false">B608/K608</f>
        <v>0</v>
      </c>
      <c r="D608" s="141" t="s">
        <v>26</v>
      </c>
      <c r="E608" s="141" t="s">
        <v>935</v>
      </c>
      <c r="F608" s="142" t="n">
        <v>620005480</v>
      </c>
      <c r="G608" s="142" t="s">
        <v>1915</v>
      </c>
      <c r="H608" s="143" t="s">
        <v>1916</v>
      </c>
      <c r="I608" s="143" t="s">
        <v>1909</v>
      </c>
      <c r="J608" s="143" t="s">
        <v>30</v>
      </c>
      <c r="K608" s="143" t="n">
        <v>20</v>
      </c>
      <c r="L608" s="143" t="n">
        <v>99</v>
      </c>
      <c r="M608" s="143"/>
      <c r="N608" s="161" t="n">
        <v>44081</v>
      </c>
      <c r="O608" s="142" t="s">
        <v>924</v>
      </c>
      <c r="P608" s="145" t="s">
        <v>1917</v>
      </c>
      <c r="Q608" s="146" t="n">
        <v>24</v>
      </c>
      <c r="R608" s="146" t="s">
        <v>33</v>
      </c>
      <c r="S608" s="142" t="s">
        <v>34</v>
      </c>
      <c r="T608" s="142" t="n">
        <v>9785447167028</v>
      </c>
      <c r="U608" s="142" t="n">
        <v>620005480</v>
      </c>
      <c r="V608" s="142" t="n">
        <v>10</v>
      </c>
      <c r="W608" s="147" t="s">
        <v>35</v>
      </c>
      <c r="X608" s="178" t="s">
        <v>36</v>
      </c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277"/>
      <c r="AZ608" s="277"/>
      <c r="BA608" s="277"/>
      <c r="BB608" s="277"/>
      <c r="BC608" s="277"/>
      <c r="BD608" s="277"/>
      <c r="BE608" s="277"/>
      <c r="BF608" s="277"/>
      <c r="BG608" s="277"/>
      <c r="BH608" s="277"/>
      <c r="BI608" s="277"/>
      <c r="BJ608" s="277"/>
      <c r="BK608" s="277"/>
      <c r="BL608" s="277"/>
      <c r="BM608" s="277"/>
      <c r="BN608" s="277"/>
      <c r="BO608" s="277"/>
      <c r="BP608" s="277"/>
      <c r="BQ608" s="277"/>
      <c r="BR608" s="277"/>
      <c r="BS608" s="277"/>
      <c r="BT608" s="277"/>
      <c r="BU608" s="277"/>
      <c r="BV608" s="277"/>
      <c r="BW608" s="277"/>
      <c r="BX608" s="277"/>
      <c r="BY608" s="277"/>
      <c r="BZ608" s="277"/>
      <c r="CA608" s="277"/>
      <c r="CB608" s="277"/>
      <c r="CC608" s="277"/>
      <c r="CD608" s="277"/>
      <c r="CE608" s="277"/>
      <c r="CF608" s="277"/>
      <c r="CG608" s="277"/>
      <c r="CH608" s="277"/>
      <c r="CI608" s="277"/>
      <c r="CJ608" s="277"/>
      <c r="CK608" s="277"/>
      <c r="CL608" s="277"/>
      <c r="CM608" s="277"/>
      <c r="CN608" s="277"/>
      <c r="CO608" s="277"/>
      <c r="CP608" s="277"/>
      <c r="CQ608" s="277"/>
      <c r="CR608" s="277"/>
      <c r="CS608" s="277"/>
      <c r="CT608" s="277"/>
      <c r="CU608" s="277"/>
      <c r="CV608" s="277"/>
      <c r="CW608" s="277"/>
      <c r="CX608" s="277"/>
      <c r="CY608" s="277"/>
      <c r="CZ608" s="277"/>
      <c r="DA608" s="277"/>
      <c r="DB608" s="277"/>
      <c r="DC608" s="277"/>
      <c r="DD608" s="277"/>
      <c r="DE608" s="277"/>
      <c r="DF608" s="277"/>
      <c r="DG608" s="277"/>
      <c r="DH608" s="277"/>
      <c r="DI608" s="277"/>
      <c r="DJ608" s="277"/>
      <c r="DK608" s="277"/>
      <c r="DL608" s="277"/>
      <c r="DM608" s="277"/>
      <c r="DN608" s="277"/>
      <c r="DO608" s="277"/>
      <c r="DP608" s="277"/>
      <c r="DQ608" s="277"/>
      <c r="DR608" s="277"/>
      <c r="DS608" s="277"/>
      <c r="DT608" s="277"/>
      <c r="DU608" s="277"/>
      <c r="DV608" s="277"/>
      <c r="DW608" s="277"/>
      <c r="DX608" s="277"/>
      <c r="DY608" s="277"/>
      <c r="DZ608" s="277"/>
      <c r="EA608" s="277"/>
      <c r="EB608" s="277"/>
      <c r="EC608" s="277"/>
      <c r="ED608" s="277"/>
      <c r="EE608" s="277"/>
      <c r="EF608" s="277"/>
      <c r="EG608" s="277"/>
      <c r="EH608" s="277"/>
      <c r="EI608" s="277"/>
      <c r="EJ608" s="277"/>
      <c r="EK608" s="277"/>
      <c r="EL608" s="277"/>
      <c r="EM608" s="277"/>
      <c r="EN608" s="277"/>
      <c r="EO608" s="277"/>
      <c r="EP608" s="277"/>
      <c r="EQ608" s="277"/>
      <c r="ER608" s="277"/>
      <c r="ES608" s="277"/>
      <c r="ET608" s="277"/>
      <c r="EU608" s="277"/>
      <c r="EV608" s="277"/>
      <c r="EW608" s="277"/>
      <c r="EX608" s="277"/>
      <c r="EY608" s="277"/>
      <c r="EZ608" s="277"/>
      <c r="FA608" s="277"/>
      <c r="FB608" s="277"/>
      <c r="FC608" s="277"/>
      <c r="FD608" s="277"/>
      <c r="FE608" s="277"/>
      <c r="FF608" s="277"/>
      <c r="FG608" s="277"/>
      <c r="FH608" s="277"/>
      <c r="FI608" s="277"/>
      <c r="FJ608" s="277"/>
      <c r="FK608" s="277"/>
      <c r="FL608" s="277"/>
      <c r="FM608" s="277"/>
      <c r="FN608" s="277"/>
      <c r="FO608" s="277"/>
      <c r="FP608" s="277"/>
      <c r="FQ608" s="277"/>
      <c r="FR608" s="220"/>
      <c r="FS608" s="220"/>
      <c r="FT608" s="228"/>
      <c r="FU608" s="228"/>
      <c r="FV608" s="228"/>
      <c r="FW608" s="220"/>
    </row>
    <row r="609" s="150" customFormat="true" ht="15" hidden="false" customHeight="true" outlineLevel="0" collapsed="false">
      <c r="A609" s="138" t="n">
        <f aca="false">B609*L609</f>
        <v>0</v>
      </c>
      <c r="B609" s="139"/>
      <c r="C609" s="139" t="n">
        <f aca="false">B609/K609</f>
        <v>0</v>
      </c>
      <c r="D609" s="141" t="s">
        <v>26</v>
      </c>
      <c r="E609" s="141" t="s">
        <v>935</v>
      </c>
      <c r="F609" s="142" t="n">
        <v>620005430</v>
      </c>
      <c r="G609" s="142" t="s">
        <v>1918</v>
      </c>
      <c r="H609" s="143" t="s">
        <v>1919</v>
      </c>
      <c r="I609" s="143" t="s">
        <v>1909</v>
      </c>
      <c r="J609" s="143" t="s">
        <v>30</v>
      </c>
      <c r="K609" s="143" t="n">
        <v>20</v>
      </c>
      <c r="L609" s="143" t="n">
        <v>99</v>
      </c>
      <c r="M609" s="143"/>
      <c r="N609" s="161" t="n">
        <v>44081</v>
      </c>
      <c r="O609" s="142" t="s">
        <v>31</v>
      </c>
      <c r="P609" s="145" t="s">
        <v>1920</v>
      </c>
      <c r="Q609" s="146" t="n">
        <v>24</v>
      </c>
      <c r="R609" s="146" t="s">
        <v>33</v>
      </c>
      <c r="S609" s="142" t="s">
        <v>34</v>
      </c>
      <c r="T609" s="142" t="n">
        <v>9785447167554</v>
      </c>
      <c r="U609" s="142" t="n">
        <v>620005430</v>
      </c>
      <c r="V609" s="142" t="n">
        <v>10</v>
      </c>
      <c r="W609" s="147" t="s">
        <v>35</v>
      </c>
      <c r="X609" s="197" t="s">
        <v>36</v>
      </c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277"/>
      <c r="AZ609" s="277"/>
      <c r="BA609" s="277"/>
      <c r="BB609" s="277"/>
      <c r="BC609" s="277"/>
      <c r="BD609" s="277"/>
      <c r="BE609" s="277"/>
      <c r="BF609" s="277"/>
      <c r="BG609" s="277"/>
      <c r="BH609" s="277"/>
      <c r="BI609" s="277"/>
      <c r="BJ609" s="277"/>
      <c r="BK609" s="277"/>
      <c r="BL609" s="277"/>
      <c r="BM609" s="277"/>
      <c r="BN609" s="277"/>
      <c r="BO609" s="277"/>
      <c r="BP609" s="277"/>
      <c r="BQ609" s="277"/>
      <c r="BR609" s="277"/>
      <c r="BS609" s="277"/>
      <c r="BT609" s="277"/>
      <c r="BU609" s="277"/>
      <c r="BV609" s="277"/>
      <c r="BW609" s="277"/>
      <c r="BX609" s="277"/>
      <c r="BY609" s="277"/>
      <c r="BZ609" s="277"/>
      <c r="CA609" s="277"/>
      <c r="CB609" s="277"/>
      <c r="CC609" s="277"/>
      <c r="CD609" s="277"/>
      <c r="CE609" s="277"/>
      <c r="CF609" s="277"/>
      <c r="CG609" s="277"/>
      <c r="CH609" s="277"/>
      <c r="CI609" s="277"/>
      <c r="CJ609" s="277"/>
      <c r="CK609" s="277"/>
      <c r="CL609" s="277"/>
      <c r="CM609" s="277"/>
      <c r="CN609" s="277"/>
      <c r="CO609" s="277"/>
      <c r="CP609" s="277"/>
      <c r="CQ609" s="277"/>
      <c r="CR609" s="277"/>
      <c r="CS609" s="277"/>
      <c r="CT609" s="277"/>
      <c r="CU609" s="277"/>
      <c r="CV609" s="277"/>
      <c r="CW609" s="277"/>
      <c r="CX609" s="277"/>
      <c r="CY609" s="277"/>
      <c r="CZ609" s="277"/>
      <c r="DA609" s="277"/>
      <c r="DB609" s="277"/>
      <c r="DC609" s="277"/>
      <c r="DD609" s="277"/>
      <c r="DE609" s="277"/>
      <c r="DF609" s="277"/>
      <c r="DG609" s="277"/>
      <c r="DH609" s="277"/>
      <c r="DI609" s="277"/>
      <c r="DJ609" s="277"/>
      <c r="DK609" s="277"/>
      <c r="DL609" s="277"/>
      <c r="DM609" s="277"/>
      <c r="DN609" s="277"/>
      <c r="DO609" s="277"/>
      <c r="DP609" s="277"/>
      <c r="DQ609" s="277"/>
      <c r="DR609" s="277"/>
      <c r="DS609" s="277"/>
      <c r="DT609" s="277"/>
      <c r="DU609" s="277"/>
      <c r="DV609" s="277"/>
      <c r="DW609" s="277"/>
      <c r="DX609" s="277"/>
      <c r="DY609" s="277"/>
      <c r="DZ609" s="277"/>
      <c r="EA609" s="277"/>
      <c r="EB609" s="277"/>
      <c r="EC609" s="277"/>
      <c r="ED609" s="277"/>
      <c r="EE609" s="277"/>
      <c r="EF609" s="277"/>
      <c r="EG609" s="277"/>
      <c r="EH609" s="277"/>
      <c r="EI609" s="277"/>
      <c r="EJ609" s="277"/>
      <c r="EK609" s="277"/>
      <c r="EL609" s="277"/>
      <c r="EM609" s="277"/>
      <c r="EN609" s="277"/>
      <c r="EO609" s="277"/>
      <c r="EP609" s="277"/>
      <c r="EQ609" s="277"/>
      <c r="ER609" s="277"/>
      <c r="ES609" s="277"/>
      <c r="ET609" s="277"/>
      <c r="EU609" s="277"/>
      <c r="EV609" s="277"/>
      <c r="EW609" s="277"/>
      <c r="EX609" s="277"/>
      <c r="EY609" s="277"/>
      <c r="EZ609" s="277"/>
      <c r="FA609" s="277"/>
      <c r="FB609" s="277"/>
      <c r="FC609" s="277"/>
      <c r="FD609" s="277"/>
      <c r="FE609" s="277"/>
      <c r="FF609" s="277"/>
      <c r="FG609" s="277"/>
      <c r="FH609" s="277"/>
      <c r="FI609" s="277"/>
      <c r="FJ609" s="277"/>
      <c r="FK609" s="277"/>
      <c r="FL609" s="277"/>
      <c r="FM609" s="277"/>
      <c r="FN609" s="277"/>
      <c r="FO609" s="277"/>
      <c r="FP609" s="277"/>
      <c r="FQ609" s="277"/>
      <c r="FR609" s="220"/>
      <c r="FS609" s="220"/>
      <c r="FT609" s="228"/>
      <c r="FU609" s="228"/>
      <c r="FV609" s="228"/>
      <c r="FW609" s="220"/>
    </row>
    <row r="610" s="150" customFormat="true" ht="15" hidden="false" customHeight="true" outlineLevel="0" collapsed="false">
      <c r="A610" s="138" t="n">
        <f aca="false">B610*L610</f>
        <v>0</v>
      </c>
      <c r="B610" s="139"/>
      <c r="C610" s="139" t="n">
        <f aca="false">B610/K610</f>
        <v>0</v>
      </c>
      <c r="D610" s="170" t="s">
        <v>26</v>
      </c>
      <c r="E610" s="170"/>
      <c r="F610" s="181" t="n">
        <v>619001681</v>
      </c>
      <c r="G610" s="181" t="s">
        <v>1921</v>
      </c>
      <c r="H610" s="173" t="s">
        <v>1922</v>
      </c>
      <c r="I610" s="173" t="s">
        <v>1909</v>
      </c>
      <c r="J610" s="173" t="s">
        <v>30</v>
      </c>
      <c r="K610" s="173" t="n">
        <v>20</v>
      </c>
      <c r="L610" s="173" t="n">
        <v>99</v>
      </c>
      <c r="M610" s="173" t="s">
        <v>70</v>
      </c>
      <c r="N610" s="200" t="n">
        <v>44893</v>
      </c>
      <c r="O610" s="181" t="s">
        <v>31</v>
      </c>
      <c r="P610" s="183" t="s">
        <v>1923</v>
      </c>
      <c r="Q610" s="184" t="n">
        <v>24</v>
      </c>
      <c r="R610" s="184" t="s">
        <v>33</v>
      </c>
      <c r="S610" s="181" t="s">
        <v>34</v>
      </c>
      <c r="T610" s="181" t="n">
        <v>9785447158361</v>
      </c>
      <c r="U610" s="181" t="n">
        <v>619001681</v>
      </c>
      <c r="V610" s="181" t="n">
        <v>10</v>
      </c>
      <c r="W610" s="185" t="s">
        <v>35</v>
      </c>
      <c r="X610" s="197" t="s">
        <v>36</v>
      </c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152"/>
      <c r="AZ610" s="152"/>
      <c r="BA610" s="152"/>
      <c r="BB610" s="152"/>
      <c r="BC610" s="152"/>
      <c r="BD610" s="152"/>
      <c r="BE610" s="152"/>
      <c r="BF610" s="152"/>
      <c r="BG610" s="152"/>
      <c r="BH610" s="152"/>
      <c r="BI610" s="152"/>
      <c r="BJ610" s="152"/>
      <c r="BK610" s="152"/>
      <c r="BL610" s="152"/>
      <c r="BM610" s="152"/>
      <c r="BN610" s="152"/>
      <c r="BO610" s="152"/>
      <c r="BP610" s="152"/>
      <c r="BQ610" s="152"/>
      <c r="BR610" s="152"/>
      <c r="BS610" s="152"/>
      <c r="BT610" s="152"/>
      <c r="BU610" s="152"/>
      <c r="BV610" s="152"/>
      <c r="BW610" s="152"/>
      <c r="BX610" s="152"/>
      <c r="BY610" s="152"/>
      <c r="BZ610" s="152"/>
      <c r="CA610" s="152"/>
      <c r="CB610" s="152"/>
      <c r="CC610" s="152"/>
      <c r="CD610" s="152"/>
      <c r="CE610" s="152"/>
      <c r="CF610" s="152"/>
      <c r="CG610" s="152"/>
      <c r="CH610" s="152"/>
      <c r="CI610" s="152"/>
      <c r="CJ610" s="152"/>
      <c r="CK610" s="152"/>
      <c r="CL610" s="152"/>
      <c r="CM610" s="152"/>
      <c r="CN610" s="152"/>
      <c r="CO610" s="152"/>
      <c r="CP610" s="152"/>
      <c r="CQ610" s="152"/>
      <c r="CR610" s="152"/>
      <c r="CS610" s="152"/>
      <c r="CT610" s="152"/>
      <c r="CU610" s="152"/>
      <c r="CV610" s="152"/>
      <c r="CW610" s="152"/>
      <c r="CX610" s="152"/>
      <c r="CY610" s="152"/>
      <c r="CZ610" s="152"/>
      <c r="DA610" s="152"/>
      <c r="DB610" s="152"/>
      <c r="DC610" s="152"/>
      <c r="DD610" s="152"/>
      <c r="DE610" s="152"/>
      <c r="DF610" s="152"/>
      <c r="DG610" s="152"/>
      <c r="DH610" s="152"/>
      <c r="DI610" s="152"/>
      <c r="DJ610" s="152"/>
      <c r="DK610" s="152"/>
      <c r="DL610" s="152"/>
      <c r="DM610" s="152"/>
      <c r="DN610" s="152"/>
      <c r="DO610" s="152"/>
      <c r="DP610" s="152"/>
      <c r="DQ610" s="152"/>
      <c r="DR610" s="152"/>
      <c r="DS610" s="152"/>
      <c r="DT610" s="152"/>
      <c r="DU610" s="152"/>
      <c r="DV610" s="152"/>
      <c r="DW610" s="152"/>
      <c r="DX610" s="152"/>
      <c r="DY610" s="152"/>
      <c r="DZ610" s="152"/>
      <c r="EA610" s="152"/>
      <c r="EB610" s="152"/>
      <c r="EC610" s="152"/>
      <c r="ED610" s="152"/>
      <c r="EE610" s="152"/>
      <c r="EF610" s="152"/>
      <c r="EG610" s="152"/>
      <c r="EH610" s="152"/>
      <c r="EI610" s="152"/>
      <c r="EJ610" s="152"/>
      <c r="EK610" s="152"/>
      <c r="EL610" s="152"/>
      <c r="EM610" s="152"/>
      <c r="EN610" s="152"/>
      <c r="EO610" s="152"/>
      <c r="EP610" s="152"/>
      <c r="EQ610" s="152"/>
      <c r="ER610" s="152"/>
      <c r="ES610" s="152"/>
      <c r="ET610" s="152"/>
      <c r="EU610" s="152"/>
      <c r="EV610" s="152"/>
      <c r="EW610" s="152"/>
      <c r="EX610" s="152"/>
      <c r="EY610" s="152"/>
      <c r="EZ610" s="152"/>
      <c r="FA610" s="152"/>
      <c r="FB610" s="152"/>
      <c r="FC610" s="152"/>
      <c r="FD610" s="152"/>
      <c r="FE610" s="152"/>
      <c r="FF610" s="152"/>
      <c r="FG610" s="152"/>
      <c r="FH610" s="152"/>
      <c r="FI610" s="152"/>
      <c r="FJ610" s="152"/>
      <c r="FK610" s="152"/>
      <c r="FL610" s="152"/>
      <c r="FM610" s="152"/>
      <c r="FN610" s="152"/>
      <c r="FO610" s="152"/>
      <c r="FP610" s="152"/>
      <c r="FQ610" s="152"/>
      <c r="FR610" s="151"/>
      <c r="FS610" s="151"/>
      <c r="FT610" s="151"/>
      <c r="FU610" s="151"/>
      <c r="FV610" s="151"/>
      <c r="FW610" s="159"/>
    </row>
    <row r="611" s="150" customFormat="true" ht="15" hidden="false" customHeight="true" outlineLevel="0" collapsed="false">
      <c r="A611" s="138" t="n">
        <f aca="false">B611*L611</f>
        <v>0</v>
      </c>
      <c r="B611" s="139"/>
      <c r="C611" s="139" t="n">
        <f aca="false">B611/K611</f>
        <v>0</v>
      </c>
      <c r="D611" s="170" t="s">
        <v>26</v>
      </c>
      <c r="E611" s="170"/>
      <c r="F611" s="181" t="n">
        <v>620002161</v>
      </c>
      <c r="G611" s="181" t="s">
        <v>1924</v>
      </c>
      <c r="H611" s="173" t="s">
        <v>1925</v>
      </c>
      <c r="I611" s="173" t="s">
        <v>1909</v>
      </c>
      <c r="J611" s="173" t="s">
        <v>30</v>
      </c>
      <c r="K611" s="173" t="n">
        <v>20</v>
      </c>
      <c r="L611" s="173" t="n">
        <v>99</v>
      </c>
      <c r="M611" s="173" t="s">
        <v>70</v>
      </c>
      <c r="N611" s="200" t="n">
        <v>44893</v>
      </c>
      <c r="O611" s="181" t="s">
        <v>79</v>
      </c>
      <c r="P611" s="183" t="s">
        <v>1926</v>
      </c>
      <c r="Q611" s="184" t="n">
        <v>24</v>
      </c>
      <c r="R611" s="184" t="s">
        <v>33</v>
      </c>
      <c r="S611" s="181" t="s">
        <v>34</v>
      </c>
      <c r="T611" s="181" t="n">
        <v>9785447162948</v>
      </c>
      <c r="U611" s="181" t="n">
        <v>620002161</v>
      </c>
      <c r="V611" s="181" t="n">
        <v>10</v>
      </c>
      <c r="W611" s="185" t="s">
        <v>35</v>
      </c>
      <c r="X611" s="274" t="e">
        <f aca="false">HYPERLINK(CONCATENATE("https://www.leobooks.ru/?s=",#REF!,"&amp;post_type=product"),"фото")</f>
        <v>#REF!</v>
      </c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152"/>
      <c r="AZ611" s="152"/>
      <c r="BA611" s="152"/>
      <c r="BB611" s="152"/>
      <c r="BC611" s="152"/>
      <c r="BD611" s="152"/>
      <c r="BE611" s="152"/>
      <c r="BF611" s="152"/>
      <c r="BG611" s="152"/>
      <c r="BH611" s="152"/>
      <c r="BI611" s="152"/>
      <c r="BJ611" s="152"/>
      <c r="BK611" s="152"/>
      <c r="BL611" s="152"/>
      <c r="BM611" s="152"/>
      <c r="BN611" s="152"/>
      <c r="BO611" s="152"/>
      <c r="BP611" s="152"/>
      <c r="BQ611" s="152"/>
      <c r="BR611" s="152"/>
      <c r="BS611" s="152"/>
      <c r="BT611" s="152"/>
      <c r="BU611" s="152"/>
      <c r="BV611" s="152"/>
      <c r="BW611" s="152"/>
      <c r="BX611" s="152"/>
      <c r="BY611" s="152"/>
      <c r="BZ611" s="152"/>
      <c r="CA611" s="152"/>
      <c r="CB611" s="152"/>
      <c r="CC611" s="152"/>
      <c r="CD611" s="152"/>
      <c r="CE611" s="152"/>
      <c r="CF611" s="152"/>
      <c r="CG611" s="152"/>
      <c r="CH611" s="152"/>
      <c r="CI611" s="152"/>
      <c r="CJ611" s="152"/>
      <c r="CK611" s="152"/>
      <c r="CL611" s="152"/>
      <c r="CM611" s="152"/>
      <c r="CN611" s="152"/>
      <c r="CO611" s="152"/>
      <c r="CP611" s="152"/>
      <c r="CQ611" s="152"/>
      <c r="CR611" s="152"/>
      <c r="CS611" s="152"/>
      <c r="CT611" s="152"/>
      <c r="CU611" s="152"/>
      <c r="CV611" s="152"/>
      <c r="CW611" s="152"/>
      <c r="CX611" s="152"/>
      <c r="CY611" s="152"/>
      <c r="CZ611" s="152"/>
      <c r="DA611" s="152"/>
      <c r="DB611" s="152"/>
      <c r="DC611" s="152"/>
      <c r="DD611" s="152"/>
      <c r="DE611" s="152"/>
      <c r="DF611" s="152"/>
      <c r="DG611" s="152"/>
      <c r="DH611" s="152"/>
      <c r="DI611" s="152"/>
      <c r="DJ611" s="152"/>
      <c r="DK611" s="152"/>
      <c r="DL611" s="152"/>
      <c r="DM611" s="152"/>
      <c r="DN611" s="152"/>
      <c r="DO611" s="152"/>
      <c r="DP611" s="152"/>
      <c r="DQ611" s="152"/>
      <c r="DR611" s="152"/>
      <c r="DS611" s="152"/>
      <c r="DT611" s="152"/>
      <c r="DU611" s="152"/>
      <c r="DV611" s="152"/>
      <c r="DW611" s="152"/>
      <c r="DX611" s="152"/>
      <c r="DY611" s="152"/>
      <c r="DZ611" s="152"/>
      <c r="EA611" s="152"/>
      <c r="EB611" s="152"/>
      <c r="EC611" s="152"/>
      <c r="ED611" s="152"/>
      <c r="EE611" s="152"/>
      <c r="EF611" s="152"/>
      <c r="EG611" s="152"/>
      <c r="EH611" s="152"/>
      <c r="EI611" s="152"/>
      <c r="EJ611" s="152"/>
      <c r="EK611" s="152"/>
      <c r="EL611" s="152"/>
      <c r="EM611" s="152"/>
      <c r="EN611" s="152"/>
      <c r="EO611" s="152"/>
      <c r="EP611" s="152"/>
      <c r="EQ611" s="152"/>
      <c r="ER611" s="152"/>
      <c r="ES611" s="152"/>
      <c r="ET611" s="152"/>
      <c r="EU611" s="152"/>
      <c r="EV611" s="152"/>
      <c r="EW611" s="152"/>
      <c r="EX611" s="152"/>
      <c r="EY611" s="152"/>
      <c r="EZ611" s="152"/>
      <c r="FA611" s="152"/>
      <c r="FB611" s="152"/>
      <c r="FC611" s="152"/>
      <c r="FD611" s="152"/>
      <c r="FE611" s="152"/>
      <c r="FF611" s="152"/>
      <c r="FG611" s="152"/>
      <c r="FH611" s="152"/>
      <c r="FI611" s="152"/>
      <c r="FJ611" s="152"/>
      <c r="FK611" s="152"/>
      <c r="FL611" s="152"/>
      <c r="FM611" s="152"/>
      <c r="FN611" s="152"/>
      <c r="FO611" s="152"/>
      <c r="FP611" s="152"/>
      <c r="FQ611" s="152"/>
      <c r="FR611" s="151"/>
      <c r="FS611" s="151"/>
      <c r="FT611" s="151"/>
      <c r="FU611" s="151"/>
      <c r="FV611" s="151"/>
      <c r="FW611" s="159"/>
    </row>
    <row r="612" s="151" customFormat="true" ht="15" hidden="false" customHeight="true" outlineLevel="0" collapsed="false">
      <c r="A612" s="138" t="n">
        <f aca="false">B612*L612</f>
        <v>0</v>
      </c>
      <c r="B612" s="139"/>
      <c r="C612" s="139" t="n">
        <f aca="false">B612/K612</f>
        <v>0</v>
      </c>
      <c r="D612" s="141" t="s">
        <v>26</v>
      </c>
      <c r="E612" s="141" t="s">
        <v>935</v>
      </c>
      <c r="F612" s="142" t="n">
        <v>620005460</v>
      </c>
      <c r="G612" s="142" t="s">
        <v>1927</v>
      </c>
      <c r="H612" s="143" t="s">
        <v>1928</v>
      </c>
      <c r="I612" s="143" t="s">
        <v>1909</v>
      </c>
      <c r="J612" s="143" t="s">
        <v>30</v>
      </c>
      <c r="K612" s="143" t="n">
        <v>20</v>
      </c>
      <c r="L612" s="143" t="n">
        <v>99</v>
      </c>
      <c r="M612" s="143"/>
      <c r="N612" s="161" t="n">
        <v>44081</v>
      </c>
      <c r="O612" s="142" t="s">
        <v>79</v>
      </c>
      <c r="P612" s="145" t="s">
        <v>1929</v>
      </c>
      <c r="Q612" s="146" t="n">
        <v>24</v>
      </c>
      <c r="R612" s="146" t="s">
        <v>33</v>
      </c>
      <c r="S612" s="142" t="s">
        <v>34</v>
      </c>
      <c r="T612" s="142" t="n">
        <v>9785447167004</v>
      </c>
      <c r="U612" s="142" t="n">
        <v>620005460</v>
      </c>
      <c r="V612" s="142" t="n">
        <v>10</v>
      </c>
      <c r="W612" s="147" t="s">
        <v>35</v>
      </c>
      <c r="X612" s="245" t="s">
        <v>36</v>
      </c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68"/>
      <c r="BZ612" s="168"/>
      <c r="CA612" s="168"/>
      <c r="CB612" s="168"/>
      <c r="CC612" s="168"/>
      <c r="CD612" s="168"/>
      <c r="CE612" s="168"/>
      <c r="CF612" s="168"/>
      <c r="CG612" s="168"/>
      <c r="CH612" s="168"/>
      <c r="CI612" s="168"/>
      <c r="CJ612" s="168"/>
      <c r="CK612" s="168"/>
      <c r="CL612" s="168"/>
      <c r="CM612" s="168"/>
      <c r="CN612" s="168"/>
      <c r="CO612" s="168"/>
      <c r="CP612" s="168"/>
      <c r="CQ612" s="168"/>
      <c r="CR612" s="168"/>
      <c r="CS612" s="168"/>
      <c r="CT612" s="168"/>
      <c r="CU612" s="168"/>
      <c r="CV612" s="168"/>
      <c r="CW612" s="168"/>
      <c r="CX612" s="168"/>
      <c r="CY612" s="168"/>
      <c r="CZ612" s="168"/>
      <c r="DA612" s="168"/>
      <c r="DB612" s="168"/>
      <c r="DC612" s="168"/>
      <c r="DD612" s="168"/>
      <c r="DE612" s="168"/>
      <c r="DF612" s="168"/>
      <c r="DG612" s="168"/>
      <c r="DH612" s="168"/>
      <c r="DI612" s="168"/>
      <c r="DJ612" s="168"/>
      <c r="DK612" s="168"/>
      <c r="DL612" s="168"/>
      <c r="DM612" s="168"/>
      <c r="DN612" s="168"/>
      <c r="DO612" s="168"/>
      <c r="DP612" s="168"/>
      <c r="DQ612" s="168"/>
      <c r="DR612" s="168"/>
      <c r="DS612" s="168"/>
      <c r="DT612" s="168"/>
      <c r="DU612" s="168"/>
      <c r="DV612" s="168"/>
      <c r="DW612" s="168"/>
      <c r="DX612" s="168"/>
      <c r="DY612" s="168"/>
      <c r="DZ612" s="168"/>
      <c r="EA612" s="168"/>
      <c r="EB612" s="168"/>
      <c r="EC612" s="168"/>
      <c r="ED612" s="168"/>
      <c r="EE612" s="168"/>
      <c r="EF612" s="168"/>
      <c r="EG612" s="168"/>
      <c r="EH612" s="168"/>
      <c r="EI612" s="168"/>
      <c r="EJ612" s="168"/>
      <c r="EK612" s="168"/>
      <c r="EL612" s="168"/>
      <c r="EM612" s="168"/>
      <c r="EN612" s="168"/>
      <c r="EO612" s="168"/>
      <c r="EP612" s="168"/>
      <c r="EQ612" s="168"/>
      <c r="ER612" s="168"/>
      <c r="ES612" s="168"/>
      <c r="ET612" s="168"/>
      <c r="EU612" s="168"/>
      <c r="EV612" s="168"/>
      <c r="EW612" s="168"/>
      <c r="EX612" s="168"/>
      <c r="EY612" s="168"/>
      <c r="EZ612" s="168"/>
      <c r="FA612" s="168"/>
      <c r="FB612" s="168"/>
      <c r="FC612" s="168"/>
      <c r="FD612" s="168"/>
      <c r="FE612" s="168"/>
      <c r="FF612" s="168"/>
      <c r="FG612" s="168"/>
      <c r="FH612" s="168"/>
      <c r="FI612" s="168"/>
      <c r="FJ612" s="168"/>
      <c r="FK612" s="168"/>
      <c r="FL612" s="168"/>
      <c r="FM612" s="168"/>
      <c r="FN612" s="168"/>
      <c r="FO612" s="168"/>
      <c r="FP612" s="168"/>
      <c r="FQ612" s="168"/>
      <c r="FR612" s="168"/>
      <c r="FS612" s="168"/>
      <c r="FT612" s="168"/>
      <c r="FU612" s="168"/>
      <c r="FV612" s="168"/>
      <c r="FW612" s="168"/>
    </row>
    <row r="613" s="151" customFormat="true" ht="15" hidden="false" customHeight="false" outlineLevel="0" collapsed="false">
      <c r="A613" s="138" t="n">
        <f aca="false">B613*L613</f>
        <v>0</v>
      </c>
      <c r="B613" s="139"/>
      <c r="C613" s="139" t="n">
        <f aca="false">B613/K613</f>
        <v>0</v>
      </c>
      <c r="D613" s="140" t="s">
        <v>26</v>
      </c>
      <c r="E613" s="141"/>
      <c r="F613" s="160" t="n">
        <v>622002290</v>
      </c>
      <c r="G613" s="160" t="s">
        <v>1930</v>
      </c>
      <c r="H613" s="141" t="s">
        <v>1931</v>
      </c>
      <c r="I613" s="141" t="s">
        <v>1932</v>
      </c>
      <c r="J613" s="141" t="s">
        <v>30</v>
      </c>
      <c r="K613" s="141" t="n">
        <v>10</v>
      </c>
      <c r="L613" s="141" t="n">
        <v>228</v>
      </c>
      <c r="M613" s="141"/>
      <c r="N613" s="212" t="n">
        <v>44788</v>
      </c>
      <c r="O613" s="142" t="s">
        <v>733</v>
      </c>
      <c r="P613" s="162" t="s">
        <v>1933</v>
      </c>
      <c r="Q613" s="163" t="n">
        <v>64</v>
      </c>
      <c r="R613" s="163" t="s">
        <v>33</v>
      </c>
      <c r="S613" s="160" t="s">
        <v>34</v>
      </c>
      <c r="T613" s="160" t="n">
        <v>9785447175948</v>
      </c>
      <c r="U613" s="160" t="n">
        <v>622002290</v>
      </c>
      <c r="V613" s="160" t="n">
        <v>10</v>
      </c>
      <c r="W613" s="164" t="s">
        <v>35</v>
      </c>
      <c r="X613" s="197" t="s">
        <v>36</v>
      </c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227"/>
      <c r="AZ613" s="227"/>
      <c r="BA613" s="227"/>
      <c r="BB613" s="227"/>
      <c r="BC613" s="227"/>
      <c r="BD613" s="227"/>
      <c r="BE613" s="227"/>
      <c r="BF613" s="227"/>
      <c r="BG613" s="227"/>
      <c r="BH613" s="227"/>
      <c r="BI613" s="227"/>
      <c r="BJ613" s="227"/>
      <c r="BK613" s="227"/>
      <c r="BL613" s="227"/>
      <c r="BM613" s="227"/>
      <c r="BN613" s="227"/>
      <c r="BO613" s="227"/>
      <c r="BP613" s="227"/>
      <c r="BQ613" s="227"/>
      <c r="BR613" s="227"/>
      <c r="BS613" s="227"/>
      <c r="BT613" s="227"/>
      <c r="BU613" s="227"/>
      <c r="BV613" s="227"/>
      <c r="BW613" s="227"/>
      <c r="BX613" s="227"/>
      <c r="BY613" s="227"/>
      <c r="BZ613" s="227"/>
      <c r="CA613" s="227"/>
      <c r="CB613" s="227"/>
      <c r="CC613" s="227"/>
      <c r="CD613" s="227"/>
      <c r="CE613" s="227"/>
      <c r="CF613" s="227"/>
      <c r="CG613" s="227"/>
      <c r="CH613" s="227"/>
      <c r="CI613" s="227"/>
      <c r="CJ613" s="227"/>
      <c r="CK613" s="227"/>
      <c r="CL613" s="227"/>
      <c r="CM613" s="227"/>
      <c r="CN613" s="227"/>
      <c r="CO613" s="227"/>
      <c r="CP613" s="227"/>
      <c r="CQ613" s="227"/>
      <c r="CR613" s="227"/>
      <c r="CS613" s="227"/>
      <c r="CT613" s="227"/>
      <c r="CU613" s="227"/>
      <c r="CV613" s="227"/>
      <c r="CW613" s="227"/>
      <c r="CX613" s="227"/>
      <c r="CY613" s="227"/>
      <c r="CZ613" s="227"/>
      <c r="DA613" s="227"/>
      <c r="DB613" s="227"/>
      <c r="DC613" s="227"/>
      <c r="DD613" s="227"/>
      <c r="DE613" s="227"/>
      <c r="DF613" s="227"/>
      <c r="DG613" s="227"/>
      <c r="DH613" s="227"/>
      <c r="DI613" s="227"/>
      <c r="DJ613" s="227"/>
      <c r="DK613" s="227"/>
      <c r="DL613" s="227"/>
      <c r="DM613" s="227"/>
      <c r="DN613" s="227"/>
      <c r="DO613" s="227"/>
      <c r="DP613" s="227"/>
      <c r="DQ613" s="227"/>
      <c r="DR613" s="227"/>
      <c r="DS613" s="227"/>
      <c r="DT613" s="227"/>
      <c r="DU613" s="227"/>
      <c r="DV613" s="227"/>
      <c r="DW613" s="227"/>
      <c r="DX613" s="227"/>
      <c r="DY613" s="227"/>
      <c r="DZ613" s="227"/>
      <c r="EA613" s="227"/>
      <c r="EB613" s="227"/>
      <c r="EC613" s="227"/>
      <c r="ED613" s="227"/>
      <c r="EE613" s="227"/>
      <c r="EF613" s="227"/>
      <c r="EG613" s="227"/>
      <c r="EH613" s="227"/>
      <c r="EI613" s="227"/>
      <c r="EJ613" s="227"/>
      <c r="EK613" s="227"/>
      <c r="EL613" s="227"/>
      <c r="EM613" s="227"/>
      <c r="EN613" s="227"/>
      <c r="EO613" s="227"/>
      <c r="EP613" s="227"/>
      <c r="EQ613" s="227"/>
      <c r="ER613" s="227"/>
      <c r="ES613" s="227"/>
      <c r="ET613" s="227"/>
      <c r="EU613" s="227"/>
      <c r="EV613" s="227"/>
      <c r="EW613" s="227"/>
      <c r="EX613" s="227"/>
      <c r="EY613" s="227"/>
      <c r="EZ613" s="227"/>
      <c r="FA613" s="227"/>
      <c r="FB613" s="227"/>
      <c r="FC613" s="227"/>
      <c r="FD613" s="227"/>
      <c r="FE613" s="227"/>
      <c r="FF613" s="227"/>
      <c r="FG613" s="227"/>
      <c r="FH613" s="227"/>
      <c r="FI613" s="227"/>
      <c r="FJ613" s="227"/>
      <c r="FK613" s="227"/>
      <c r="FL613" s="227"/>
      <c r="FM613" s="227"/>
      <c r="FN613" s="227"/>
      <c r="FO613" s="227"/>
      <c r="FP613" s="227"/>
      <c r="FQ613" s="227"/>
      <c r="FR613" s="159"/>
      <c r="FS613" s="159"/>
      <c r="FT613" s="159"/>
      <c r="FU613" s="159"/>
      <c r="FV613" s="159"/>
      <c r="FW613" s="167"/>
    </row>
    <row r="614" s="151" customFormat="true" ht="15" hidden="false" customHeight="false" outlineLevel="0" collapsed="false">
      <c r="A614" s="138" t="n">
        <f aca="false">B614*L614</f>
        <v>0</v>
      </c>
      <c r="B614" s="139"/>
      <c r="C614" s="139" t="n">
        <f aca="false">B614/K614</f>
        <v>0</v>
      </c>
      <c r="D614" s="140" t="s">
        <v>26</v>
      </c>
      <c r="E614" s="141"/>
      <c r="F614" s="160" t="n">
        <v>622002260</v>
      </c>
      <c r="G614" s="160" t="s">
        <v>1934</v>
      </c>
      <c r="H614" s="141" t="s">
        <v>1935</v>
      </c>
      <c r="I614" s="141" t="s">
        <v>1932</v>
      </c>
      <c r="J614" s="141" t="s">
        <v>30</v>
      </c>
      <c r="K614" s="141" t="n">
        <v>10</v>
      </c>
      <c r="L614" s="141" t="n">
        <v>228</v>
      </c>
      <c r="M614" s="141"/>
      <c r="N614" s="212" t="n">
        <v>44788</v>
      </c>
      <c r="O614" s="160" t="s">
        <v>164</v>
      </c>
      <c r="P614" s="162" t="s">
        <v>1936</v>
      </c>
      <c r="Q614" s="163" t="n">
        <v>64</v>
      </c>
      <c r="R614" s="163" t="s">
        <v>33</v>
      </c>
      <c r="S614" s="160" t="s">
        <v>34</v>
      </c>
      <c r="T614" s="160" t="n">
        <v>9785447175917</v>
      </c>
      <c r="U614" s="160" t="n">
        <v>622002260</v>
      </c>
      <c r="V614" s="160" t="n">
        <v>10</v>
      </c>
      <c r="W614" s="164" t="s">
        <v>35</v>
      </c>
      <c r="X614" s="197" t="s">
        <v>36</v>
      </c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222"/>
      <c r="AZ614" s="222"/>
      <c r="BA614" s="222"/>
      <c r="BB614" s="222"/>
      <c r="BC614" s="222"/>
      <c r="BD614" s="222"/>
      <c r="BE614" s="222"/>
      <c r="BF614" s="222"/>
      <c r="BG614" s="222"/>
      <c r="BH614" s="222"/>
      <c r="BI614" s="222"/>
      <c r="BJ614" s="222"/>
      <c r="BK614" s="222"/>
      <c r="BL614" s="222"/>
      <c r="BM614" s="222"/>
      <c r="BN614" s="222"/>
      <c r="BO614" s="222"/>
      <c r="BP614" s="222"/>
      <c r="BQ614" s="222"/>
      <c r="BR614" s="222"/>
      <c r="BS614" s="222"/>
      <c r="BT614" s="222"/>
      <c r="BU614" s="222"/>
      <c r="BV614" s="222"/>
      <c r="BW614" s="222"/>
      <c r="BX614" s="222"/>
      <c r="BY614" s="222"/>
      <c r="BZ614" s="222"/>
      <c r="CA614" s="222"/>
      <c r="CB614" s="222"/>
      <c r="CC614" s="222"/>
      <c r="CD614" s="222"/>
      <c r="CE614" s="222"/>
      <c r="CF614" s="222"/>
      <c r="CG614" s="222"/>
      <c r="CH614" s="222"/>
      <c r="CI614" s="222"/>
      <c r="CJ614" s="222"/>
      <c r="CK614" s="222"/>
      <c r="CL614" s="222"/>
      <c r="CM614" s="222"/>
      <c r="CN614" s="222"/>
      <c r="CO614" s="222"/>
      <c r="CP614" s="222"/>
      <c r="CQ614" s="222"/>
      <c r="CR614" s="222"/>
      <c r="CS614" s="222"/>
      <c r="CT614" s="222"/>
      <c r="CU614" s="222"/>
      <c r="CV614" s="222"/>
      <c r="CW614" s="222"/>
      <c r="CX614" s="222"/>
      <c r="CY614" s="222"/>
      <c r="CZ614" s="222"/>
      <c r="DA614" s="222"/>
      <c r="DB614" s="222"/>
      <c r="DC614" s="222"/>
      <c r="DD614" s="222"/>
      <c r="DE614" s="222"/>
      <c r="DF614" s="222"/>
      <c r="DG614" s="222"/>
      <c r="DH614" s="222"/>
      <c r="DI614" s="222"/>
      <c r="DJ614" s="222"/>
      <c r="DK614" s="222"/>
      <c r="DL614" s="222"/>
      <c r="DM614" s="222"/>
      <c r="DN614" s="222"/>
      <c r="DO614" s="222"/>
      <c r="DP614" s="222"/>
      <c r="DQ614" s="222"/>
      <c r="DR614" s="222"/>
      <c r="DS614" s="222"/>
      <c r="DT614" s="222"/>
      <c r="DU614" s="222"/>
      <c r="DV614" s="222"/>
      <c r="DW614" s="222"/>
      <c r="DX614" s="222"/>
      <c r="DY614" s="222"/>
      <c r="DZ614" s="222"/>
      <c r="EA614" s="222"/>
      <c r="EB614" s="222"/>
      <c r="EC614" s="222"/>
      <c r="ED614" s="222"/>
      <c r="EE614" s="222"/>
      <c r="EF614" s="222"/>
      <c r="EG614" s="222"/>
      <c r="EH614" s="222"/>
      <c r="EI614" s="222"/>
      <c r="EJ614" s="222"/>
      <c r="EK614" s="222"/>
      <c r="EL614" s="222"/>
      <c r="EM614" s="222"/>
      <c r="EN614" s="222"/>
      <c r="EO614" s="222"/>
      <c r="EP614" s="222"/>
      <c r="EQ614" s="222"/>
      <c r="ER614" s="222"/>
      <c r="ES614" s="222"/>
      <c r="ET614" s="222"/>
      <c r="EU614" s="222"/>
      <c r="EV614" s="222"/>
      <c r="EW614" s="222"/>
      <c r="EX614" s="222"/>
      <c r="EY614" s="222"/>
      <c r="EZ614" s="222"/>
      <c r="FA614" s="222"/>
      <c r="FB614" s="222"/>
      <c r="FC614" s="222"/>
      <c r="FD614" s="222"/>
      <c r="FE614" s="222"/>
      <c r="FF614" s="222"/>
      <c r="FG614" s="222"/>
      <c r="FH614" s="222"/>
      <c r="FI614" s="222"/>
      <c r="FJ614" s="222"/>
      <c r="FK614" s="222"/>
      <c r="FL614" s="222"/>
      <c r="FM614" s="222"/>
      <c r="FN614" s="222"/>
      <c r="FO614" s="222"/>
      <c r="FP614" s="222"/>
      <c r="FQ614" s="222"/>
      <c r="FR614" s="167"/>
      <c r="FS614" s="167"/>
      <c r="FT614" s="167"/>
      <c r="FU614" s="167"/>
      <c r="FV614" s="167"/>
      <c r="FW614" s="159"/>
    </row>
    <row r="615" s="167" customFormat="true" ht="15" hidden="false" customHeight="true" outlineLevel="0" collapsed="false">
      <c r="A615" s="138" t="n">
        <f aca="false">B615*L615</f>
        <v>0</v>
      </c>
      <c r="B615" s="138"/>
      <c r="C615" s="139" t="n">
        <f aca="false">B615/K615</f>
        <v>0</v>
      </c>
      <c r="D615" s="140" t="s">
        <v>26</v>
      </c>
      <c r="E615" s="141"/>
      <c r="F615" s="160" t="n">
        <v>622003650</v>
      </c>
      <c r="G615" s="160" t="s">
        <v>1937</v>
      </c>
      <c r="H615" s="141" t="s">
        <v>1938</v>
      </c>
      <c r="I615" s="141" t="s">
        <v>1932</v>
      </c>
      <c r="J615" s="141" t="s">
        <v>30</v>
      </c>
      <c r="K615" s="141" t="n">
        <v>10</v>
      </c>
      <c r="L615" s="141" t="n">
        <v>228</v>
      </c>
      <c r="M615" s="141"/>
      <c r="N615" s="212" t="n">
        <v>45027</v>
      </c>
      <c r="O615" s="160" t="s">
        <v>160</v>
      </c>
      <c r="P615" s="162" t="s">
        <v>1939</v>
      </c>
      <c r="Q615" s="163" t="n">
        <v>64</v>
      </c>
      <c r="R615" s="163" t="s">
        <v>33</v>
      </c>
      <c r="S615" s="160" t="s">
        <v>34</v>
      </c>
      <c r="T615" s="160" t="n">
        <v>9785447176891</v>
      </c>
      <c r="U615" s="160" t="n">
        <v>622003650</v>
      </c>
      <c r="V615" s="160" t="n">
        <v>10</v>
      </c>
      <c r="W615" s="164" t="s">
        <v>35</v>
      </c>
      <c r="X615" s="217" t="s">
        <v>36</v>
      </c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222"/>
      <c r="AZ615" s="222"/>
      <c r="BA615" s="222"/>
      <c r="BB615" s="222"/>
      <c r="BC615" s="222"/>
      <c r="BD615" s="222"/>
      <c r="BE615" s="222"/>
      <c r="BF615" s="222"/>
      <c r="BG615" s="222"/>
      <c r="BH615" s="222"/>
      <c r="BI615" s="222"/>
      <c r="BJ615" s="222"/>
      <c r="BK615" s="222"/>
      <c r="BL615" s="222"/>
      <c r="BM615" s="222"/>
      <c r="BN615" s="222"/>
      <c r="BO615" s="222"/>
      <c r="BP615" s="222"/>
      <c r="BQ615" s="222"/>
      <c r="BR615" s="222"/>
      <c r="BS615" s="222"/>
      <c r="BT615" s="222"/>
      <c r="BU615" s="222"/>
      <c r="BV615" s="222"/>
      <c r="BW615" s="222"/>
      <c r="BX615" s="222"/>
      <c r="BY615" s="222"/>
      <c r="BZ615" s="222"/>
      <c r="CA615" s="222"/>
      <c r="CB615" s="222"/>
      <c r="CC615" s="222"/>
      <c r="CD615" s="222"/>
      <c r="CE615" s="222"/>
      <c r="CF615" s="222"/>
      <c r="CG615" s="222"/>
      <c r="CH615" s="222"/>
      <c r="CI615" s="222"/>
      <c r="CJ615" s="222"/>
      <c r="CK615" s="222"/>
      <c r="CL615" s="222"/>
      <c r="CM615" s="222"/>
      <c r="CN615" s="222"/>
      <c r="CO615" s="222"/>
      <c r="CP615" s="222"/>
      <c r="CQ615" s="222"/>
      <c r="CR615" s="222"/>
      <c r="CS615" s="222"/>
      <c r="CT615" s="222"/>
      <c r="CU615" s="222"/>
      <c r="CV615" s="222"/>
      <c r="CW615" s="222"/>
      <c r="CX615" s="222"/>
      <c r="CY615" s="222"/>
      <c r="CZ615" s="222"/>
      <c r="DA615" s="222"/>
      <c r="DB615" s="222"/>
      <c r="DC615" s="222"/>
      <c r="DD615" s="222"/>
      <c r="DE615" s="222"/>
      <c r="DF615" s="222"/>
      <c r="DG615" s="222"/>
      <c r="DH615" s="222"/>
      <c r="DI615" s="222"/>
      <c r="DJ615" s="222"/>
      <c r="DK615" s="222"/>
      <c r="DL615" s="222"/>
      <c r="DM615" s="222"/>
      <c r="DN615" s="222"/>
      <c r="DO615" s="222"/>
      <c r="DP615" s="222"/>
      <c r="DQ615" s="222"/>
      <c r="DR615" s="222"/>
      <c r="DS615" s="222"/>
      <c r="DT615" s="222"/>
      <c r="DU615" s="222"/>
      <c r="DV615" s="222"/>
      <c r="DW615" s="222"/>
      <c r="DX615" s="222"/>
      <c r="DY615" s="222"/>
      <c r="DZ615" s="222"/>
      <c r="EA615" s="222"/>
      <c r="EB615" s="222"/>
      <c r="EC615" s="222"/>
      <c r="ED615" s="222"/>
      <c r="EE615" s="222"/>
      <c r="EF615" s="222"/>
      <c r="EG615" s="222"/>
      <c r="EH615" s="222"/>
      <c r="EI615" s="222"/>
      <c r="EJ615" s="222"/>
      <c r="EK615" s="222"/>
      <c r="EL615" s="222"/>
      <c r="EM615" s="222"/>
      <c r="EN615" s="222"/>
      <c r="EO615" s="222"/>
      <c r="EP615" s="222"/>
      <c r="EQ615" s="222"/>
      <c r="ER615" s="222"/>
      <c r="ES615" s="222"/>
      <c r="ET615" s="222"/>
      <c r="EU615" s="222"/>
      <c r="EV615" s="222"/>
      <c r="EW615" s="222"/>
      <c r="EX615" s="222"/>
      <c r="EY615" s="222"/>
      <c r="EZ615" s="222"/>
      <c r="FA615" s="222"/>
      <c r="FB615" s="222"/>
      <c r="FC615" s="222"/>
      <c r="FD615" s="222"/>
      <c r="FE615" s="222"/>
      <c r="FF615" s="222"/>
      <c r="FG615" s="222"/>
      <c r="FH615" s="222"/>
      <c r="FI615" s="222"/>
      <c r="FJ615" s="222"/>
      <c r="FK615" s="222"/>
      <c r="FL615" s="222"/>
      <c r="FM615" s="222"/>
      <c r="FN615" s="222"/>
      <c r="FO615" s="222"/>
      <c r="FP615" s="222"/>
      <c r="FQ615" s="222"/>
    </row>
    <row r="616" s="167" customFormat="true" ht="15" hidden="false" customHeight="true" outlineLevel="0" collapsed="false">
      <c r="A616" s="138" t="n">
        <f aca="false">B616*L616</f>
        <v>0</v>
      </c>
      <c r="B616" s="138"/>
      <c r="C616" s="138" t="n">
        <f aca="false">B616/K616</f>
        <v>0</v>
      </c>
      <c r="D616" s="141" t="s">
        <v>26</v>
      </c>
      <c r="E616" s="141"/>
      <c r="F616" s="160" t="n">
        <v>623002920</v>
      </c>
      <c r="G616" s="160" t="s">
        <v>1940</v>
      </c>
      <c r="H616" s="141" t="s">
        <v>1941</v>
      </c>
      <c r="I616" s="141" t="s">
        <v>1932</v>
      </c>
      <c r="J616" s="141" t="s">
        <v>30</v>
      </c>
      <c r="K616" s="141" t="n">
        <v>10</v>
      </c>
      <c r="L616" s="141" t="n">
        <v>228</v>
      </c>
      <c r="M616" s="141"/>
      <c r="N616" s="212" t="n">
        <v>45435</v>
      </c>
      <c r="O616" s="160" t="s">
        <v>171</v>
      </c>
      <c r="P616" s="162" t="s">
        <v>1942</v>
      </c>
      <c r="Q616" s="163" t="n">
        <v>64</v>
      </c>
      <c r="R616" s="163" t="s">
        <v>33</v>
      </c>
      <c r="S616" s="160" t="s">
        <v>34</v>
      </c>
      <c r="T616" s="160" t="n">
        <v>9785447181666</v>
      </c>
      <c r="U616" s="160" t="n">
        <v>623002920</v>
      </c>
      <c r="V616" s="160" t="n">
        <v>10</v>
      </c>
      <c r="W616" s="164" t="s">
        <v>35</v>
      </c>
      <c r="X616" s="217" t="s">
        <v>36</v>
      </c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227"/>
      <c r="AZ616" s="227"/>
      <c r="BA616" s="227"/>
      <c r="BB616" s="227"/>
      <c r="BC616" s="227"/>
      <c r="BD616" s="227"/>
      <c r="BE616" s="227"/>
      <c r="BF616" s="227"/>
      <c r="BG616" s="227"/>
      <c r="BH616" s="227"/>
      <c r="BI616" s="227"/>
      <c r="BJ616" s="227"/>
      <c r="BK616" s="227"/>
      <c r="BL616" s="227"/>
      <c r="BM616" s="227"/>
      <c r="BN616" s="227"/>
      <c r="BO616" s="227"/>
      <c r="BP616" s="227"/>
      <c r="BQ616" s="227"/>
      <c r="BR616" s="227"/>
      <c r="BS616" s="227"/>
      <c r="BT616" s="227"/>
      <c r="BU616" s="227"/>
      <c r="BV616" s="227"/>
      <c r="BW616" s="227"/>
      <c r="BX616" s="227"/>
      <c r="BY616" s="227"/>
      <c r="BZ616" s="227"/>
      <c r="CA616" s="227"/>
      <c r="CB616" s="227"/>
      <c r="CC616" s="227"/>
      <c r="CD616" s="227"/>
      <c r="CE616" s="227"/>
      <c r="CF616" s="227"/>
      <c r="CG616" s="227"/>
      <c r="CH616" s="227"/>
      <c r="CI616" s="227"/>
      <c r="CJ616" s="227"/>
      <c r="CK616" s="227"/>
      <c r="CL616" s="227"/>
      <c r="CM616" s="227"/>
      <c r="CN616" s="227"/>
      <c r="CO616" s="227"/>
      <c r="CP616" s="227"/>
      <c r="CQ616" s="227"/>
      <c r="CR616" s="227"/>
      <c r="CS616" s="227"/>
      <c r="CT616" s="227"/>
      <c r="CU616" s="227"/>
      <c r="CV616" s="227"/>
      <c r="CW616" s="227"/>
      <c r="CX616" s="227"/>
      <c r="CY616" s="227"/>
      <c r="CZ616" s="227"/>
      <c r="DA616" s="227"/>
      <c r="DB616" s="227"/>
      <c r="DC616" s="227"/>
      <c r="DD616" s="227"/>
      <c r="DE616" s="227"/>
      <c r="DF616" s="227"/>
      <c r="DG616" s="227"/>
      <c r="DH616" s="227"/>
      <c r="DI616" s="227"/>
      <c r="DJ616" s="227"/>
      <c r="DK616" s="227"/>
      <c r="DL616" s="227"/>
      <c r="DM616" s="227"/>
      <c r="DN616" s="227"/>
      <c r="DO616" s="227"/>
      <c r="DP616" s="227"/>
      <c r="DQ616" s="227"/>
      <c r="DR616" s="227"/>
      <c r="DS616" s="227"/>
      <c r="DT616" s="227"/>
      <c r="DU616" s="227"/>
      <c r="DV616" s="227"/>
      <c r="DW616" s="227"/>
      <c r="DX616" s="227"/>
      <c r="DY616" s="227"/>
      <c r="DZ616" s="227"/>
      <c r="EA616" s="227"/>
      <c r="EB616" s="227"/>
      <c r="EC616" s="227"/>
      <c r="ED616" s="227"/>
      <c r="EE616" s="227"/>
      <c r="EF616" s="227"/>
      <c r="EG616" s="227"/>
      <c r="EH616" s="227"/>
      <c r="EI616" s="227"/>
      <c r="EJ616" s="227"/>
      <c r="EK616" s="227"/>
      <c r="EL616" s="227"/>
      <c r="EM616" s="227"/>
      <c r="EN616" s="227"/>
      <c r="EO616" s="227"/>
      <c r="EP616" s="227"/>
      <c r="EQ616" s="227"/>
      <c r="ER616" s="227"/>
      <c r="ES616" s="227"/>
      <c r="ET616" s="227"/>
      <c r="EU616" s="227"/>
      <c r="EV616" s="227"/>
      <c r="EW616" s="227"/>
      <c r="EX616" s="227"/>
      <c r="EY616" s="227"/>
      <c r="EZ616" s="227"/>
      <c r="FA616" s="227"/>
      <c r="FB616" s="227"/>
      <c r="FC616" s="227"/>
      <c r="FD616" s="227"/>
      <c r="FE616" s="227"/>
      <c r="FF616" s="227"/>
      <c r="FG616" s="227"/>
      <c r="FH616" s="227"/>
      <c r="FI616" s="227"/>
      <c r="FJ616" s="227"/>
      <c r="FK616" s="227"/>
      <c r="FL616" s="227"/>
      <c r="FM616" s="227"/>
      <c r="FN616" s="227"/>
      <c r="FO616" s="227"/>
      <c r="FP616" s="227"/>
      <c r="FQ616" s="227"/>
      <c r="FR616" s="159"/>
      <c r="FS616" s="159"/>
    </row>
    <row r="617" s="167" customFormat="true" ht="15" hidden="false" customHeight="true" outlineLevel="0" collapsed="false">
      <c r="A617" s="138" t="n">
        <f aca="false">B617*L617</f>
        <v>0</v>
      </c>
      <c r="B617" s="138"/>
      <c r="C617" s="139" t="n">
        <f aca="false">B617/K617</f>
        <v>0</v>
      </c>
      <c r="D617" s="140" t="s">
        <v>26</v>
      </c>
      <c r="E617" s="141"/>
      <c r="F617" s="160" t="n">
        <v>622004530</v>
      </c>
      <c r="G617" s="160" t="s">
        <v>1943</v>
      </c>
      <c r="H617" s="141" t="s">
        <v>1944</v>
      </c>
      <c r="I617" s="141" t="s">
        <v>1932</v>
      </c>
      <c r="J617" s="141" t="s">
        <v>30</v>
      </c>
      <c r="K617" s="141" t="n">
        <v>10</v>
      </c>
      <c r="L617" s="141" t="n">
        <v>228</v>
      </c>
      <c r="M617" s="141"/>
      <c r="N617" s="212" t="n">
        <v>45027</v>
      </c>
      <c r="O617" s="160" t="s">
        <v>48</v>
      </c>
      <c r="P617" s="162" t="s">
        <v>1945</v>
      </c>
      <c r="Q617" s="163" t="n">
        <v>64</v>
      </c>
      <c r="R617" s="163" t="s">
        <v>33</v>
      </c>
      <c r="S617" s="160" t="s">
        <v>34</v>
      </c>
      <c r="T617" s="160" t="n">
        <v>9785447177706</v>
      </c>
      <c r="U617" s="160" t="n">
        <v>622004530</v>
      </c>
      <c r="V617" s="160" t="n">
        <v>10</v>
      </c>
      <c r="W617" s="164" t="s">
        <v>35</v>
      </c>
      <c r="X617" s="217" t="s">
        <v>36</v>
      </c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222"/>
      <c r="AZ617" s="222"/>
      <c r="BA617" s="222"/>
      <c r="BB617" s="222"/>
      <c r="BC617" s="222"/>
      <c r="BD617" s="222"/>
      <c r="BE617" s="222"/>
      <c r="BF617" s="222"/>
      <c r="BG617" s="222"/>
      <c r="BH617" s="222"/>
      <c r="BI617" s="222"/>
      <c r="BJ617" s="222"/>
      <c r="BK617" s="222"/>
      <c r="BL617" s="222"/>
      <c r="BM617" s="222"/>
      <c r="BN617" s="222"/>
      <c r="BO617" s="222"/>
      <c r="BP617" s="222"/>
      <c r="BQ617" s="222"/>
      <c r="BR617" s="222"/>
      <c r="BS617" s="222"/>
      <c r="BT617" s="222"/>
      <c r="BU617" s="222"/>
      <c r="BV617" s="222"/>
      <c r="BW617" s="222"/>
      <c r="BX617" s="222"/>
      <c r="BY617" s="222"/>
      <c r="BZ617" s="222"/>
      <c r="CA617" s="222"/>
      <c r="CB617" s="222"/>
      <c r="CC617" s="222"/>
      <c r="CD617" s="222"/>
      <c r="CE617" s="222"/>
      <c r="CF617" s="222"/>
      <c r="CG617" s="222"/>
      <c r="CH617" s="222"/>
      <c r="CI617" s="222"/>
      <c r="CJ617" s="222"/>
      <c r="CK617" s="222"/>
      <c r="CL617" s="222"/>
      <c r="CM617" s="222"/>
      <c r="CN617" s="222"/>
      <c r="CO617" s="222"/>
      <c r="CP617" s="222"/>
      <c r="CQ617" s="222"/>
      <c r="CR617" s="222"/>
      <c r="CS617" s="222"/>
      <c r="CT617" s="222"/>
      <c r="CU617" s="222"/>
      <c r="CV617" s="222"/>
      <c r="CW617" s="222"/>
      <c r="CX617" s="222"/>
      <c r="CY617" s="222"/>
      <c r="CZ617" s="222"/>
      <c r="DA617" s="222"/>
      <c r="DB617" s="222"/>
      <c r="DC617" s="222"/>
      <c r="DD617" s="222"/>
      <c r="DE617" s="222"/>
      <c r="DF617" s="222"/>
      <c r="DG617" s="222"/>
      <c r="DH617" s="222"/>
      <c r="DI617" s="222"/>
      <c r="DJ617" s="222"/>
      <c r="DK617" s="222"/>
      <c r="DL617" s="222"/>
      <c r="DM617" s="222"/>
      <c r="DN617" s="222"/>
      <c r="DO617" s="222"/>
      <c r="DP617" s="222"/>
      <c r="DQ617" s="222"/>
      <c r="DR617" s="222"/>
      <c r="DS617" s="222"/>
      <c r="DT617" s="222"/>
      <c r="DU617" s="222"/>
      <c r="DV617" s="222"/>
      <c r="DW617" s="222"/>
      <c r="DX617" s="222"/>
      <c r="DY617" s="222"/>
      <c r="DZ617" s="222"/>
      <c r="EA617" s="222"/>
      <c r="EB617" s="222"/>
      <c r="EC617" s="222"/>
      <c r="ED617" s="222"/>
      <c r="EE617" s="222"/>
      <c r="EF617" s="222"/>
      <c r="EG617" s="222"/>
      <c r="EH617" s="222"/>
      <c r="EI617" s="222"/>
      <c r="EJ617" s="222"/>
      <c r="EK617" s="222"/>
      <c r="EL617" s="222"/>
      <c r="EM617" s="222"/>
      <c r="EN617" s="222"/>
      <c r="EO617" s="222"/>
      <c r="EP617" s="222"/>
      <c r="EQ617" s="222"/>
      <c r="ER617" s="222"/>
      <c r="ES617" s="222"/>
      <c r="ET617" s="222"/>
      <c r="EU617" s="222"/>
      <c r="EV617" s="222"/>
      <c r="EW617" s="222"/>
      <c r="EX617" s="222"/>
      <c r="EY617" s="222"/>
      <c r="EZ617" s="222"/>
      <c r="FA617" s="222"/>
      <c r="FB617" s="222"/>
      <c r="FC617" s="222"/>
      <c r="FD617" s="222"/>
      <c r="FE617" s="222"/>
      <c r="FF617" s="222"/>
      <c r="FG617" s="222"/>
      <c r="FH617" s="222"/>
      <c r="FI617" s="222"/>
      <c r="FJ617" s="222"/>
      <c r="FK617" s="222"/>
      <c r="FL617" s="222"/>
      <c r="FM617" s="222"/>
      <c r="FN617" s="222"/>
      <c r="FO617" s="222"/>
      <c r="FP617" s="222"/>
      <c r="FQ617" s="222"/>
    </row>
    <row r="618" s="135" customFormat="true" ht="15" hidden="false" customHeight="true" outlineLevel="0" collapsed="false">
      <c r="A618" s="138" t="n">
        <f aca="false">B618*L618</f>
        <v>0</v>
      </c>
      <c r="B618" s="139"/>
      <c r="C618" s="139" t="n">
        <f aca="false">B618/K618</f>
        <v>0</v>
      </c>
      <c r="D618" s="140" t="s">
        <v>26</v>
      </c>
      <c r="E618" s="141"/>
      <c r="F618" s="160" t="n">
        <v>621006600</v>
      </c>
      <c r="G618" s="160" t="s">
        <v>1946</v>
      </c>
      <c r="H618" s="141" t="s">
        <v>1947</v>
      </c>
      <c r="I618" s="141" t="s">
        <v>1932</v>
      </c>
      <c r="J618" s="141" t="s">
        <v>30</v>
      </c>
      <c r="K618" s="141" t="n">
        <v>10</v>
      </c>
      <c r="L618" s="141" t="n">
        <v>228</v>
      </c>
      <c r="M618" s="141"/>
      <c r="N618" s="212" t="n">
        <v>44713</v>
      </c>
      <c r="O618" s="160" t="s">
        <v>66</v>
      </c>
      <c r="P618" s="162" t="s">
        <v>1948</v>
      </c>
      <c r="Q618" s="163" t="n">
        <v>80</v>
      </c>
      <c r="R618" s="163" t="s">
        <v>33</v>
      </c>
      <c r="S618" s="160" t="s">
        <v>34</v>
      </c>
      <c r="T618" s="160" t="n">
        <v>9785447173869</v>
      </c>
      <c r="U618" s="160" t="n">
        <v>621006600</v>
      </c>
      <c r="V618" s="160" t="n">
        <v>10</v>
      </c>
      <c r="W618" s="164" t="s">
        <v>35</v>
      </c>
      <c r="X618" s="217" t="s">
        <v>36</v>
      </c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  <c r="BR618" s="134"/>
      <c r="BS618" s="134"/>
      <c r="BT618" s="134"/>
      <c r="BU618" s="134"/>
      <c r="BV618" s="134"/>
      <c r="BW618" s="134"/>
      <c r="BX618" s="134"/>
      <c r="BY618" s="134"/>
      <c r="BZ618" s="134"/>
      <c r="CA618" s="134"/>
      <c r="CB618" s="134"/>
      <c r="CC618" s="134"/>
      <c r="CD618" s="134"/>
      <c r="CE618" s="134"/>
      <c r="CF618" s="134"/>
      <c r="CG618" s="134"/>
      <c r="CH618" s="134"/>
      <c r="CI618" s="134"/>
      <c r="CJ618" s="134"/>
      <c r="CK618" s="134"/>
      <c r="CL618" s="134"/>
      <c r="CM618" s="134"/>
      <c r="CN618" s="134"/>
      <c r="CO618" s="134"/>
      <c r="CP618" s="134"/>
      <c r="CQ618" s="134"/>
      <c r="CR618" s="134"/>
      <c r="CS618" s="134"/>
      <c r="CT618" s="134"/>
      <c r="CU618" s="134"/>
      <c r="CV618" s="134"/>
      <c r="CW618" s="134"/>
      <c r="CX618" s="134"/>
      <c r="CY618" s="134"/>
      <c r="CZ618" s="134"/>
      <c r="DA618" s="134"/>
      <c r="DB618" s="134"/>
      <c r="DC618" s="134"/>
      <c r="DD618" s="134"/>
      <c r="DE618" s="134"/>
      <c r="DF618" s="134"/>
      <c r="DG618" s="134"/>
      <c r="DH618" s="134"/>
      <c r="DI618" s="134"/>
      <c r="DJ618" s="134"/>
      <c r="DK618" s="134"/>
      <c r="DL618" s="134"/>
      <c r="DM618" s="134"/>
      <c r="DN618" s="134"/>
      <c r="DO618" s="134"/>
      <c r="DP618" s="134"/>
      <c r="DQ618" s="134"/>
      <c r="DR618" s="134"/>
      <c r="DS618" s="134"/>
      <c r="DT618" s="134"/>
      <c r="DU618" s="134"/>
      <c r="DV618" s="134"/>
      <c r="DW618" s="134"/>
      <c r="DX618" s="134"/>
      <c r="DY618" s="134"/>
      <c r="DZ618" s="134"/>
      <c r="EA618" s="134"/>
      <c r="EB618" s="134"/>
      <c r="EC618" s="134"/>
      <c r="ED618" s="134"/>
      <c r="EE618" s="134"/>
      <c r="EF618" s="134"/>
      <c r="EG618" s="134"/>
      <c r="EH618" s="134"/>
      <c r="EI618" s="134"/>
      <c r="EJ618" s="134"/>
      <c r="EK618" s="134"/>
      <c r="EL618" s="134"/>
      <c r="EM618" s="134"/>
      <c r="EN618" s="134"/>
      <c r="EO618" s="134"/>
      <c r="EP618" s="134"/>
      <c r="EQ618" s="134"/>
      <c r="ER618" s="134"/>
      <c r="ES618" s="134"/>
      <c r="ET618" s="134"/>
      <c r="EU618" s="134"/>
      <c r="EV618" s="134"/>
      <c r="EW618" s="134"/>
      <c r="EX618" s="134"/>
      <c r="EY618" s="134"/>
      <c r="EZ618" s="134"/>
      <c r="FA618" s="134"/>
      <c r="FB618" s="134"/>
      <c r="FC618" s="134"/>
      <c r="FD618" s="134"/>
      <c r="FE618" s="134"/>
      <c r="FF618" s="134"/>
      <c r="FG618" s="134"/>
      <c r="FH618" s="134"/>
      <c r="FI618" s="134"/>
      <c r="FJ618" s="134"/>
      <c r="FK618" s="134"/>
      <c r="FL618" s="134"/>
      <c r="FM618" s="134"/>
      <c r="FN618" s="134"/>
      <c r="FO618" s="134"/>
      <c r="FP618" s="134"/>
      <c r="FQ618" s="134"/>
    </row>
    <row r="619" s="167" customFormat="true" ht="15" hidden="false" customHeight="true" outlineLevel="0" collapsed="false">
      <c r="A619" s="138" t="n">
        <f aca="false">B619*L619</f>
        <v>0</v>
      </c>
      <c r="B619" s="138"/>
      <c r="C619" s="139" t="n">
        <f aca="false">B619/K619</f>
        <v>0</v>
      </c>
      <c r="D619" s="140" t="s">
        <v>26</v>
      </c>
      <c r="E619" s="141"/>
      <c r="F619" s="160" t="n">
        <v>622004510</v>
      </c>
      <c r="G619" s="160" t="s">
        <v>1949</v>
      </c>
      <c r="H619" s="141" t="s">
        <v>1950</v>
      </c>
      <c r="I619" s="141" t="s">
        <v>1932</v>
      </c>
      <c r="J619" s="141" t="s">
        <v>30</v>
      </c>
      <c r="K619" s="141" t="n">
        <v>10</v>
      </c>
      <c r="L619" s="141" t="n">
        <v>228</v>
      </c>
      <c r="M619" s="141"/>
      <c r="N619" s="212" t="n">
        <v>45027</v>
      </c>
      <c r="O619" s="160" t="s">
        <v>66</v>
      </c>
      <c r="P619" s="162" t="s">
        <v>1951</v>
      </c>
      <c r="Q619" s="163" t="n">
        <v>64</v>
      </c>
      <c r="R619" s="163" t="s">
        <v>33</v>
      </c>
      <c r="S619" s="160" t="s">
        <v>34</v>
      </c>
      <c r="T619" s="160" t="n">
        <v>9785447177683</v>
      </c>
      <c r="U619" s="160" t="n">
        <v>622004510</v>
      </c>
      <c r="V619" s="160" t="n">
        <v>10</v>
      </c>
      <c r="W619" s="164" t="s">
        <v>35</v>
      </c>
      <c r="X619" s="197" t="s">
        <v>36</v>
      </c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222"/>
      <c r="AZ619" s="222"/>
      <c r="BA619" s="222"/>
      <c r="BB619" s="222"/>
      <c r="BC619" s="222"/>
      <c r="BD619" s="222"/>
      <c r="BE619" s="222"/>
      <c r="BF619" s="222"/>
      <c r="BG619" s="222"/>
      <c r="BH619" s="222"/>
      <c r="BI619" s="222"/>
      <c r="BJ619" s="222"/>
      <c r="BK619" s="222"/>
      <c r="BL619" s="222"/>
      <c r="BM619" s="222"/>
      <c r="BN619" s="222"/>
      <c r="BO619" s="222"/>
      <c r="BP619" s="222"/>
      <c r="BQ619" s="222"/>
      <c r="BR619" s="222"/>
      <c r="BS619" s="222"/>
      <c r="BT619" s="222"/>
      <c r="BU619" s="222"/>
      <c r="BV619" s="222"/>
      <c r="BW619" s="222"/>
      <c r="BX619" s="222"/>
      <c r="BY619" s="222"/>
      <c r="BZ619" s="222"/>
      <c r="CA619" s="222"/>
      <c r="CB619" s="222"/>
      <c r="CC619" s="222"/>
      <c r="CD619" s="222"/>
      <c r="CE619" s="222"/>
      <c r="CF619" s="222"/>
      <c r="CG619" s="222"/>
      <c r="CH619" s="222"/>
      <c r="CI619" s="222"/>
      <c r="CJ619" s="222"/>
      <c r="CK619" s="222"/>
      <c r="CL619" s="222"/>
      <c r="CM619" s="222"/>
      <c r="CN619" s="222"/>
      <c r="CO619" s="222"/>
      <c r="CP619" s="222"/>
      <c r="CQ619" s="222"/>
      <c r="CR619" s="222"/>
      <c r="CS619" s="222"/>
      <c r="CT619" s="222"/>
      <c r="CU619" s="222"/>
      <c r="CV619" s="222"/>
      <c r="CW619" s="222"/>
      <c r="CX619" s="222"/>
      <c r="CY619" s="222"/>
      <c r="CZ619" s="222"/>
      <c r="DA619" s="222"/>
      <c r="DB619" s="222"/>
      <c r="DC619" s="222"/>
      <c r="DD619" s="222"/>
      <c r="DE619" s="222"/>
      <c r="DF619" s="222"/>
      <c r="DG619" s="222"/>
      <c r="DH619" s="222"/>
      <c r="DI619" s="222"/>
      <c r="DJ619" s="222"/>
      <c r="DK619" s="222"/>
      <c r="DL619" s="222"/>
      <c r="DM619" s="222"/>
      <c r="DN619" s="222"/>
      <c r="DO619" s="222"/>
      <c r="DP619" s="222"/>
      <c r="DQ619" s="222"/>
      <c r="DR619" s="222"/>
      <c r="DS619" s="222"/>
      <c r="DT619" s="222"/>
      <c r="DU619" s="222"/>
      <c r="DV619" s="222"/>
      <c r="DW619" s="222"/>
      <c r="DX619" s="222"/>
      <c r="DY619" s="222"/>
      <c r="DZ619" s="222"/>
      <c r="EA619" s="222"/>
      <c r="EB619" s="222"/>
      <c r="EC619" s="222"/>
      <c r="ED619" s="222"/>
      <c r="EE619" s="222"/>
      <c r="EF619" s="222"/>
      <c r="EG619" s="222"/>
      <c r="EH619" s="222"/>
      <c r="EI619" s="222"/>
      <c r="EJ619" s="222"/>
      <c r="EK619" s="222"/>
      <c r="EL619" s="222"/>
      <c r="EM619" s="222"/>
      <c r="EN619" s="222"/>
      <c r="EO619" s="222"/>
      <c r="EP619" s="222"/>
      <c r="EQ619" s="222"/>
      <c r="ER619" s="222"/>
      <c r="ES619" s="222"/>
      <c r="ET619" s="222"/>
      <c r="EU619" s="222"/>
      <c r="EV619" s="222"/>
      <c r="EW619" s="222"/>
      <c r="EX619" s="222"/>
      <c r="EY619" s="222"/>
      <c r="EZ619" s="222"/>
      <c r="FA619" s="222"/>
      <c r="FB619" s="222"/>
      <c r="FC619" s="222"/>
      <c r="FD619" s="222"/>
      <c r="FE619" s="222"/>
      <c r="FF619" s="222"/>
      <c r="FG619" s="222"/>
      <c r="FH619" s="222"/>
      <c r="FI619" s="222"/>
      <c r="FJ619" s="222"/>
      <c r="FK619" s="222"/>
      <c r="FL619" s="222"/>
      <c r="FM619" s="222"/>
      <c r="FN619" s="222"/>
      <c r="FO619" s="222"/>
      <c r="FP619" s="222"/>
      <c r="FQ619" s="222"/>
    </row>
    <row r="620" s="167" customFormat="true" ht="15" hidden="false" customHeight="true" outlineLevel="0" collapsed="false">
      <c r="A620" s="138" t="n">
        <f aca="false">B620*L620</f>
        <v>0</v>
      </c>
      <c r="B620" s="138"/>
      <c r="C620" s="139" t="n">
        <f aca="false">B620/K620</f>
        <v>0</v>
      </c>
      <c r="D620" s="140" t="s">
        <v>26</v>
      </c>
      <c r="E620" s="141"/>
      <c r="F620" s="160" t="n">
        <v>622004520</v>
      </c>
      <c r="G620" s="160" t="s">
        <v>1952</v>
      </c>
      <c r="H620" s="141" t="s">
        <v>1953</v>
      </c>
      <c r="I620" s="141" t="s">
        <v>1932</v>
      </c>
      <c r="J620" s="141" t="s">
        <v>30</v>
      </c>
      <c r="K620" s="141" t="n">
        <v>10</v>
      </c>
      <c r="L620" s="141" t="n">
        <v>228</v>
      </c>
      <c r="M620" s="141"/>
      <c r="N620" s="212" t="n">
        <v>45027</v>
      </c>
      <c r="O620" s="160" t="s">
        <v>156</v>
      </c>
      <c r="P620" s="162" t="s">
        <v>1954</v>
      </c>
      <c r="Q620" s="163" t="n">
        <v>64</v>
      </c>
      <c r="R620" s="163" t="s">
        <v>33</v>
      </c>
      <c r="S620" s="160" t="s">
        <v>34</v>
      </c>
      <c r="T620" s="160" t="n">
        <v>9785447177690</v>
      </c>
      <c r="U620" s="160" t="n">
        <v>622004520</v>
      </c>
      <c r="V620" s="160" t="n">
        <v>10</v>
      </c>
      <c r="W620" s="164" t="s">
        <v>35</v>
      </c>
      <c r="X620" s="217" t="s">
        <v>36</v>
      </c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222"/>
      <c r="AZ620" s="222"/>
      <c r="BA620" s="222"/>
      <c r="BB620" s="222"/>
      <c r="BC620" s="222"/>
      <c r="BD620" s="222"/>
      <c r="BE620" s="222"/>
      <c r="BF620" s="222"/>
      <c r="BG620" s="222"/>
      <c r="BH620" s="222"/>
      <c r="BI620" s="222"/>
      <c r="BJ620" s="222"/>
      <c r="BK620" s="222"/>
      <c r="BL620" s="222"/>
      <c r="BM620" s="222"/>
      <c r="BN620" s="222"/>
      <c r="BO620" s="222"/>
      <c r="BP620" s="222"/>
      <c r="BQ620" s="222"/>
      <c r="BR620" s="222"/>
      <c r="BS620" s="222"/>
      <c r="BT620" s="222"/>
      <c r="BU620" s="222"/>
      <c r="BV620" s="222"/>
      <c r="BW620" s="222"/>
      <c r="BX620" s="222"/>
      <c r="BY620" s="222"/>
      <c r="BZ620" s="222"/>
      <c r="CA620" s="222"/>
      <c r="CB620" s="222"/>
      <c r="CC620" s="222"/>
      <c r="CD620" s="222"/>
      <c r="CE620" s="222"/>
      <c r="CF620" s="222"/>
      <c r="CG620" s="222"/>
      <c r="CH620" s="222"/>
      <c r="CI620" s="222"/>
      <c r="CJ620" s="222"/>
      <c r="CK620" s="222"/>
      <c r="CL620" s="222"/>
      <c r="CM620" s="222"/>
      <c r="CN620" s="222"/>
      <c r="CO620" s="222"/>
      <c r="CP620" s="222"/>
      <c r="CQ620" s="222"/>
      <c r="CR620" s="222"/>
      <c r="CS620" s="222"/>
      <c r="CT620" s="222"/>
      <c r="CU620" s="222"/>
      <c r="CV620" s="222"/>
      <c r="CW620" s="222"/>
      <c r="CX620" s="222"/>
      <c r="CY620" s="222"/>
      <c r="CZ620" s="222"/>
      <c r="DA620" s="222"/>
      <c r="DB620" s="222"/>
      <c r="DC620" s="222"/>
      <c r="DD620" s="222"/>
      <c r="DE620" s="222"/>
      <c r="DF620" s="222"/>
      <c r="DG620" s="222"/>
      <c r="DH620" s="222"/>
      <c r="DI620" s="222"/>
      <c r="DJ620" s="222"/>
      <c r="DK620" s="222"/>
      <c r="DL620" s="222"/>
      <c r="DM620" s="222"/>
      <c r="DN620" s="222"/>
      <c r="DO620" s="222"/>
      <c r="DP620" s="222"/>
      <c r="DQ620" s="222"/>
      <c r="DR620" s="222"/>
      <c r="DS620" s="222"/>
      <c r="DT620" s="222"/>
      <c r="DU620" s="222"/>
      <c r="DV620" s="222"/>
      <c r="DW620" s="222"/>
      <c r="DX620" s="222"/>
      <c r="DY620" s="222"/>
      <c r="DZ620" s="222"/>
      <c r="EA620" s="222"/>
      <c r="EB620" s="222"/>
      <c r="EC620" s="222"/>
      <c r="ED620" s="222"/>
      <c r="EE620" s="222"/>
      <c r="EF620" s="222"/>
      <c r="EG620" s="222"/>
      <c r="EH620" s="222"/>
      <c r="EI620" s="222"/>
      <c r="EJ620" s="222"/>
      <c r="EK620" s="222"/>
      <c r="EL620" s="222"/>
      <c r="EM620" s="222"/>
      <c r="EN620" s="222"/>
      <c r="EO620" s="222"/>
      <c r="EP620" s="222"/>
      <c r="EQ620" s="222"/>
      <c r="ER620" s="222"/>
      <c r="ES620" s="222"/>
      <c r="ET620" s="222"/>
      <c r="EU620" s="222"/>
      <c r="EV620" s="222"/>
      <c r="EW620" s="222"/>
      <c r="EX620" s="222"/>
      <c r="EY620" s="222"/>
      <c r="EZ620" s="222"/>
      <c r="FA620" s="222"/>
      <c r="FB620" s="222"/>
      <c r="FC620" s="222"/>
      <c r="FD620" s="222"/>
      <c r="FE620" s="222"/>
      <c r="FF620" s="222"/>
      <c r="FG620" s="222"/>
      <c r="FH620" s="222"/>
      <c r="FI620" s="222"/>
      <c r="FJ620" s="222"/>
      <c r="FK620" s="222"/>
      <c r="FL620" s="222"/>
      <c r="FM620" s="222"/>
      <c r="FN620" s="222"/>
      <c r="FO620" s="222"/>
      <c r="FP620" s="222"/>
      <c r="FQ620" s="222"/>
    </row>
    <row r="621" s="167" customFormat="true" ht="15" hidden="false" customHeight="true" outlineLevel="0" collapsed="false">
      <c r="A621" s="138" t="n">
        <f aca="false">B621*L621</f>
        <v>0</v>
      </c>
      <c r="B621" s="138"/>
      <c r="C621" s="138" t="n">
        <f aca="false">B621/K621</f>
        <v>0</v>
      </c>
      <c r="D621" s="141" t="s">
        <v>26</v>
      </c>
      <c r="E621" s="141"/>
      <c r="F621" s="160" t="n">
        <v>623002890</v>
      </c>
      <c r="G621" s="160" t="s">
        <v>1955</v>
      </c>
      <c r="H621" s="141" t="s">
        <v>1956</v>
      </c>
      <c r="I621" s="141" t="s">
        <v>1932</v>
      </c>
      <c r="J621" s="141" t="s">
        <v>30</v>
      </c>
      <c r="K621" s="141" t="n">
        <v>20</v>
      </c>
      <c r="L621" s="141" t="n">
        <v>228</v>
      </c>
      <c r="M621" s="141"/>
      <c r="N621" s="212" t="n">
        <v>45435</v>
      </c>
      <c r="O621" s="160" t="s">
        <v>217</v>
      </c>
      <c r="P621" s="162" t="s">
        <v>1957</v>
      </c>
      <c r="Q621" s="163" t="n">
        <v>64</v>
      </c>
      <c r="R621" s="163" t="s">
        <v>33</v>
      </c>
      <c r="S621" s="160" t="s">
        <v>34</v>
      </c>
      <c r="T621" s="160" t="n">
        <v>9785447181635</v>
      </c>
      <c r="U621" s="160" t="n">
        <v>623002890</v>
      </c>
      <c r="V621" s="160" t="n">
        <v>10</v>
      </c>
      <c r="W621" s="164" t="s">
        <v>35</v>
      </c>
      <c r="X621" s="217" t="s">
        <v>36</v>
      </c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227"/>
      <c r="AZ621" s="227"/>
      <c r="BA621" s="227"/>
      <c r="BB621" s="227"/>
      <c r="BC621" s="227"/>
      <c r="BD621" s="227"/>
      <c r="BE621" s="227"/>
      <c r="BF621" s="227"/>
      <c r="BG621" s="227"/>
      <c r="BH621" s="227"/>
      <c r="BI621" s="227"/>
      <c r="BJ621" s="227"/>
      <c r="BK621" s="227"/>
      <c r="BL621" s="227"/>
      <c r="BM621" s="227"/>
      <c r="BN621" s="227"/>
      <c r="BO621" s="227"/>
      <c r="BP621" s="227"/>
      <c r="BQ621" s="227"/>
      <c r="BR621" s="227"/>
      <c r="BS621" s="227"/>
      <c r="BT621" s="227"/>
      <c r="BU621" s="227"/>
      <c r="BV621" s="227"/>
      <c r="BW621" s="227"/>
      <c r="BX621" s="227"/>
      <c r="BY621" s="227"/>
      <c r="BZ621" s="227"/>
      <c r="CA621" s="227"/>
      <c r="CB621" s="227"/>
      <c r="CC621" s="227"/>
      <c r="CD621" s="227"/>
      <c r="CE621" s="227"/>
      <c r="CF621" s="227"/>
      <c r="CG621" s="227"/>
      <c r="CH621" s="227"/>
      <c r="CI621" s="227"/>
      <c r="CJ621" s="227"/>
      <c r="CK621" s="227"/>
      <c r="CL621" s="227"/>
      <c r="CM621" s="227"/>
      <c r="CN621" s="227"/>
      <c r="CO621" s="227"/>
      <c r="CP621" s="227"/>
      <c r="CQ621" s="227"/>
      <c r="CR621" s="227"/>
      <c r="CS621" s="227"/>
      <c r="CT621" s="227"/>
      <c r="CU621" s="227"/>
      <c r="CV621" s="227"/>
      <c r="CW621" s="227"/>
      <c r="CX621" s="227"/>
      <c r="CY621" s="227"/>
      <c r="CZ621" s="227"/>
      <c r="DA621" s="227"/>
      <c r="DB621" s="227"/>
      <c r="DC621" s="227"/>
      <c r="DD621" s="227"/>
      <c r="DE621" s="227"/>
      <c r="DF621" s="227"/>
      <c r="DG621" s="227"/>
      <c r="DH621" s="227"/>
      <c r="DI621" s="227"/>
      <c r="DJ621" s="227"/>
      <c r="DK621" s="227"/>
      <c r="DL621" s="227"/>
      <c r="DM621" s="227"/>
      <c r="DN621" s="227"/>
      <c r="DO621" s="227"/>
      <c r="DP621" s="227"/>
      <c r="DQ621" s="227"/>
      <c r="DR621" s="227"/>
      <c r="DS621" s="227"/>
      <c r="DT621" s="227"/>
      <c r="DU621" s="227"/>
      <c r="DV621" s="227"/>
      <c r="DW621" s="227"/>
      <c r="DX621" s="227"/>
      <c r="DY621" s="227"/>
      <c r="DZ621" s="227"/>
      <c r="EA621" s="227"/>
      <c r="EB621" s="227"/>
      <c r="EC621" s="227"/>
      <c r="ED621" s="227"/>
      <c r="EE621" s="227"/>
      <c r="EF621" s="227"/>
      <c r="EG621" s="227"/>
      <c r="EH621" s="227"/>
      <c r="EI621" s="227"/>
      <c r="EJ621" s="227"/>
      <c r="EK621" s="227"/>
      <c r="EL621" s="227"/>
      <c r="EM621" s="227"/>
      <c r="EN621" s="227"/>
      <c r="EO621" s="227"/>
      <c r="EP621" s="227"/>
      <c r="EQ621" s="227"/>
      <c r="ER621" s="227"/>
      <c r="ES621" s="227"/>
      <c r="ET621" s="227"/>
      <c r="EU621" s="227"/>
      <c r="EV621" s="227"/>
      <c r="EW621" s="227"/>
      <c r="EX621" s="227"/>
      <c r="EY621" s="227"/>
      <c r="EZ621" s="227"/>
      <c r="FA621" s="227"/>
      <c r="FB621" s="227"/>
      <c r="FC621" s="227"/>
      <c r="FD621" s="227"/>
      <c r="FE621" s="227"/>
      <c r="FF621" s="227"/>
      <c r="FG621" s="227"/>
      <c r="FH621" s="227"/>
      <c r="FI621" s="227"/>
      <c r="FJ621" s="227"/>
      <c r="FK621" s="227"/>
      <c r="FL621" s="227"/>
      <c r="FM621" s="227"/>
      <c r="FN621" s="227"/>
      <c r="FO621" s="227"/>
      <c r="FP621" s="227"/>
      <c r="FQ621" s="227"/>
      <c r="FR621" s="159"/>
      <c r="FS621" s="159"/>
    </row>
    <row r="622" s="151" customFormat="true" ht="15" hidden="false" customHeight="true" outlineLevel="0" collapsed="false">
      <c r="A622" s="138" t="n">
        <f aca="false">B622*L622</f>
        <v>0</v>
      </c>
      <c r="B622" s="139"/>
      <c r="C622" s="139" t="n">
        <f aca="false">B622/K622</f>
        <v>0</v>
      </c>
      <c r="D622" s="140" t="s">
        <v>26</v>
      </c>
      <c r="E622" s="141"/>
      <c r="F622" s="160" t="n">
        <v>622003640</v>
      </c>
      <c r="G622" s="160" t="s">
        <v>1958</v>
      </c>
      <c r="H622" s="141" t="s">
        <v>1959</v>
      </c>
      <c r="I622" s="141" t="s">
        <v>1932</v>
      </c>
      <c r="J622" s="141" t="s">
        <v>30</v>
      </c>
      <c r="K622" s="141" t="n">
        <v>10</v>
      </c>
      <c r="L622" s="141" t="n">
        <v>228</v>
      </c>
      <c r="M622" s="141"/>
      <c r="N622" s="212" t="n">
        <v>44788</v>
      </c>
      <c r="O622" s="160" t="s">
        <v>364</v>
      </c>
      <c r="P622" s="162" t="s">
        <v>1960</v>
      </c>
      <c r="Q622" s="163" t="n">
        <v>64</v>
      </c>
      <c r="R622" s="163" t="s">
        <v>33</v>
      </c>
      <c r="S622" s="160" t="s">
        <v>34</v>
      </c>
      <c r="T622" s="160" t="n">
        <v>9785447176884</v>
      </c>
      <c r="U622" s="160" t="n">
        <v>622003640</v>
      </c>
      <c r="V622" s="160" t="n">
        <v>10</v>
      </c>
      <c r="W622" s="164" t="s">
        <v>35</v>
      </c>
      <c r="X622" s="217" t="s">
        <v>36</v>
      </c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227"/>
      <c r="AZ622" s="227"/>
      <c r="BA622" s="227"/>
      <c r="BB622" s="227"/>
      <c r="BC622" s="227"/>
      <c r="BD622" s="227"/>
      <c r="BE622" s="227"/>
      <c r="BF622" s="227"/>
      <c r="BG622" s="227"/>
      <c r="BH622" s="227"/>
      <c r="BI622" s="227"/>
      <c r="BJ622" s="227"/>
      <c r="BK622" s="227"/>
      <c r="BL622" s="227"/>
      <c r="BM622" s="227"/>
      <c r="BN622" s="227"/>
      <c r="BO622" s="227"/>
      <c r="BP622" s="227"/>
      <c r="BQ622" s="227"/>
      <c r="BR622" s="227"/>
      <c r="BS622" s="227"/>
      <c r="BT622" s="227"/>
      <c r="BU622" s="227"/>
      <c r="BV622" s="227"/>
      <c r="BW622" s="227"/>
      <c r="BX622" s="227"/>
      <c r="BY622" s="227"/>
      <c r="BZ622" s="227"/>
      <c r="CA622" s="227"/>
      <c r="CB622" s="227"/>
      <c r="CC622" s="227"/>
      <c r="CD622" s="227"/>
      <c r="CE622" s="227"/>
      <c r="CF622" s="227"/>
      <c r="CG622" s="227"/>
      <c r="CH622" s="227"/>
      <c r="CI622" s="227"/>
      <c r="CJ622" s="227"/>
      <c r="CK622" s="227"/>
      <c r="CL622" s="227"/>
      <c r="CM622" s="227"/>
      <c r="CN622" s="227"/>
      <c r="CO622" s="227"/>
      <c r="CP622" s="227"/>
      <c r="CQ622" s="227"/>
      <c r="CR622" s="227"/>
      <c r="CS622" s="227"/>
      <c r="CT622" s="227"/>
      <c r="CU622" s="227"/>
      <c r="CV622" s="227"/>
      <c r="CW622" s="227"/>
      <c r="CX622" s="227"/>
      <c r="CY622" s="227"/>
      <c r="CZ622" s="227"/>
      <c r="DA622" s="227"/>
      <c r="DB622" s="227"/>
      <c r="DC622" s="227"/>
      <c r="DD622" s="227"/>
      <c r="DE622" s="227"/>
      <c r="DF622" s="227"/>
      <c r="DG622" s="227"/>
      <c r="DH622" s="227"/>
      <c r="DI622" s="227"/>
      <c r="DJ622" s="227"/>
      <c r="DK622" s="227"/>
      <c r="DL622" s="227"/>
      <c r="DM622" s="227"/>
      <c r="DN622" s="227"/>
      <c r="DO622" s="227"/>
      <c r="DP622" s="227"/>
      <c r="DQ622" s="227"/>
      <c r="DR622" s="227"/>
      <c r="DS622" s="227"/>
      <c r="DT622" s="227"/>
      <c r="DU622" s="227"/>
      <c r="DV622" s="227"/>
      <c r="DW622" s="227"/>
      <c r="DX622" s="227"/>
      <c r="DY622" s="227"/>
      <c r="DZ622" s="227"/>
      <c r="EA622" s="227"/>
      <c r="EB622" s="227"/>
      <c r="EC622" s="227"/>
      <c r="ED622" s="227"/>
      <c r="EE622" s="227"/>
      <c r="EF622" s="227"/>
      <c r="EG622" s="227"/>
      <c r="EH622" s="227"/>
      <c r="EI622" s="227"/>
      <c r="EJ622" s="227"/>
      <c r="EK622" s="227"/>
      <c r="EL622" s="227"/>
      <c r="EM622" s="227"/>
      <c r="EN622" s="227"/>
      <c r="EO622" s="227"/>
      <c r="EP622" s="227"/>
      <c r="EQ622" s="227"/>
      <c r="ER622" s="227"/>
      <c r="ES622" s="227"/>
      <c r="ET622" s="227"/>
      <c r="EU622" s="227"/>
      <c r="EV622" s="227"/>
      <c r="EW622" s="227"/>
      <c r="EX622" s="227"/>
      <c r="EY622" s="227"/>
      <c r="EZ622" s="227"/>
      <c r="FA622" s="227"/>
      <c r="FB622" s="227"/>
      <c r="FC622" s="227"/>
      <c r="FD622" s="227"/>
      <c r="FE622" s="227"/>
      <c r="FF622" s="227"/>
      <c r="FG622" s="227"/>
      <c r="FH622" s="227"/>
      <c r="FI622" s="227"/>
      <c r="FJ622" s="227"/>
      <c r="FK622" s="227"/>
      <c r="FL622" s="227"/>
      <c r="FM622" s="227"/>
      <c r="FN622" s="227"/>
      <c r="FO622" s="227"/>
      <c r="FP622" s="227"/>
      <c r="FQ622" s="227"/>
      <c r="FR622" s="159"/>
      <c r="FS622" s="159"/>
      <c r="FT622" s="167"/>
      <c r="FU622" s="167"/>
      <c r="FV622" s="167"/>
      <c r="FW622" s="159"/>
    </row>
    <row r="623" s="150" customFormat="true" ht="15" hidden="false" customHeight="true" outlineLevel="0" collapsed="false">
      <c r="A623" s="138" t="n">
        <f aca="false">B623*L623</f>
        <v>0</v>
      </c>
      <c r="B623" s="139"/>
      <c r="C623" s="139" t="n">
        <f aca="false">B623/K623</f>
        <v>0</v>
      </c>
      <c r="D623" s="140" t="s">
        <v>26</v>
      </c>
      <c r="E623" s="141"/>
      <c r="F623" s="160" t="n">
        <v>622003630</v>
      </c>
      <c r="G623" s="160" t="s">
        <v>1961</v>
      </c>
      <c r="H623" s="141" t="s">
        <v>1962</v>
      </c>
      <c r="I623" s="141" t="s">
        <v>1932</v>
      </c>
      <c r="J623" s="141" t="s">
        <v>30</v>
      </c>
      <c r="K623" s="141" t="n">
        <v>10</v>
      </c>
      <c r="L623" s="141" t="n">
        <v>228</v>
      </c>
      <c r="M623" s="141"/>
      <c r="N623" s="212" t="n">
        <v>44788</v>
      </c>
      <c r="O623" s="160" t="s">
        <v>31</v>
      </c>
      <c r="P623" s="162" t="s">
        <v>1963</v>
      </c>
      <c r="Q623" s="163" t="n">
        <v>64</v>
      </c>
      <c r="R623" s="163" t="s">
        <v>33</v>
      </c>
      <c r="S623" s="160" t="s">
        <v>34</v>
      </c>
      <c r="T623" s="160" t="n">
        <v>9785447176877</v>
      </c>
      <c r="U623" s="160" t="n">
        <v>622003630</v>
      </c>
      <c r="V623" s="160" t="n">
        <v>10</v>
      </c>
      <c r="W623" s="164" t="s">
        <v>35</v>
      </c>
      <c r="X623" s="197" t="s">
        <v>36</v>
      </c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227"/>
      <c r="AZ623" s="227"/>
      <c r="BA623" s="227"/>
      <c r="BB623" s="227"/>
      <c r="BC623" s="227"/>
      <c r="BD623" s="227"/>
      <c r="BE623" s="227"/>
      <c r="BF623" s="227"/>
      <c r="BG623" s="227"/>
      <c r="BH623" s="227"/>
      <c r="BI623" s="227"/>
      <c r="BJ623" s="227"/>
      <c r="BK623" s="227"/>
      <c r="BL623" s="227"/>
      <c r="BM623" s="227"/>
      <c r="BN623" s="227"/>
      <c r="BO623" s="227"/>
      <c r="BP623" s="227"/>
      <c r="BQ623" s="227"/>
      <c r="BR623" s="227"/>
      <c r="BS623" s="227"/>
      <c r="BT623" s="227"/>
      <c r="BU623" s="227"/>
      <c r="BV623" s="227"/>
      <c r="BW623" s="227"/>
      <c r="BX623" s="227"/>
      <c r="BY623" s="227"/>
      <c r="BZ623" s="227"/>
      <c r="CA623" s="227"/>
      <c r="CB623" s="227"/>
      <c r="CC623" s="227"/>
      <c r="CD623" s="227"/>
      <c r="CE623" s="227"/>
      <c r="CF623" s="227"/>
      <c r="CG623" s="227"/>
      <c r="CH623" s="227"/>
      <c r="CI623" s="227"/>
      <c r="CJ623" s="227"/>
      <c r="CK623" s="227"/>
      <c r="CL623" s="227"/>
      <c r="CM623" s="227"/>
      <c r="CN623" s="227"/>
      <c r="CO623" s="227"/>
      <c r="CP623" s="227"/>
      <c r="CQ623" s="227"/>
      <c r="CR623" s="227"/>
      <c r="CS623" s="227"/>
      <c r="CT623" s="227"/>
      <c r="CU623" s="227"/>
      <c r="CV623" s="227"/>
      <c r="CW623" s="227"/>
      <c r="CX623" s="227"/>
      <c r="CY623" s="227"/>
      <c r="CZ623" s="227"/>
      <c r="DA623" s="227"/>
      <c r="DB623" s="227"/>
      <c r="DC623" s="227"/>
      <c r="DD623" s="227"/>
      <c r="DE623" s="227"/>
      <c r="DF623" s="227"/>
      <c r="DG623" s="227"/>
      <c r="DH623" s="227"/>
      <c r="DI623" s="227"/>
      <c r="DJ623" s="227"/>
      <c r="DK623" s="227"/>
      <c r="DL623" s="227"/>
      <c r="DM623" s="227"/>
      <c r="DN623" s="227"/>
      <c r="DO623" s="227"/>
      <c r="DP623" s="227"/>
      <c r="DQ623" s="227"/>
      <c r="DR623" s="227"/>
      <c r="DS623" s="227"/>
      <c r="DT623" s="227"/>
      <c r="DU623" s="227"/>
      <c r="DV623" s="227"/>
      <c r="DW623" s="227"/>
      <c r="DX623" s="227"/>
      <c r="DY623" s="227"/>
      <c r="DZ623" s="227"/>
      <c r="EA623" s="227"/>
      <c r="EB623" s="227"/>
      <c r="EC623" s="227"/>
      <c r="ED623" s="227"/>
      <c r="EE623" s="227"/>
      <c r="EF623" s="227"/>
      <c r="EG623" s="227"/>
      <c r="EH623" s="227"/>
      <c r="EI623" s="227"/>
      <c r="EJ623" s="227"/>
      <c r="EK623" s="227"/>
      <c r="EL623" s="227"/>
      <c r="EM623" s="227"/>
      <c r="EN623" s="227"/>
      <c r="EO623" s="227"/>
      <c r="EP623" s="227"/>
      <c r="EQ623" s="227"/>
      <c r="ER623" s="227"/>
      <c r="ES623" s="227"/>
      <c r="ET623" s="227"/>
      <c r="EU623" s="227"/>
      <c r="EV623" s="227"/>
      <c r="EW623" s="227"/>
      <c r="EX623" s="227"/>
      <c r="EY623" s="227"/>
      <c r="EZ623" s="227"/>
      <c r="FA623" s="227"/>
      <c r="FB623" s="227"/>
      <c r="FC623" s="227"/>
      <c r="FD623" s="227"/>
      <c r="FE623" s="227"/>
      <c r="FF623" s="227"/>
      <c r="FG623" s="227"/>
      <c r="FH623" s="227"/>
      <c r="FI623" s="227"/>
      <c r="FJ623" s="227"/>
      <c r="FK623" s="227"/>
      <c r="FL623" s="227"/>
      <c r="FM623" s="227"/>
      <c r="FN623" s="227"/>
      <c r="FO623" s="227"/>
      <c r="FP623" s="227"/>
      <c r="FQ623" s="227"/>
      <c r="FR623" s="159"/>
      <c r="FS623" s="159"/>
      <c r="FT623" s="167"/>
      <c r="FU623" s="167"/>
      <c r="FV623" s="167"/>
      <c r="FW623" s="167"/>
    </row>
    <row r="624" s="167" customFormat="true" ht="15" hidden="false" customHeight="true" outlineLevel="0" collapsed="false">
      <c r="A624" s="138" t="n">
        <f aca="false">B624*L624</f>
        <v>0</v>
      </c>
      <c r="B624" s="139"/>
      <c r="C624" s="139" t="n">
        <f aca="false">B624/K624</f>
        <v>0</v>
      </c>
      <c r="D624" s="140" t="s">
        <v>26</v>
      </c>
      <c r="E624" s="141"/>
      <c r="F624" s="160" t="n">
        <v>622002270</v>
      </c>
      <c r="G624" s="160" t="s">
        <v>1964</v>
      </c>
      <c r="H624" s="141" t="s">
        <v>1965</v>
      </c>
      <c r="I624" s="141" t="s">
        <v>1932</v>
      </c>
      <c r="J624" s="141" t="s">
        <v>30</v>
      </c>
      <c r="K624" s="141" t="n">
        <v>10</v>
      </c>
      <c r="L624" s="141" t="n">
        <v>228</v>
      </c>
      <c r="M624" s="141"/>
      <c r="N624" s="212" t="n">
        <v>44788</v>
      </c>
      <c r="O624" s="160" t="s">
        <v>31</v>
      </c>
      <c r="P624" s="162" t="s">
        <v>1966</v>
      </c>
      <c r="Q624" s="163" t="n">
        <v>64</v>
      </c>
      <c r="R624" s="163" t="s">
        <v>33</v>
      </c>
      <c r="S624" s="160" t="s">
        <v>34</v>
      </c>
      <c r="T624" s="160" t="n">
        <v>9785447175924</v>
      </c>
      <c r="U624" s="160" t="n">
        <v>622002270</v>
      </c>
      <c r="V624" s="160" t="n">
        <v>10</v>
      </c>
      <c r="W624" s="164" t="s">
        <v>35</v>
      </c>
      <c r="X624" s="197" t="s">
        <v>36</v>
      </c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227"/>
      <c r="AZ624" s="227"/>
      <c r="BA624" s="227"/>
      <c r="BB624" s="227"/>
      <c r="BC624" s="227"/>
      <c r="BD624" s="227"/>
      <c r="BE624" s="227"/>
      <c r="BF624" s="227"/>
      <c r="BG624" s="227"/>
      <c r="BH624" s="227"/>
      <c r="BI624" s="227"/>
      <c r="BJ624" s="227"/>
      <c r="BK624" s="227"/>
      <c r="BL624" s="227"/>
      <c r="BM624" s="227"/>
      <c r="BN624" s="227"/>
      <c r="BO624" s="227"/>
      <c r="BP624" s="227"/>
      <c r="BQ624" s="227"/>
      <c r="BR624" s="227"/>
      <c r="BS624" s="227"/>
      <c r="BT624" s="227"/>
      <c r="BU624" s="227"/>
      <c r="BV624" s="227"/>
      <c r="BW624" s="227"/>
      <c r="BX624" s="227"/>
      <c r="BY624" s="227"/>
      <c r="BZ624" s="227"/>
      <c r="CA624" s="227"/>
      <c r="CB624" s="227"/>
      <c r="CC624" s="227"/>
      <c r="CD624" s="227"/>
      <c r="CE624" s="227"/>
      <c r="CF624" s="227"/>
      <c r="CG624" s="227"/>
      <c r="CH624" s="227"/>
      <c r="CI624" s="227"/>
      <c r="CJ624" s="227"/>
      <c r="CK624" s="227"/>
      <c r="CL624" s="227"/>
      <c r="CM624" s="227"/>
      <c r="CN624" s="227"/>
      <c r="CO624" s="227"/>
      <c r="CP624" s="227"/>
      <c r="CQ624" s="227"/>
      <c r="CR624" s="227"/>
      <c r="CS624" s="227"/>
      <c r="CT624" s="227"/>
      <c r="CU624" s="227"/>
      <c r="CV624" s="227"/>
      <c r="CW624" s="227"/>
      <c r="CX624" s="227"/>
      <c r="CY624" s="227"/>
      <c r="CZ624" s="227"/>
      <c r="DA624" s="227"/>
      <c r="DB624" s="227"/>
      <c r="DC624" s="227"/>
      <c r="DD624" s="227"/>
      <c r="DE624" s="227"/>
      <c r="DF624" s="227"/>
      <c r="DG624" s="227"/>
      <c r="DH624" s="227"/>
      <c r="DI624" s="227"/>
      <c r="DJ624" s="227"/>
      <c r="DK624" s="227"/>
      <c r="DL624" s="227"/>
      <c r="DM624" s="227"/>
      <c r="DN624" s="227"/>
      <c r="DO624" s="227"/>
      <c r="DP624" s="227"/>
      <c r="DQ624" s="227"/>
      <c r="DR624" s="227"/>
      <c r="DS624" s="227"/>
      <c r="DT624" s="227"/>
      <c r="DU624" s="227"/>
      <c r="DV624" s="227"/>
      <c r="DW624" s="227"/>
      <c r="DX624" s="227"/>
      <c r="DY624" s="227"/>
      <c r="DZ624" s="227"/>
      <c r="EA624" s="227"/>
      <c r="EB624" s="227"/>
      <c r="EC624" s="227"/>
      <c r="ED624" s="227"/>
      <c r="EE624" s="227"/>
      <c r="EF624" s="227"/>
      <c r="EG624" s="227"/>
      <c r="EH624" s="227"/>
      <c r="EI624" s="227"/>
      <c r="EJ624" s="227"/>
      <c r="EK624" s="227"/>
      <c r="EL624" s="227"/>
      <c r="EM624" s="227"/>
      <c r="EN624" s="227"/>
      <c r="EO624" s="227"/>
      <c r="EP624" s="227"/>
      <c r="EQ624" s="227"/>
      <c r="ER624" s="227"/>
      <c r="ES624" s="227"/>
      <c r="ET624" s="227"/>
      <c r="EU624" s="227"/>
      <c r="EV624" s="227"/>
      <c r="EW624" s="227"/>
      <c r="EX624" s="227"/>
      <c r="EY624" s="227"/>
      <c r="EZ624" s="227"/>
      <c r="FA624" s="227"/>
      <c r="FB624" s="227"/>
      <c r="FC624" s="227"/>
      <c r="FD624" s="227"/>
      <c r="FE624" s="227"/>
      <c r="FF624" s="227"/>
      <c r="FG624" s="227"/>
      <c r="FH624" s="227"/>
      <c r="FI624" s="227"/>
      <c r="FJ624" s="227"/>
      <c r="FK624" s="227"/>
      <c r="FL624" s="227"/>
      <c r="FM624" s="227"/>
      <c r="FN624" s="227"/>
      <c r="FO624" s="227"/>
      <c r="FP624" s="227"/>
      <c r="FQ624" s="227"/>
      <c r="FR624" s="159"/>
      <c r="FS624" s="159"/>
    </row>
    <row r="625" s="167" customFormat="true" ht="15" hidden="false" customHeight="true" outlineLevel="0" collapsed="false">
      <c r="A625" s="138" t="n">
        <f aca="false">B625*L625</f>
        <v>0</v>
      </c>
      <c r="B625" s="138"/>
      <c r="C625" s="138" t="n">
        <f aca="false">B625/K625</f>
        <v>0</v>
      </c>
      <c r="D625" s="141" t="s">
        <v>26</v>
      </c>
      <c r="E625" s="141"/>
      <c r="F625" s="160" t="n">
        <v>623002880</v>
      </c>
      <c r="G625" s="160" t="s">
        <v>1967</v>
      </c>
      <c r="H625" s="141" t="s">
        <v>1968</v>
      </c>
      <c r="I625" s="141" t="s">
        <v>1932</v>
      </c>
      <c r="J625" s="141" t="s">
        <v>30</v>
      </c>
      <c r="K625" s="141" t="n">
        <v>10</v>
      </c>
      <c r="L625" s="141" t="n">
        <v>228</v>
      </c>
      <c r="M625" s="141"/>
      <c r="N625" s="212" t="n">
        <v>45435</v>
      </c>
      <c r="O625" s="160" t="s">
        <v>102</v>
      </c>
      <c r="P625" s="162" t="s">
        <v>1969</v>
      </c>
      <c r="Q625" s="163" t="n">
        <v>64</v>
      </c>
      <c r="R625" s="163" t="s">
        <v>33</v>
      </c>
      <c r="S625" s="160" t="s">
        <v>34</v>
      </c>
      <c r="T625" s="160" t="n">
        <v>9785447181628</v>
      </c>
      <c r="U625" s="160" t="n">
        <v>623002880</v>
      </c>
      <c r="V625" s="160" t="n">
        <v>10</v>
      </c>
      <c r="W625" s="164" t="s">
        <v>35</v>
      </c>
      <c r="X625" s="217" t="s">
        <v>36</v>
      </c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227"/>
      <c r="AZ625" s="227"/>
      <c r="BA625" s="227"/>
      <c r="BB625" s="227"/>
      <c r="BC625" s="227"/>
      <c r="BD625" s="227"/>
      <c r="BE625" s="227"/>
      <c r="BF625" s="227"/>
      <c r="BG625" s="227"/>
      <c r="BH625" s="227"/>
      <c r="BI625" s="227"/>
      <c r="BJ625" s="227"/>
      <c r="BK625" s="227"/>
      <c r="BL625" s="227"/>
      <c r="BM625" s="227"/>
      <c r="BN625" s="227"/>
      <c r="BO625" s="227"/>
      <c r="BP625" s="227"/>
      <c r="BQ625" s="227"/>
      <c r="BR625" s="227"/>
      <c r="BS625" s="227"/>
      <c r="BT625" s="227"/>
      <c r="BU625" s="227"/>
      <c r="BV625" s="227"/>
      <c r="BW625" s="227"/>
      <c r="BX625" s="227"/>
      <c r="BY625" s="227"/>
      <c r="BZ625" s="227"/>
      <c r="CA625" s="227"/>
      <c r="CB625" s="227"/>
      <c r="CC625" s="227"/>
      <c r="CD625" s="227"/>
      <c r="CE625" s="227"/>
      <c r="CF625" s="227"/>
      <c r="CG625" s="227"/>
      <c r="CH625" s="227"/>
      <c r="CI625" s="227"/>
      <c r="CJ625" s="227"/>
      <c r="CK625" s="227"/>
      <c r="CL625" s="227"/>
      <c r="CM625" s="227"/>
      <c r="CN625" s="227"/>
      <c r="CO625" s="227"/>
      <c r="CP625" s="227"/>
      <c r="CQ625" s="227"/>
      <c r="CR625" s="227"/>
      <c r="CS625" s="227"/>
      <c r="CT625" s="227"/>
      <c r="CU625" s="227"/>
      <c r="CV625" s="227"/>
      <c r="CW625" s="227"/>
      <c r="CX625" s="227"/>
      <c r="CY625" s="227"/>
      <c r="CZ625" s="227"/>
      <c r="DA625" s="227"/>
      <c r="DB625" s="227"/>
      <c r="DC625" s="227"/>
      <c r="DD625" s="227"/>
      <c r="DE625" s="227"/>
      <c r="DF625" s="227"/>
      <c r="DG625" s="227"/>
      <c r="DH625" s="227"/>
      <c r="DI625" s="227"/>
      <c r="DJ625" s="227"/>
      <c r="DK625" s="227"/>
      <c r="DL625" s="227"/>
      <c r="DM625" s="227"/>
      <c r="DN625" s="227"/>
      <c r="DO625" s="227"/>
      <c r="DP625" s="227"/>
      <c r="DQ625" s="227"/>
      <c r="DR625" s="227"/>
      <c r="DS625" s="227"/>
      <c r="DT625" s="227"/>
      <c r="DU625" s="227"/>
      <c r="DV625" s="227"/>
      <c r="DW625" s="227"/>
      <c r="DX625" s="227"/>
      <c r="DY625" s="227"/>
      <c r="DZ625" s="227"/>
      <c r="EA625" s="227"/>
      <c r="EB625" s="227"/>
      <c r="EC625" s="227"/>
      <c r="ED625" s="227"/>
      <c r="EE625" s="227"/>
      <c r="EF625" s="227"/>
      <c r="EG625" s="227"/>
      <c r="EH625" s="227"/>
      <c r="EI625" s="227"/>
      <c r="EJ625" s="227"/>
      <c r="EK625" s="227"/>
      <c r="EL625" s="227"/>
      <c r="EM625" s="227"/>
      <c r="EN625" s="227"/>
      <c r="EO625" s="227"/>
      <c r="EP625" s="227"/>
      <c r="EQ625" s="227"/>
      <c r="ER625" s="227"/>
      <c r="ES625" s="227"/>
      <c r="ET625" s="227"/>
      <c r="EU625" s="227"/>
      <c r="EV625" s="227"/>
      <c r="EW625" s="227"/>
      <c r="EX625" s="227"/>
      <c r="EY625" s="227"/>
      <c r="EZ625" s="227"/>
      <c r="FA625" s="227"/>
      <c r="FB625" s="227"/>
      <c r="FC625" s="227"/>
      <c r="FD625" s="227"/>
      <c r="FE625" s="227"/>
      <c r="FF625" s="227"/>
      <c r="FG625" s="227"/>
      <c r="FH625" s="227"/>
      <c r="FI625" s="227"/>
      <c r="FJ625" s="227"/>
      <c r="FK625" s="227"/>
      <c r="FL625" s="227"/>
      <c r="FM625" s="227"/>
      <c r="FN625" s="227"/>
      <c r="FO625" s="227"/>
      <c r="FP625" s="227"/>
      <c r="FQ625" s="227"/>
      <c r="FR625" s="159"/>
      <c r="FS625" s="159"/>
    </row>
    <row r="626" s="167" customFormat="true" ht="15" hidden="false" customHeight="true" outlineLevel="0" collapsed="false">
      <c r="A626" s="138" t="n">
        <f aca="false">B626*L626</f>
        <v>0</v>
      </c>
      <c r="B626" s="138"/>
      <c r="C626" s="139" t="n">
        <f aca="false">B626/K626</f>
        <v>0</v>
      </c>
      <c r="D626" s="140" t="s">
        <v>26</v>
      </c>
      <c r="E626" s="141"/>
      <c r="F626" s="160" t="n">
        <v>622004500</v>
      </c>
      <c r="G626" s="160" t="s">
        <v>1970</v>
      </c>
      <c r="H626" s="141" t="s">
        <v>1971</v>
      </c>
      <c r="I626" s="141" t="s">
        <v>1932</v>
      </c>
      <c r="J626" s="141" t="s">
        <v>30</v>
      </c>
      <c r="K626" s="141" t="n">
        <v>10</v>
      </c>
      <c r="L626" s="141" t="n">
        <v>228</v>
      </c>
      <c r="M626" s="141"/>
      <c r="N626" s="212" t="n">
        <v>45027</v>
      </c>
      <c r="O626" s="160" t="s">
        <v>39</v>
      </c>
      <c r="P626" s="162" t="s">
        <v>1972</v>
      </c>
      <c r="Q626" s="163" t="n">
        <v>64</v>
      </c>
      <c r="R626" s="163" t="s">
        <v>33</v>
      </c>
      <c r="S626" s="160" t="s">
        <v>34</v>
      </c>
      <c r="T626" s="160" t="n">
        <v>9785447177676</v>
      </c>
      <c r="U626" s="160" t="n">
        <v>622004500</v>
      </c>
      <c r="V626" s="160" t="n">
        <v>10</v>
      </c>
      <c r="W626" s="164" t="s">
        <v>35</v>
      </c>
      <c r="X626" s="197" t="s">
        <v>36</v>
      </c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222"/>
      <c r="AZ626" s="222"/>
      <c r="BA626" s="222"/>
      <c r="BB626" s="222"/>
      <c r="BC626" s="222"/>
      <c r="BD626" s="222"/>
      <c r="BE626" s="222"/>
      <c r="BF626" s="222"/>
      <c r="BG626" s="222"/>
      <c r="BH626" s="222"/>
      <c r="BI626" s="222"/>
      <c r="BJ626" s="222"/>
      <c r="BK626" s="222"/>
      <c r="BL626" s="222"/>
      <c r="BM626" s="222"/>
      <c r="BN626" s="222"/>
      <c r="BO626" s="222"/>
      <c r="BP626" s="222"/>
      <c r="BQ626" s="222"/>
      <c r="BR626" s="222"/>
      <c r="BS626" s="222"/>
      <c r="BT626" s="222"/>
      <c r="BU626" s="222"/>
      <c r="BV626" s="222"/>
      <c r="BW626" s="222"/>
      <c r="BX626" s="222"/>
      <c r="BY626" s="222"/>
      <c r="BZ626" s="222"/>
      <c r="CA626" s="222"/>
      <c r="CB626" s="222"/>
      <c r="CC626" s="222"/>
      <c r="CD626" s="222"/>
      <c r="CE626" s="222"/>
      <c r="CF626" s="222"/>
      <c r="CG626" s="222"/>
      <c r="CH626" s="222"/>
      <c r="CI626" s="222"/>
      <c r="CJ626" s="222"/>
      <c r="CK626" s="222"/>
      <c r="CL626" s="222"/>
      <c r="CM626" s="222"/>
      <c r="CN626" s="222"/>
      <c r="CO626" s="222"/>
      <c r="CP626" s="222"/>
      <c r="CQ626" s="222"/>
      <c r="CR626" s="222"/>
      <c r="CS626" s="222"/>
      <c r="CT626" s="222"/>
      <c r="CU626" s="222"/>
      <c r="CV626" s="222"/>
      <c r="CW626" s="222"/>
      <c r="CX626" s="222"/>
      <c r="CY626" s="222"/>
      <c r="CZ626" s="222"/>
      <c r="DA626" s="222"/>
      <c r="DB626" s="222"/>
      <c r="DC626" s="222"/>
      <c r="DD626" s="222"/>
      <c r="DE626" s="222"/>
      <c r="DF626" s="222"/>
      <c r="DG626" s="222"/>
      <c r="DH626" s="222"/>
      <c r="DI626" s="222"/>
      <c r="DJ626" s="222"/>
      <c r="DK626" s="222"/>
      <c r="DL626" s="222"/>
      <c r="DM626" s="222"/>
      <c r="DN626" s="222"/>
      <c r="DO626" s="222"/>
      <c r="DP626" s="222"/>
      <c r="DQ626" s="222"/>
      <c r="DR626" s="222"/>
      <c r="DS626" s="222"/>
      <c r="DT626" s="222"/>
      <c r="DU626" s="222"/>
      <c r="DV626" s="222"/>
      <c r="DW626" s="222"/>
      <c r="DX626" s="222"/>
      <c r="DY626" s="222"/>
      <c r="DZ626" s="222"/>
      <c r="EA626" s="222"/>
      <c r="EB626" s="222"/>
      <c r="EC626" s="222"/>
      <c r="ED626" s="222"/>
      <c r="EE626" s="222"/>
      <c r="EF626" s="222"/>
      <c r="EG626" s="222"/>
      <c r="EH626" s="222"/>
      <c r="EI626" s="222"/>
      <c r="EJ626" s="222"/>
      <c r="EK626" s="222"/>
      <c r="EL626" s="222"/>
      <c r="EM626" s="222"/>
      <c r="EN626" s="222"/>
      <c r="EO626" s="222"/>
      <c r="EP626" s="222"/>
      <c r="EQ626" s="222"/>
      <c r="ER626" s="222"/>
      <c r="ES626" s="222"/>
      <c r="ET626" s="222"/>
      <c r="EU626" s="222"/>
      <c r="EV626" s="222"/>
      <c r="EW626" s="222"/>
      <c r="EX626" s="222"/>
      <c r="EY626" s="222"/>
      <c r="EZ626" s="222"/>
      <c r="FA626" s="222"/>
      <c r="FB626" s="222"/>
      <c r="FC626" s="222"/>
      <c r="FD626" s="222"/>
      <c r="FE626" s="222"/>
      <c r="FF626" s="222"/>
      <c r="FG626" s="222"/>
      <c r="FH626" s="222"/>
      <c r="FI626" s="222"/>
      <c r="FJ626" s="222"/>
      <c r="FK626" s="222"/>
      <c r="FL626" s="222"/>
      <c r="FM626" s="222"/>
      <c r="FN626" s="222"/>
      <c r="FO626" s="222"/>
      <c r="FP626" s="222"/>
      <c r="FQ626" s="222"/>
    </row>
    <row r="627" s="167" customFormat="true" ht="15" hidden="false" customHeight="true" outlineLevel="0" collapsed="false">
      <c r="A627" s="138" t="n">
        <f aca="false">B627*L627</f>
        <v>0</v>
      </c>
      <c r="B627" s="138"/>
      <c r="C627" s="139" t="n">
        <f aca="false">B627/K627</f>
        <v>0</v>
      </c>
      <c r="D627" s="140" t="s">
        <v>26</v>
      </c>
      <c r="E627" s="141"/>
      <c r="F627" s="160" t="n">
        <v>622003660</v>
      </c>
      <c r="G627" s="160" t="s">
        <v>1973</v>
      </c>
      <c r="H627" s="141" t="s">
        <v>1974</v>
      </c>
      <c r="I627" s="141" t="s">
        <v>1932</v>
      </c>
      <c r="J627" s="141" t="s">
        <v>30</v>
      </c>
      <c r="K627" s="141" t="n">
        <v>10</v>
      </c>
      <c r="L627" s="141" t="n">
        <v>228</v>
      </c>
      <c r="M627" s="141"/>
      <c r="N627" s="212" t="n">
        <v>45027</v>
      </c>
      <c r="O627" s="160" t="s">
        <v>79</v>
      </c>
      <c r="P627" s="162" t="s">
        <v>1975</v>
      </c>
      <c r="Q627" s="163" t="n">
        <v>64</v>
      </c>
      <c r="R627" s="163" t="s">
        <v>33</v>
      </c>
      <c r="S627" s="160" t="s">
        <v>34</v>
      </c>
      <c r="T627" s="160" t="n">
        <v>9785447176907</v>
      </c>
      <c r="U627" s="160" t="n">
        <v>622003660</v>
      </c>
      <c r="V627" s="160" t="n">
        <v>10</v>
      </c>
      <c r="W627" s="164" t="s">
        <v>35</v>
      </c>
      <c r="X627" s="197" t="s">
        <v>36</v>
      </c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222"/>
      <c r="AZ627" s="222"/>
      <c r="BA627" s="222"/>
      <c r="BB627" s="222"/>
      <c r="BC627" s="222"/>
      <c r="BD627" s="222"/>
      <c r="BE627" s="222"/>
      <c r="BF627" s="222"/>
      <c r="BG627" s="222"/>
      <c r="BH627" s="222"/>
      <c r="BI627" s="222"/>
      <c r="BJ627" s="222"/>
      <c r="BK627" s="222"/>
      <c r="BL627" s="222"/>
      <c r="BM627" s="222"/>
      <c r="BN627" s="222"/>
      <c r="BO627" s="222"/>
      <c r="BP627" s="222"/>
      <c r="BQ627" s="222"/>
      <c r="BR627" s="222"/>
      <c r="BS627" s="222"/>
      <c r="BT627" s="222"/>
      <c r="BU627" s="222"/>
      <c r="BV627" s="222"/>
      <c r="BW627" s="222"/>
      <c r="BX627" s="222"/>
      <c r="BY627" s="222"/>
      <c r="BZ627" s="222"/>
      <c r="CA627" s="222"/>
      <c r="CB627" s="222"/>
      <c r="CC627" s="222"/>
      <c r="CD627" s="222"/>
      <c r="CE627" s="222"/>
      <c r="CF627" s="222"/>
      <c r="CG627" s="222"/>
      <c r="CH627" s="222"/>
      <c r="CI627" s="222"/>
      <c r="CJ627" s="222"/>
      <c r="CK627" s="222"/>
      <c r="CL627" s="222"/>
      <c r="CM627" s="222"/>
      <c r="CN627" s="222"/>
      <c r="CO627" s="222"/>
      <c r="CP627" s="222"/>
      <c r="CQ627" s="222"/>
      <c r="CR627" s="222"/>
      <c r="CS627" s="222"/>
      <c r="CT627" s="222"/>
      <c r="CU627" s="222"/>
      <c r="CV627" s="222"/>
      <c r="CW627" s="222"/>
      <c r="CX627" s="222"/>
      <c r="CY627" s="222"/>
      <c r="CZ627" s="222"/>
      <c r="DA627" s="222"/>
      <c r="DB627" s="222"/>
      <c r="DC627" s="222"/>
      <c r="DD627" s="222"/>
      <c r="DE627" s="222"/>
      <c r="DF627" s="222"/>
      <c r="DG627" s="222"/>
      <c r="DH627" s="222"/>
      <c r="DI627" s="222"/>
      <c r="DJ627" s="222"/>
      <c r="DK627" s="222"/>
      <c r="DL627" s="222"/>
      <c r="DM627" s="222"/>
      <c r="DN627" s="222"/>
      <c r="DO627" s="222"/>
      <c r="DP627" s="222"/>
      <c r="DQ627" s="222"/>
      <c r="DR627" s="222"/>
      <c r="DS627" s="222"/>
      <c r="DT627" s="222"/>
      <c r="DU627" s="222"/>
      <c r="DV627" s="222"/>
      <c r="DW627" s="222"/>
      <c r="DX627" s="222"/>
      <c r="DY627" s="222"/>
      <c r="DZ627" s="222"/>
      <c r="EA627" s="222"/>
      <c r="EB627" s="222"/>
      <c r="EC627" s="222"/>
      <c r="ED627" s="222"/>
      <c r="EE627" s="222"/>
      <c r="EF627" s="222"/>
      <c r="EG627" s="222"/>
      <c r="EH627" s="222"/>
      <c r="EI627" s="222"/>
      <c r="EJ627" s="222"/>
      <c r="EK627" s="222"/>
      <c r="EL627" s="222"/>
      <c r="EM627" s="222"/>
      <c r="EN627" s="222"/>
      <c r="EO627" s="222"/>
      <c r="EP627" s="222"/>
      <c r="EQ627" s="222"/>
      <c r="ER627" s="222"/>
      <c r="ES627" s="222"/>
      <c r="ET627" s="222"/>
      <c r="EU627" s="222"/>
      <c r="EV627" s="222"/>
      <c r="EW627" s="222"/>
      <c r="EX627" s="222"/>
      <c r="EY627" s="222"/>
      <c r="EZ627" s="222"/>
      <c r="FA627" s="222"/>
      <c r="FB627" s="222"/>
      <c r="FC627" s="222"/>
      <c r="FD627" s="222"/>
      <c r="FE627" s="222"/>
      <c r="FF627" s="222"/>
      <c r="FG627" s="222"/>
      <c r="FH627" s="222"/>
      <c r="FI627" s="222"/>
      <c r="FJ627" s="222"/>
      <c r="FK627" s="222"/>
      <c r="FL627" s="222"/>
      <c r="FM627" s="222"/>
      <c r="FN627" s="222"/>
      <c r="FO627" s="222"/>
      <c r="FP627" s="222"/>
      <c r="FQ627" s="222"/>
    </row>
    <row r="628" s="167" customFormat="true" ht="15" hidden="false" customHeight="true" outlineLevel="0" collapsed="false">
      <c r="A628" s="138" t="n">
        <f aca="false">B628*L628</f>
        <v>0</v>
      </c>
      <c r="B628" s="138"/>
      <c r="C628" s="138" t="n">
        <f aca="false">B628/K628</f>
        <v>0</v>
      </c>
      <c r="D628" s="141" t="s">
        <v>26</v>
      </c>
      <c r="E628" s="141"/>
      <c r="F628" s="160" t="n">
        <v>623005840</v>
      </c>
      <c r="G628" s="160" t="s">
        <v>1976</v>
      </c>
      <c r="H628" s="141" t="s">
        <v>1977</v>
      </c>
      <c r="I628" s="141" t="s">
        <v>1932</v>
      </c>
      <c r="J628" s="141" t="s">
        <v>30</v>
      </c>
      <c r="K628" s="141" t="n">
        <v>10</v>
      </c>
      <c r="L628" s="141" t="n">
        <v>228</v>
      </c>
      <c r="M628" s="141"/>
      <c r="N628" s="212" t="n">
        <v>45435</v>
      </c>
      <c r="O628" s="160" t="s">
        <v>317</v>
      </c>
      <c r="P628" s="162" t="s">
        <v>1978</v>
      </c>
      <c r="Q628" s="163" t="n">
        <v>64</v>
      </c>
      <c r="R628" s="163" t="s">
        <v>33</v>
      </c>
      <c r="S628" s="160" t="s">
        <v>34</v>
      </c>
      <c r="T628" s="160" t="n">
        <v>9785447182267</v>
      </c>
      <c r="U628" s="160" t="n">
        <v>623005840</v>
      </c>
      <c r="V628" s="160" t="n">
        <v>10</v>
      </c>
      <c r="W628" s="164" t="s">
        <v>35</v>
      </c>
      <c r="X628" s="217" t="s">
        <v>36</v>
      </c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227"/>
      <c r="AZ628" s="227"/>
      <c r="BA628" s="227"/>
      <c r="BB628" s="227"/>
      <c r="BC628" s="227"/>
      <c r="BD628" s="227"/>
      <c r="BE628" s="227"/>
      <c r="BF628" s="227"/>
      <c r="BG628" s="227"/>
      <c r="BH628" s="227"/>
      <c r="BI628" s="227"/>
      <c r="BJ628" s="227"/>
      <c r="BK628" s="227"/>
      <c r="BL628" s="227"/>
      <c r="BM628" s="227"/>
      <c r="BN628" s="227"/>
      <c r="BO628" s="227"/>
      <c r="BP628" s="227"/>
      <c r="BQ628" s="227"/>
      <c r="BR628" s="227"/>
      <c r="BS628" s="227"/>
      <c r="BT628" s="227"/>
      <c r="BU628" s="227"/>
      <c r="BV628" s="227"/>
      <c r="BW628" s="227"/>
      <c r="BX628" s="227"/>
      <c r="BY628" s="227"/>
      <c r="BZ628" s="227"/>
      <c r="CA628" s="227"/>
      <c r="CB628" s="227"/>
      <c r="CC628" s="227"/>
      <c r="CD628" s="227"/>
      <c r="CE628" s="227"/>
      <c r="CF628" s="227"/>
      <c r="CG628" s="227"/>
      <c r="CH628" s="227"/>
      <c r="CI628" s="227"/>
      <c r="CJ628" s="227"/>
      <c r="CK628" s="227"/>
      <c r="CL628" s="227"/>
      <c r="CM628" s="227"/>
      <c r="CN628" s="227"/>
      <c r="CO628" s="227"/>
      <c r="CP628" s="227"/>
      <c r="CQ628" s="227"/>
      <c r="CR628" s="227"/>
      <c r="CS628" s="227"/>
      <c r="CT628" s="227"/>
      <c r="CU628" s="227"/>
      <c r="CV628" s="227"/>
      <c r="CW628" s="227"/>
      <c r="CX628" s="227"/>
      <c r="CY628" s="227"/>
      <c r="CZ628" s="227"/>
      <c r="DA628" s="227"/>
      <c r="DB628" s="227"/>
      <c r="DC628" s="227"/>
      <c r="DD628" s="227"/>
      <c r="DE628" s="227"/>
      <c r="DF628" s="227"/>
      <c r="DG628" s="227"/>
      <c r="DH628" s="227"/>
      <c r="DI628" s="227"/>
      <c r="DJ628" s="227"/>
      <c r="DK628" s="227"/>
      <c r="DL628" s="227"/>
      <c r="DM628" s="227"/>
      <c r="DN628" s="227"/>
      <c r="DO628" s="227"/>
      <c r="DP628" s="227"/>
      <c r="DQ628" s="227"/>
      <c r="DR628" s="227"/>
      <c r="DS628" s="227"/>
      <c r="DT628" s="227"/>
      <c r="DU628" s="227"/>
      <c r="DV628" s="227"/>
      <c r="DW628" s="227"/>
      <c r="DX628" s="227"/>
      <c r="DY628" s="227"/>
      <c r="DZ628" s="227"/>
      <c r="EA628" s="227"/>
      <c r="EB628" s="227"/>
      <c r="EC628" s="227"/>
      <c r="ED628" s="227"/>
      <c r="EE628" s="227"/>
      <c r="EF628" s="227"/>
      <c r="EG628" s="227"/>
      <c r="EH628" s="227"/>
      <c r="EI628" s="227"/>
      <c r="EJ628" s="227"/>
      <c r="EK628" s="227"/>
      <c r="EL628" s="227"/>
      <c r="EM628" s="227"/>
      <c r="EN628" s="227"/>
      <c r="EO628" s="227"/>
      <c r="EP628" s="227"/>
      <c r="EQ628" s="227"/>
      <c r="ER628" s="227"/>
      <c r="ES628" s="227"/>
      <c r="ET628" s="227"/>
      <c r="EU628" s="227"/>
      <c r="EV628" s="227"/>
      <c r="EW628" s="227"/>
      <c r="EX628" s="227"/>
      <c r="EY628" s="227"/>
      <c r="EZ628" s="227"/>
      <c r="FA628" s="227"/>
      <c r="FB628" s="227"/>
      <c r="FC628" s="227"/>
      <c r="FD628" s="227"/>
      <c r="FE628" s="227"/>
      <c r="FF628" s="227"/>
      <c r="FG628" s="227"/>
      <c r="FH628" s="227"/>
      <c r="FI628" s="227"/>
      <c r="FJ628" s="227"/>
      <c r="FK628" s="227"/>
      <c r="FL628" s="227"/>
      <c r="FM628" s="227"/>
      <c r="FN628" s="227"/>
      <c r="FO628" s="227"/>
      <c r="FP628" s="227"/>
      <c r="FQ628" s="227"/>
      <c r="FR628" s="159"/>
      <c r="FS628" s="159"/>
    </row>
    <row r="629" s="150" customFormat="true" ht="15" hidden="false" customHeight="true" outlineLevel="0" collapsed="false">
      <c r="A629" s="138" t="n">
        <f aca="false">B629*L629</f>
        <v>0</v>
      </c>
      <c r="B629" s="139"/>
      <c r="C629" s="139" t="n">
        <f aca="false">B629/K629</f>
        <v>0</v>
      </c>
      <c r="D629" s="170" t="s">
        <v>26</v>
      </c>
      <c r="E629" s="170"/>
      <c r="F629" s="181" t="n">
        <v>619005512</v>
      </c>
      <c r="G629" s="181" t="s">
        <v>1979</v>
      </c>
      <c r="H629" s="173" t="s">
        <v>1980</v>
      </c>
      <c r="I629" s="173" t="s">
        <v>1932</v>
      </c>
      <c r="J629" s="173" t="s">
        <v>30</v>
      </c>
      <c r="K629" s="173" t="n">
        <v>10</v>
      </c>
      <c r="L629" s="173" t="n">
        <v>228</v>
      </c>
      <c r="M629" s="173" t="s">
        <v>70</v>
      </c>
      <c r="N629" s="174" t="n">
        <v>44713</v>
      </c>
      <c r="O629" s="181" t="s">
        <v>43</v>
      </c>
      <c r="P629" s="183" t="s">
        <v>1981</v>
      </c>
      <c r="Q629" s="184" t="n">
        <v>80</v>
      </c>
      <c r="R629" s="184" t="s">
        <v>33</v>
      </c>
      <c r="S629" s="181" t="s">
        <v>34</v>
      </c>
      <c r="T629" s="181" t="n">
        <v>9785447161712</v>
      </c>
      <c r="U629" s="181" t="n">
        <v>619005512</v>
      </c>
      <c r="V629" s="181" t="n">
        <v>10</v>
      </c>
      <c r="W629" s="185" t="s">
        <v>35</v>
      </c>
      <c r="X629" s="245" t="s">
        <v>36</v>
      </c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242"/>
      <c r="AZ629" s="242"/>
      <c r="BA629" s="242"/>
      <c r="BB629" s="242"/>
      <c r="BC629" s="242"/>
      <c r="BD629" s="242"/>
      <c r="BE629" s="242"/>
      <c r="BF629" s="242"/>
      <c r="BG629" s="242"/>
      <c r="BH629" s="242"/>
      <c r="BI629" s="242"/>
      <c r="BJ629" s="242"/>
      <c r="BK629" s="242"/>
      <c r="BL629" s="242"/>
      <c r="BM629" s="242"/>
      <c r="BN629" s="242"/>
      <c r="BO629" s="242"/>
      <c r="BP629" s="242"/>
      <c r="BQ629" s="242"/>
      <c r="BR629" s="242"/>
      <c r="BS629" s="242"/>
      <c r="BT629" s="242"/>
      <c r="BU629" s="242"/>
      <c r="BV629" s="242"/>
      <c r="BW629" s="242"/>
      <c r="BX629" s="242"/>
      <c r="BY629" s="242"/>
      <c r="BZ629" s="242"/>
      <c r="CA629" s="242"/>
      <c r="CB629" s="242"/>
      <c r="CC629" s="242"/>
      <c r="CD629" s="242"/>
      <c r="CE629" s="242"/>
      <c r="CF629" s="242"/>
      <c r="CG629" s="242"/>
      <c r="CH629" s="242"/>
      <c r="CI629" s="242"/>
      <c r="CJ629" s="242"/>
      <c r="CK629" s="242"/>
      <c r="CL629" s="242"/>
      <c r="CM629" s="242"/>
      <c r="CN629" s="242"/>
      <c r="CO629" s="242"/>
      <c r="CP629" s="242"/>
      <c r="CQ629" s="242"/>
      <c r="CR629" s="242"/>
      <c r="CS629" s="242"/>
      <c r="CT629" s="242"/>
      <c r="CU629" s="242"/>
      <c r="CV629" s="242"/>
      <c r="CW629" s="242"/>
      <c r="CX629" s="242"/>
      <c r="CY629" s="242"/>
      <c r="CZ629" s="242"/>
      <c r="DA629" s="242"/>
      <c r="DB629" s="242"/>
      <c r="DC629" s="242"/>
      <c r="DD629" s="242"/>
      <c r="DE629" s="242"/>
      <c r="DF629" s="242"/>
      <c r="DG629" s="242"/>
      <c r="DH629" s="242"/>
      <c r="DI629" s="242"/>
      <c r="DJ629" s="242"/>
      <c r="DK629" s="242"/>
      <c r="DL629" s="242"/>
      <c r="DM629" s="242"/>
      <c r="DN629" s="242"/>
      <c r="DO629" s="242"/>
      <c r="DP629" s="242"/>
      <c r="DQ629" s="242"/>
      <c r="DR629" s="242"/>
      <c r="DS629" s="242"/>
      <c r="DT629" s="242"/>
      <c r="DU629" s="242"/>
      <c r="DV629" s="242"/>
      <c r="DW629" s="242"/>
      <c r="DX629" s="242"/>
      <c r="DY629" s="242"/>
      <c r="DZ629" s="242"/>
      <c r="EA629" s="242"/>
      <c r="EB629" s="242"/>
      <c r="EC629" s="242"/>
      <c r="ED629" s="242"/>
      <c r="EE629" s="242"/>
      <c r="EF629" s="242"/>
      <c r="EG629" s="242"/>
      <c r="EH629" s="242"/>
      <c r="EI629" s="242"/>
      <c r="EJ629" s="242"/>
      <c r="EK629" s="242"/>
      <c r="EL629" s="242"/>
      <c r="EM629" s="242"/>
      <c r="EN629" s="242"/>
      <c r="EO629" s="242"/>
      <c r="EP629" s="242"/>
      <c r="EQ629" s="242"/>
      <c r="ER629" s="242"/>
      <c r="ES629" s="242"/>
      <c r="ET629" s="242"/>
      <c r="EU629" s="242"/>
      <c r="EV629" s="242"/>
      <c r="EW629" s="242"/>
      <c r="EX629" s="242"/>
      <c r="EY629" s="242"/>
      <c r="EZ629" s="242"/>
      <c r="FA629" s="242"/>
      <c r="FB629" s="242"/>
      <c r="FC629" s="242"/>
      <c r="FD629" s="242"/>
      <c r="FE629" s="242"/>
      <c r="FF629" s="242"/>
      <c r="FG629" s="242"/>
      <c r="FH629" s="242"/>
      <c r="FI629" s="242"/>
      <c r="FJ629" s="242"/>
      <c r="FK629" s="242"/>
      <c r="FL629" s="242"/>
      <c r="FM629" s="242"/>
      <c r="FN629" s="242"/>
      <c r="FO629" s="242"/>
      <c r="FP629" s="242"/>
      <c r="FQ629" s="242"/>
      <c r="FR629" s="151"/>
      <c r="FS629" s="151"/>
    </row>
    <row r="630" s="135" customFormat="true" ht="15" hidden="false" customHeight="true" outlineLevel="0" collapsed="false">
      <c r="A630" s="138" t="n">
        <f aca="false">B630*L630</f>
        <v>0</v>
      </c>
      <c r="B630" s="139"/>
      <c r="C630" s="139" t="n">
        <f aca="false">B630/K630</f>
        <v>0</v>
      </c>
      <c r="D630" s="143" t="s">
        <v>26</v>
      </c>
      <c r="E630" s="143"/>
      <c r="F630" s="142" t="n">
        <v>621003140</v>
      </c>
      <c r="G630" s="142" t="s">
        <v>1982</v>
      </c>
      <c r="H630" s="143" t="s">
        <v>1983</v>
      </c>
      <c r="I630" s="143" t="s">
        <v>1932</v>
      </c>
      <c r="J630" s="143" t="s">
        <v>30</v>
      </c>
      <c r="K630" s="143" t="n">
        <v>10</v>
      </c>
      <c r="L630" s="143" t="n">
        <v>228</v>
      </c>
      <c r="M630" s="143"/>
      <c r="N630" s="193" t="n">
        <v>44747</v>
      </c>
      <c r="O630" s="142" t="s">
        <v>43</v>
      </c>
      <c r="P630" s="145" t="s">
        <v>1984</v>
      </c>
      <c r="Q630" s="146" t="n">
        <v>80</v>
      </c>
      <c r="R630" s="146" t="s">
        <v>33</v>
      </c>
      <c r="S630" s="142" t="s">
        <v>1985</v>
      </c>
      <c r="T630" s="142" t="n">
        <v>9785447174750</v>
      </c>
      <c r="U630" s="142" t="n">
        <v>621003140</v>
      </c>
      <c r="V630" s="142" t="n">
        <v>10</v>
      </c>
      <c r="W630" s="147" t="s">
        <v>35</v>
      </c>
      <c r="X630" s="178" t="s">
        <v>36</v>
      </c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242"/>
      <c r="AZ630" s="242"/>
      <c r="BA630" s="242"/>
      <c r="BB630" s="242"/>
      <c r="BC630" s="242"/>
      <c r="BD630" s="242"/>
      <c r="BE630" s="242"/>
      <c r="BF630" s="242"/>
      <c r="BG630" s="242"/>
      <c r="BH630" s="242"/>
      <c r="BI630" s="242"/>
      <c r="BJ630" s="242"/>
      <c r="BK630" s="242"/>
      <c r="BL630" s="242"/>
      <c r="BM630" s="242"/>
      <c r="BN630" s="242"/>
      <c r="BO630" s="242"/>
      <c r="BP630" s="242"/>
      <c r="BQ630" s="242"/>
      <c r="BR630" s="242"/>
      <c r="BS630" s="242"/>
      <c r="BT630" s="242"/>
      <c r="BU630" s="242"/>
      <c r="BV630" s="242"/>
      <c r="BW630" s="242"/>
      <c r="BX630" s="242"/>
      <c r="BY630" s="242"/>
      <c r="BZ630" s="242"/>
      <c r="CA630" s="242"/>
      <c r="CB630" s="242"/>
      <c r="CC630" s="242"/>
      <c r="CD630" s="242"/>
      <c r="CE630" s="242"/>
      <c r="CF630" s="242"/>
      <c r="CG630" s="242"/>
      <c r="CH630" s="242"/>
      <c r="CI630" s="242"/>
      <c r="CJ630" s="242"/>
      <c r="CK630" s="242"/>
      <c r="CL630" s="242"/>
      <c r="CM630" s="242"/>
      <c r="CN630" s="242"/>
      <c r="CO630" s="242"/>
      <c r="CP630" s="242"/>
      <c r="CQ630" s="242"/>
      <c r="CR630" s="242"/>
      <c r="CS630" s="242"/>
      <c r="CT630" s="242"/>
      <c r="CU630" s="242"/>
      <c r="CV630" s="242"/>
      <c r="CW630" s="242"/>
      <c r="CX630" s="242"/>
      <c r="CY630" s="242"/>
      <c r="CZ630" s="242"/>
      <c r="DA630" s="242"/>
      <c r="DB630" s="242"/>
      <c r="DC630" s="242"/>
      <c r="DD630" s="242"/>
      <c r="DE630" s="242"/>
      <c r="DF630" s="242"/>
      <c r="DG630" s="242"/>
      <c r="DH630" s="242"/>
      <c r="DI630" s="242"/>
      <c r="DJ630" s="242"/>
      <c r="DK630" s="242"/>
      <c r="DL630" s="242"/>
      <c r="DM630" s="242"/>
      <c r="DN630" s="242"/>
      <c r="DO630" s="242"/>
      <c r="DP630" s="242"/>
      <c r="DQ630" s="242"/>
      <c r="DR630" s="242"/>
      <c r="DS630" s="242"/>
      <c r="DT630" s="242"/>
      <c r="DU630" s="242"/>
      <c r="DV630" s="242"/>
      <c r="DW630" s="242"/>
      <c r="DX630" s="242"/>
      <c r="DY630" s="242"/>
      <c r="DZ630" s="242"/>
      <c r="EA630" s="242"/>
      <c r="EB630" s="242"/>
      <c r="EC630" s="242"/>
      <c r="ED630" s="242"/>
      <c r="EE630" s="242"/>
      <c r="EF630" s="242"/>
      <c r="EG630" s="242"/>
      <c r="EH630" s="242"/>
      <c r="EI630" s="242"/>
      <c r="EJ630" s="242"/>
      <c r="EK630" s="242"/>
      <c r="EL630" s="242"/>
      <c r="EM630" s="242"/>
      <c r="EN630" s="242"/>
      <c r="EO630" s="242"/>
      <c r="EP630" s="242"/>
      <c r="EQ630" s="242"/>
      <c r="ER630" s="242"/>
      <c r="ES630" s="242"/>
      <c r="ET630" s="242"/>
      <c r="EU630" s="242"/>
      <c r="EV630" s="242"/>
      <c r="EW630" s="242"/>
      <c r="EX630" s="242"/>
      <c r="EY630" s="242"/>
      <c r="EZ630" s="242"/>
      <c r="FA630" s="242"/>
      <c r="FB630" s="242"/>
      <c r="FC630" s="242"/>
      <c r="FD630" s="242"/>
      <c r="FE630" s="242"/>
      <c r="FF630" s="242"/>
      <c r="FG630" s="242"/>
      <c r="FH630" s="242"/>
      <c r="FI630" s="242"/>
      <c r="FJ630" s="242"/>
      <c r="FK630" s="242"/>
      <c r="FL630" s="242"/>
      <c r="FM630" s="242"/>
      <c r="FN630" s="242"/>
      <c r="FO630" s="242"/>
      <c r="FP630" s="242"/>
      <c r="FQ630" s="242"/>
      <c r="FR630" s="151"/>
      <c r="FS630" s="151"/>
      <c r="FT630" s="150"/>
      <c r="FU630" s="150"/>
      <c r="FV630" s="150"/>
      <c r="FW630" s="150"/>
    </row>
    <row r="631" s="150" customFormat="true" ht="15" hidden="false" customHeight="true" outlineLevel="0" collapsed="false">
      <c r="A631" s="138" t="n">
        <f aca="false">B631*L631</f>
        <v>0</v>
      </c>
      <c r="B631" s="139"/>
      <c r="C631" s="139" t="n">
        <f aca="false">B631/K631</f>
        <v>0</v>
      </c>
      <c r="D631" s="143" t="s">
        <v>26</v>
      </c>
      <c r="E631" s="143"/>
      <c r="F631" s="142" t="n">
        <v>622000840</v>
      </c>
      <c r="G631" s="142" t="s">
        <v>1986</v>
      </c>
      <c r="H631" s="143" t="s">
        <v>1987</v>
      </c>
      <c r="I631" s="143" t="s">
        <v>1932</v>
      </c>
      <c r="J631" s="143" t="s">
        <v>30</v>
      </c>
      <c r="K631" s="143" t="n">
        <v>10</v>
      </c>
      <c r="L631" s="143" t="n">
        <v>228</v>
      </c>
      <c r="M631" s="143"/>
      <c r="N631" s="193" t="n">
        <v>44747</v>
      </c>
      <c r="O631" s="142" t="s">
        <v>43</v>
      </c>
      <c r="P631" s="145" t="s">
        <v>1988</v>
      </c>
      <c r="Q631" s="146" t="n">
        <v>80</v>
      </c>
      <c r="R631" s="146" t="s">
        <v>33</v>
      </c>
      <c r="S631" s="142" t="s">
        <v>1985</v>
      </c>
      <c r="T631" s="142" t="n">
        <v>9785447164393</v>
      </c>
      <c r="U631" s="142" t="n">
        <v>622000840</v>
      </c>
      <c r="V631" s="142" t="n">
        <v>10</v>
      </c>
      <c r="W631" s="147" t="s">
        <v>35</v>
      </c>
      <c r="X631" s="197" t="s">
        <v>36</v>
      </c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255"/>
      <c r="AZ631" s="255"/>
      <c r="BA631" s="255"/>
      <c r="BB631" s="255"/>
      <c r="BC631" s="255"/>
      <c r="BD631" s="255"/>
      <c r="BE631" s="255"/>
      <c r="BF631" s="255"/>
      <c r="BG631" s="255"/>
      <c r="BH631" s="255"/>
      <c r="BI631" s="255"/>
      <c r="BJ631" s="255"/>
      <c r="BK631" s="255"/>
      <c r="BL631" s="255"/>
      <c r="BM631" s="255"/>
      <c r="BN631" s="255"/>
      <c r="BO631" s="255"/>
      <c r="BP631" s="255"/>
      <c r="BQ631" s="255"/>
      <c r="BR631" s="255"/>
      <c r="BS631" s="255"/>
      <c r="BT631" s="255"/>
      <c r="BU631" s="255"/>
      <c r="BV631" s="255"/>
      <c r="BW631" s="255"/>
      <c r="BX631" s="255"/>
      <c r="BY631" s="255"/>
      <c r="BZ631" s="255"/>
      <c r="CA631" s="255"/>
      <c r="CB631" s="255"/>
      <c r="CC631" s="255"/>
      <c r="CD631" s="255"/>
      <c r="CE631" s="255"/>
      <c r="CF631" s="255"/>
      <c r="CG631" s="255"/>
      <c r="CH631" s="255"/>
      <c r="CI631" s="255"/>
      <c r="CJ631" s="255"/>
      <c r="CK631" s="255"/>
      <c r="CL631" s="255"/>
      <c r="CM631" s="255"/>
      <c r="CN631" s="255"/>
      <c r="CO631" s="255"/>
      <c r="CP631" s="255"/>
      <c r="CQ631" s="255"/>
      <c r="CR631" s="255"/>
      <c r="CS631" s="255"/>
      <c r="CT631" s="255"/>
      <c r="CU631" s="255"/>
      <c r="CV631" s="255"/>
      <c r="CW631" s="255"/>
      <c r="CX631" s="255"/>
      <c r="CY631" s="255"/>
      <c r="CZ631" s="255"/>
      <c r="DA631" s="255"/>
      <c r="DB631" s="255"/>
      <c r="DC631" s="255"/>
      <c r="DD631" s="255"/>
      <c r="DE631" s="255"/>
      <c r="DF631" s="255"/>
      <c r="DG631" s="255"/>
      <c r="DH631" s="255"/>
      <c r="DI631" s="255"/>
      <c r="DJ631" s="255"/>
      <c r="DK631" s="255"/>
      <c r="DL631" s="255"/>
      <c r="DM631" s="255"/>
      <c r="DN631" s="255"/>
      <c r="DO631" s="255"/>
      <c r="DP631" s="255"/>
      <c r="DQ631" s="255"/>
      <c r="DR631" s="255"/>
      <c r="DS631" s="255"/>
      <c r="DT631" s="255"/>
      <c r="DU631" s="255"/>
      <c r="DV631" s="255"/>
      <c r="DW631" s="255"/>
      <c r="DX631" s="255"/>
      <c r="DY631" s="255"/>
      <c r="DZ631" s="255"/>
      <c r="EA631" s="255"/>
      <c r="EB631" s="255"/>
      <c r="EC631" s="255"/>
      <c r="ED631" s="255"/>
      <c r="EE631" s="255"/>
      <c r="EF631" s="255"/>
      <c r="EG631" s="255"/>
      <c r="EH631" s="255"/>
      <c r="EI631" s="255"/>
      <c r="EJ631" s="255"/>
      <c r="EK631" s="255"/>
      <c r="EL631" s="255"/>
      <c r="EM631" s="255"/>
      <c r="EN631" s="255"/>
      <c r="EO631" s="255"/>
      <c r="EP631" s="255"/>
      <c r="EQ631" s="255"/>
      <c r="ER631" s="255"/>
      <c r="ES631" s="255"/>
      <c r="ET631" s="255"/>
      <c r="EU631" s="255"/>
      <c r="EV631" s="255"/>
      <c r="EW631" s="255"/>
      <c r="EX631" s="255"/>
      <c r="EY631" s="255"/>
      <c r="EZ631" s="255"/>
      <c r="FA631" s="255"/>
      <c r="FB631" s="255"/>
      <c r="FC631" s="255"/>
      <c r="FD631" s="255"/>
      <c r="FE631" s="255"/>
      <c r="FF631" s="255"/>
      <c r="FG631" s="255"/>
      <c r="FH631" s="255"/>
      <c r="FI631" s="255"/>
      <c r="FJ631" s="255"/>
      <c r="FK631" s="255"/>
      <c r="FL631" s="255"/>
      <c r="FM631" s="255"/>
      <c r="FN631" s="255"/>
      <c r="FO631" s="255"/>
      <c r="FP631" s="255"/>
      <c r="FQ631" s="255"/>
      <c r="FR631" s="137"/>
      <c r="FS631" s="137"/>
      <c r="FT631" s="135"/>
      <c r="FU631" s="135"/>
      <c r="FV631" s="135"/>
      <c r="FW631" s="135"/>
    </row>
    <row r="632" s="150" customFormat="true" ht="15" hidden="false" customHeight="true" outlineLevel="0" collapsed="false">
      <c r="A632" s="138" t="n">
        <f aca="false">B632*L632</f>
        <v>0</v>
      </c>
      <c r="B632" s="139"/>
      <c r="C632" s="139" t="n">
        <f aca="false">B632/K632</f>
        <v>0</v>
      </c>
      <c r="D632" s="141" t="s">
        <v>26</v>
      </c>
      <c r="E632" s="141"/>
      <c r="F632" s="160" t="n">
        <v>622002280</v>
      </c>
      <c r="G632" s="160" t="s">
        <v>1989</v>
      </c>
      <c r="H632" s="141" t="s">
        <v>1990</v>
      </c>
      <c r="I632" s="141" t="s">
        <v>1932</v>
      </c>
      <c r="J632" s="141" t="s">
        <v>30</v>
      </c>
      <c r="K632" s="141" t="n">
        <v>10</v>
      </c>
      <c r="L632" s="141" t="n">
        <v>228</v>
      </c>
      <c r="M632" s="141"/>
      <c r="N632" s="212" t="n">
        <v>44788</v>
      </c>
      <c r="O632" s="160" t="s">
        <v>146</v>
      </c>
      <c r="P632" s="162" t="s">
        <v>1991</v>
      </c>
      <c r="Q632" s="163" t="n">
        <v>64</v>
      </c>
      <c r="R632" s="163" t="s">
        <v>33</v>
      </c>
      <c r="S632" s="160" t="s">
        <v>34</v>
      </c>
      <c r="T632" s="160" t="n">
        <v>9785447175931</v>
      </c>
      <c r="U632" s="160" t="n">
        <v>622002280</v>
      </c>
      <c r="V632" s="160" t="n">
        <v>10</v>
      </c>
      <c r="W632" s="164" t="s">
        <v>35</v>
      </c>
      <c r="X632" s="197" t="s">
        <v>36</v>
      </c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227"/>
      <c r="AZ632" s="227"/>
      <c r="BA632" s="227"/>
      <c r="BB632" s="227"/>
      <c r="BC632" s="227"/>
      <c r="BD632" s="227"/>
      <c r="BE632" s="227"/>
      <c r="BF632" s="227"/>
      <c r="BG632" s="227"/>
      <c r="BH632" s="227"/>
      <c r="BI632" s="227"/>
      <c r="BJ632" s="227"/>
      <c r="BK632" s="227"/>
      <c r="BL632" s="227"/>
      <c r="BM632" s="227"/>
      <c r="BN632" s="227"/>
      <c r="BO632" s="227"/>
      <c r="BP632" s="227"/>
      <c r="BQ632" s="227"/>
      <c r="BR632" s="227"/>
      <c r="BS632" s="227"/>
      <c r="BT632" s="227"/>
      <c r="BU632" s="227"/>
      <c r="BV632" s="227"/>
      <c r="BW632" s="227"/>
      <c r="BX632" s="227"/>
      <c r="BY632" s="227"/>
      <c r="BZ632" s="227"/>
      <c r="CA632" s="227"/>
      <c r="CB632" s="227"/>
      <c r="CC632" s="227"/>
      <c r="CD632" s="227"/>
      <c r="CE632" s="227"/>
      <c r="CF632" s="227"/>
      <c r="CG632" s="227"/>
      <c r="CH632" s="227"/>
      <c r="CI632" s="227"/>
      <c r="CJ632" s="227"/>
      <c r="CK632" s="227"/>
      <c r="CL632" s="227"/>
      <c r="CM632" s="227"/>
      <c r="CN632" s="227"/>
      <c r="CO632" s="227"/>
      <c r="CP632" s="227"/>
      <c r="CQ632" s="227"/>
      <c r="CR632" s="227"/>
      <c r="CS632" s="227"/>
      <c r="CT632" s="227"/>
      <c r="CU632" s="227"/>
      <c r="CV632" s="227"/>
      <c r="CW632" s="227"/>
      <c r="CX632" s="227"/>
      <c r="CY632" s="227"/>
      <c r="CZ632" s="227"/>
      <c r="DA632" s="227"/>
      <c r="DB632" s="227"/>
      <c r="DC632" s="227"/>
      <c r="DD632" s="227"/>
      <c r="DE632" s="227"/>
      <c r="DF632" s="227"/>
      <c r="DG632" s="227"/>
      <c r="DH632" s="227"/>
      <c r="DI632" s="227"/>
      <c r="DJ632" s="227"/>
      <c r="DK632" s="227"/>
      <c r="DL632" s="227"/>
      <c r="DM632" s="227"/>
      <c r="DN632" s="227"/>
      <c r="DO632" s="227"/>
      <c r="DP632" s="227"/>
      <c r="DQ632" s="227"/>
      <c r="DR632" s="227"/>
      <c r="DS632" s="227"/>
      <c r="DT632" s="227"/>
      <c r="DU632" s="227"/>
      <c r="DV632" s="227"/>
      <c r="DW632" s="227"/>
      <c r="DX632" s="227"/>
      <c r="DY632" s="227"/>
      <c r="DZ632" s="227"/>
      <c r="EA632" s="227"/>
      <c r="EB632" s="227"/>
      <c r="EC632" s="227"/>
      <c r="ED632" s="227"/>
      <c r="EE632" s="227"/>
      <c r="EF632" s="227"/>
      <c r="EG632" s="227"/>
      <c r="EH632" s="227"/>
      <c r="EI632" s="227"/>
      <c r="EJ632" s="227"/>
      <c r="EK632" s="227"/>
      <c r="EL632" s="227"/>
      <c r="EM632" s="227"/>
      <c r="EN632" s="227"/>
      <c r="EO632" s="227"/>
      <c r="EP632" s="227"/>
      <c r="EQ632" s="227"/>
      <c r="ER632" s="227"/>
      <c r="ES632" s="227"/>
      <c r="ET632" s="227"/>
      <c r="EU632" s="227"/>
      <c r="EV632" s="227"/>
      <c r="EW632" s="227"/>
      <c r="EX632" s="227"/>
      <c r="EY632" s="227"/>
      <c r="EZ632" s="227"/>
      <c r="FA632" s="227"/>
      <c r="FB632" s="227"/>
      <c r="FC632" s="227"/>
      <c r="FD632" s="227"/>
      <c r="FE632" s="227"/>
      <c r="FF632" s="227"/>
      <c r="FG632" s="227"/>
      <c r="FH632" s="227"/>
      <c r="FI632" s="227"/>
      <c r="FJ632" s="227"/>
      <c r="FK632" s="227"/>
      <c r="FL632" s="227"/>
      <c r="FM632" s="227"/>
      <c r="FN632" s="227"/>
      <c r="FO632" s="227"/>
      <c r="FP632" s="227"/>
      <c r="FQ632" s="227"/>
      <c r="FR632" s="159"/>
      <c r="FS632" s="159"/>
      <c r="FT632" s="167"/>
      <c r="FU632" s="167"/>
      <c r="FV632" s="167"/>
      <c r="FW632" s="167"/>
    </row>
    <row r="633" s="150" customFormat="true" ht="15" hidden="false" customHeight="true" outlineLevel="0" collapsed="false">
      <c r="A633" s="138" t="n">
        <f aca="false">B633*L633</f>
        <v>0</v>
      </c>
      <c r="B633" s="139"/>
      <c r="C633" s="139" t="n">
        <f aca="false">B633/K633</f>
        <v>0</v>
      </c>
      <c r="D633" s="141" t="s">
        <v>26</v>
      </c>
      <c r="E633" s="141" t="s">
        <v>935</v>
      </c>
      <c r="F633" s="142" t="n">
        <v>622000870</v>
      </c>
      <c r="G633" s="142" t="s">
        <v>1992</v>
      </c>
      <c r="H633" s="143" t="s">
        <v>1993</v>
      </c>
      <c r="I633" s="143" t="s">
        <v>1994</v>
      </c>
      <c r="J633" s="143" t="s">
        <v>30</v>
      </c>
      <c r="K633" s="143" t="n">
        <v>20</v>
      </c>
      <c r="L633" s="143" t="n">
        <v>156</v>
      </c>
      <c r="M633" s="143"/>
      <c r="N633" s="144" t="n">
        <v>44594</v>
      </c>
      <c r="O633" s="142" t="s">
        <v>58</v>
      </c>
      <c r="P633" s="145" t="s">
        <v>1995</v>
      </c>
      <c r="Q633" s="146" t="n">
        <v>48</v>
      </c>
      <c r="R633" s="146" t="s">
        <v>33</v>
      </c>
      <c r="S633" s="142" t="s">
        <v>34</v>
      </c>
      <c r="T633" s="142" t="n">
        <v>9785447174774</v>
      </c>
      <c r="U633" s="142" t="n">
        <v>622000870</v>
      </c>
      <c r="V633" s="142" t="n">
        <v>10</v>
      </c>
      <c r="W633" s="147" t="s">
        <v>35</v>
      </c>
      <c r="X633" s="217" t="s">
        <v>36</v>
      </c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255"/>
      <c r="AZ633" s="255"/>
      <c r="BA633" s="255"/>
      <c r="BB633" s="255"/>
      <c r="BC633" s="255"/>
      <c r="BD633" s="255"/>
      <c r="BE633" s="255"/>
      <c r="BF633" s="255"/>
      <c r="BG633" s="255"/>
      <c r="BH633" s="255"/>
      <c r="BI633" s="255"/>
      <c r="BJ633" s="255"/>
      <c r="BK633" s="255"/>
      <c r="BL633" s="255"/>
      <c r="BM633" s="255"/>
      <c r="BN633" s="255"/>
      <c r="BO633" s="255"/>
      <c r="BP633" s="255"/>
      <c r="BQ633" s="255"/>
      <c r="BR633" s="255"/>
      <c r="BS633" s="255"/>
      <c r="BT633" s="255"/>
      <c r="BU633" s="255"/>
      <c r="BV633" s="255"/>
      <c r="BW633" s="255"/>
      <c r="BX633" s="255"/>
      <c r="BY633" s="255"/>
      <c r="BZ633" s="255"/>
      <c r="CA633" s="255"/>
      <c r="CB633" s="255"/>
      <c r="CC633" s="255"/>
      <c r="CD633" s="255"/>
      <c r="CE633" s="255"/>
      <c r="CF633" s="255"/>
      <c r="CG633" s="255"/>
      <c r="CH633" s="255"/>
      <c r="CI633" s="255"/>
      <c r="CJ633" s="255"/>
      <c r="CK633" s="255"/>
      <c r="CL633" s="255"/>
      <c r="CM633" s="255"/>
      <c r="CN633" s="255"/>
      <c r="CO633" s="255"/>
      <c r="CP633" s="255"/>
      <c r="CQ633" s="255"/>
      <c r="CR633" s="255"/>
      <c r="CS633" s="255"/>
      <c r="CT633" s="255"/>
      <c r="CU633" s="255"/>
      <c r="CV633" s="255"/>
      <c r="CW633" s="255"/>
      <c r="CX633" s="255"/>
      <c r="CY633" s="255"/>
      <c r="CZ633" s="255"/>
      <c r="DA633" s="255"/>
      <c r="DB633" s="255"/>
      <c r="DC633" s="255"/>
      <c r="DD633" s="255"/>
      <c r="DE633" s="255"/>
      <c r="DF633" s="255"/>
      <c r="DG633" s="255"/>
      <c r="DH633" s="255"/>
      <c r="DI633" s="255"/>
      <c r="DJ633" s="255"/>
      <c r="DK633" s="255"/>
      <c r="DL633" s="255"/>
      <c r="DM633" s="255"/>
      <c r="DN633" s="255"/>
      <c r="DO633" s="255"/>
      <c r="DP633" s="255"/>
      <c r="DQ633" s="255"/>
      <c r="DR633" s="255"/>
      <c r="DS633" s="255"/>
      <c r="DT633" s="255"/>
      <c r="DU633" s="255"/>
      <c r="DV633" s="255"/>
      <c r="DW633" s="255"/>
      <c r="DX633" s="255"/>
      <c r="DY633" s="255"/>
      <c r="DZ633" s="255"/>
      <c r="EA633" s="255"/>
      <c r="EB633" s="255"/>
      <c r="EC633" s="255"/>
      <c r="ED633" s="255"/>
      <c r="EE633" s="255"/>
      <c r="EF633" s="255"/>
      <c r="EG633" s="255"/>
      <c r="EH633" s="255"/>
      <c r="EI633" s="255"/>
      <c r="EJ633" s="255"/>
      <c r="EK633" s="255"/>
      <c r="EL633" s="255"/>
      <c r="EM633" s="255"/>
      <c r="EN633" s="255"/>
      <c r="EO633" s="255"/>
      <c r="EP633" s="255"/>
      <c r="EQ633" s="255"/>
      <c r="ER633" s="255"/>
      <c r="ES633" s="255"/>
      <c r="ET633" s="255"/>
      <c r="EU633" s="255"/>
      <c r="EV633" s="255"/>
      <c r="EW633" s="255"/>
      <c r="EX633" s="255"/>
      <c r="EY633" s="255"/>
      <c r="EZ633" s="255"/>
      <c r="FA633" s="255"/>
      <c r="FB633" s="255"/>
      <c r="FC633" s="255"/>
      <c r="FD633" s="255"/>
      <c r="FE633" s="255"/>
      <c r="FF633" s="255"/>
      <c r="FG633" s="255"/>
      <c r="FH633" s="255"/>
      <c r="FI633" s="255"/>
      <c r="FJ633" s="255"/>
      <c r="FK633" s="255"/>
      <c r="FL633" s="255"/>
      <c r="FM633" s="255"/>
      <c r="FN633" s="255"/>
      <c r="FO633" s="255"/>
      <c r="FP633" s="255"/>
      <c r="FQ633" s="255"/>
      <c r="FR633" s="137"/>
      <c r="FS633" s="137"/>
      <c r="FT633" s="135"/>
      <c r="FU633" s="135"/>
      <c r="FV633" s="135"/>
      <c r="FW633" s="135"/>
    </row>
    <row r="634" s="150" customFormat="true" ht="15" hidden="false" customHeight="true" outlineLevel="0" collapsed="false">
      <c r="A634" s="138" t="n">
        <f aca="false">B634*L634</f>
        <v>0</v>
      </c>
      <c r="B634" s="139"/>
      <c r="C634" s="139" t="n">
        <f aca="false">B634/K634</f>
        <v>0</v>
      </c>
      <c r="D634" s="141" t="s">
        <v>26</v>
      </c>
      <c r="E634" s="141" t="s">
        <v>935</v>
      </c>
      <c r="F634" s="142" t="n">
        <v>622000910</v>
      </c>
      <c r="G634" s="142" t="s">
        <v>1996</v>
      </c>
      <c r="H634" s="143" t="s">
        <v>1997</v>
      </c>
      <c r="I634" s="143" t="s">
        <v>1994</v>
      </c>
      <c r="J634" s="143" t="s">
        <v>30</v>
      </c>
      <c r="K634" s="143" t="n">
        <v>20</v>
      </c>
      <c r="L634" s="143" t="n">
        <v>156</v>
      </c>
      <c r="M634" s="143"/>
      <c r="N634" s="144" t="n">
        <v>44594</v>
      </c>
      <c r="O634" s="142" t="s">
        <v>481</v>
      </c>
      <c r="P634" s="145" t="s">
        <v>1998</v>
      </c>
      <c r="Q634" s="146" t="n">
        <v>48</v>
      </c>
      <c r="R634" s="146" t="s">
        <v>33</v>
      </c>
      <c r="S634" s="142" t="s">
        <v>34</v>
      </c>
      <c r="T634" s="142" t="n">
        <v>9785447174811</v>
      </c>
      <c r="U634" s="142" t="n">
        <v>622000910</v>
      </c>
      <c r="V634" s="142" t="n">
        <v>10</v>
      </c>
      <c r="W634" s="147" t="s">
        <v>35</v>
      </c>
      <c r="X634" s="197" t="s">
        <v>36</v>
      </c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242"/>
      <c r="AZ634" s="242"/>
      <c r="BA634" s="242"/>
      <c r="BB634" s="242"/>
      <c r="BC634" s="242"/>
      <c r="BD634" s="242"/>
      <c r="BE634" s="242"/>
      <c r="BF634" s="242"/>
      <c r="BG634" s="242"/>
      <c r="BH634" s="242"/>
      <c r="BI634" s="242"/>
      <c r="BJ634" s="242"/>
      <c r="BK634" s="242"/>
      <c r="BL634" s="242"/>
      <c r="BM634" s="242"/>
      <c r="BN634" s="242"/>
      <c r="BO634" s="242"/>
      <c r="BP634" s="242"/>
      <c r="BQ634" s="242"/>
      <c r="BR634" s="242"/>
      <c r="BS634" s="242"/>
      <c r="BT634" s="242"/>
      <c r="BU634" s="242"/>
      <c r="BV634" s="242"/>
      <c r="BW634" s="242"/>
      <c r="BX634" s="242"/>
      <c r="BY634" s="242"/>
      <c r="BZ634" s="242"/>
      <c r="CA634" s="242"/>
      <c r="CB634" s="242"/>
      <c r="CC634" s="242"/>
      <c r="CD634" s="242"/>
      <c r="CE634" s="242"/>
      <c r="CF634" s="242"/>
      <c r="CG634" s="242"/>
      <c r="CH634" s="242"/>
      <c r="CI634" s="242"/>
      <c r="CJ634" s="242"/>
      <c r="CK634" s="242"/>
      <c r="CL634" s="242"/>
      <c r="CM634" s="242"/>
      <c r="CN634" s="242"/>
      <c r="CO634" s="242"/>
      <c r="CP634" s="242"/>
      <c r="CQ634" s="242"/>
      <c r="CR634" s="242"/>
      <c r="CS634" s="242"/>
      <c r="CT634" s="242"/>
      <c r="CU634" s="242"/>
      <c r="CV634" s="242"/>
      <c r="CW634" s="242"/>
      <c r="CX634" s="242"/>
      <c r="CY634" s="242"/>
      <c r="CZ634" s="242"/>
      <c r="DA634" s="242"/>
      <c r="DB634" s="242"/>
      <c r="DC634" s="242"/>
      <c r="DD634" s="242"/>
      <c r="DE634" s="242"/>
      <c r="DF634" s="242"/>
      <c r="DG634" s="242"/>
      <c r="DH634" s="242"/>
      <c r="DI634" s="242"/>
      <c r="DJ634" s="242"/>
      <c r="DK634" s="242"/>
      <c r="DL634" s="242"/>
      <c r="DM634" s="242"/>
      <c r="DN634" s="242"/>
      <c r="DO634" s="242"/>
      <c r="DP634" s="242"/>
      <c r="DQ634" s="242"/>
      <c r="DR634" s="242"/>
      <c r="DS634" s="242"/>
      <c r="DT634" s="242"/>
      <c r="DU634" s="242"/>
      <c r="DV634" s="242"/>
      <c r="DW634" s="242"/>
      <c r="DX634" s="242"/>
      <c r="DY634" s="242"/>
      <c r="DZ634" s="242"/>
      <c r="EA634" s="242"/>
      <c r="EB634" s="242"/>
      <c r="EC634" s="242"/>
      <c r="ED634" s="242"/>
      <c r="EE634" s="242"/>
      <c r="EF634" s="242"/>
      <c r="EG634" s="242"/>
      <c r="EH634" s="242"/>
      <c r="EI634" s="242"/>
      <c r="EJ634" s="242"/>
      <c r="EK634" s="242"/>
      <c r="EL634" s="242"/>
      <c r="EM634" s="242"/>
      <c r="EN634" s="242"/>
      <c r="EO634" s="242"/>
      <c r="EP634" s="242"/>
      <c r="EQ634" s="242"/>
      <c r="ER634" s="242"/>
      <c r="ES634" s="242"/>
      <c r="ET634" s="242"/>
      <c r="EU634" s="242"/>
      <c r="EV634" s="242"/>
      <c r="EW634" s="242"/>
      <c r="EX634" s="242"/>
      <c r="EY634" s="242"/>
      <c r="EZ634" s="242"/>
      <c r="FA634" s="242"/>
      <c r="FB634" s="242"/>
      <c r="FC634" s="242"/>
      <c r="FD634" s="242"/>
      <c r="FE634" s="242"/>
      <c r="FF634" s="242"/>
      <c r="FG634" s="242"/>
      <c r="FH634" s="242"/>
      <c r="FI634" s="242"/>
      <c r="FJ634" s="242"/>
      <c r="FK634" s="242"/>
      <c r="FL634" s="242"/>
      <c r="FM634" s="242"/>
      <c r="FN634" s="242"/>
      <c r="FO634" s="242"/>
      <c r="FP634" s="242"/>
      <c r="FQ634" s="242"/>
      <c r="FR634" s="151"/>
      <c r="FS634" s="151"/>
      <c r="FT634" s="151"/>
      <c r="FU634" s="151"/>
      <c r="FV634" s="151"/>
    </row>
    <row r="635" s="137" customFormat="true" ht="15" hidden="false" customHeight="true" outlineLevel="0" collapsed="false">
      <c r="A635" s="138" t="n">
        <f aca="false">B635*L635</f>
        <v>0</v>
      </c>
      <c r="B635" s="139"/>
      <c r="C635" s="139" t="n">
        <f aca="false">B635/K635</f>
        <v>0</v>
      </c>
      <c r="D635" s="141" t="s">
        <v>26</v>
      </c>
      <c r="E635" s="141"/>
      <c r="F635" s="160" t="n">
        <v>622003090</v>
      </c>
      <c r="G635" s="160" t="s">
        <v>1999</v>
      </c>
      <c r="H635" s="141" t="s">
        <v>2000</v>
      </c>
      <c r="I635" s="141" t="s">
        <v>1994</v>
      </c>
      <c r="J635" s="141" t="s">
        <v>30</v>
      </c>
      <c r="K635" s="141" t="n">
        <v>20</v>
      </c>
      <c r="L635" s="141" t="n">
        <v>156</v>
      </c>
      <c r="M635" s="141"/>
      <c r="N635" s="212" t="n">
        <v>44788</v>
      </c>
      <c r="O635" s="160" t="s">
        <v>232</v>
      </c>
      <c r="P635" s="162" t="s">
        <v>2001</v>
      </c>
      <c r="Q635" s="163" t="n">
        <v>48</v>
      </c>
      <c r="R635" s="163" t="s">
        <v>33</v>
      </c>
      <c r="S635" s="160" t="s">
        <v>34</v>
      </c>
      <c r="T635" s="160" t="n">
        <v>9785447176365</v>
      </c>
      <c r="U635" s="160" t="n">
        <v>622003090</v>
      </c>
      <c r="V635" s="160" t="n">
        <v>10</v>
      </c>
      <c r="W635" s="164" t="s">
        <v>35</v>
      </c>
      <c r="X635" s="197" t="s">
        <v>36</v>
      </c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227"/>
      <c r="AZ635" s="227"/>
      <c r="BA635" s="227"/>
      <c r="BB635" s="227"/>
      <c r="BC635" s="227"/>
      <c r="BD635" s="227"/>
      <c r="BE635" s="227"/>
      <c r="BF635" s="227"/>
      <c r="BG635" s="227"/>
      <c r="BH635" s="227"/>
      <c r="BI635" s="227"/>
      <c r="BJ635" s="227"/>
      <c r="BK635" s="227"/>
      <c r="BL635" s="227"/>
      <c r="BM635" s="227"/>
      <c r="BN635" s="227"/>
      <c r="BO635" s="227"/>
      <c r="BP635" s="227"/>
      <c r="BQ635" s="227"/>
      <c r="BR635" s="227"/>
      <c r="BS635" s="227"/>
      <c r="BT635" s="227"/>
      <c r="BU635" s="227"/>
      <c r="BV635" s="227"/>
      <c r="BW635" s="227"/>
      <c r="BX635" s="227"/>
      <c r="BY635" s="227"/>
      <c r="BZ635" s="227"/>
      <c r="CA635" s="227"/>
      <c r="CB635" s="227"/>
      <c r="CC635" s="227"/>
      <c r="CD635" s="227"/>
      <c r="CE635" s="227"/>
      <c r="CF635" s="227"/>
      <c r="CG635" s="227"/>
      <c r="CH635" s="227"/>
      <c r="CI635" s="227"/>
      <c r="CJ635" s="227"/>
      <c r="CK635" s="227"/>
      <c r="CL635" s="227"/>
      <c r="CM635" s="227"/>
      <c r="CN635" s="227"/>
      <c r="CO635" s="227"/>
      <c r="CP635" s="227"/>
      <c r="CQ635" s="227"/>
      <c r="CR635" s="227"/>
      <c r="CS635" s="227"/>
      <c r="CT635" s="227"/>
      <c r="CU635" s="227"/>
      <c r="CV635" s="227"/>
      <c r="CW635" s="227"/>
      <c r="CX635" s="227"/>
      <c r="CY635" s="227"/>
      <c r="CZ635" s="227"/>
      <c r="DA635" s="227"/>
      <c r="DB635" s="227"/>
      <c r="DC635" s="227"/>
      <c r="DD635" s="227"/>
      <c r="DE635" s="227"/>
      <c r="DF635" s="227"/>
      <c r="DG635" s="227"/>
      <c r="DH635" s="227"/>
      <c r="DI635" s="227"/>
      <c r="DJ635" s="227"/>
      <c r="DK635" s="227"/>
      <c r="DL635" s="227"/>
      <c r="DM635" s="227"/>
      <c r="DN635" s="227"/>
      <c r="DO635" s="227"/>
      <c r="DP635" s="227"/>
      <c r="DQ635" s="227"/>
      <c r="DR635" s="227"/>
      <c r="DS635" s="227"/>
      <c r="DT635" s="227"/>
      <c r="DU635" s="227"/>
      <c r="DV635" s="227"/>
      <c r="DW635" s="227"/>
      <c r="DX635" s="227"/>
      <c r="DY635" s="227"/>
      <c r="DZ635" s="227"/>
      <c r="EA635" s="227"/>
      <c r="EB635" s="227"/>
      <c r="EC635" s="227"/>
      <c r="ED635" s="227"/>
      <c r="EE635" s="227"/>
      <c r="EF635" s="227"/>
      <c r="EG635" s="227"/>
      <c r="EH635" s="227"/>
      <c r="EI635" s="227"/>
      <c r="EJ635" s="227"/>
      <c r="EK635" s="227"/>
      <c r="EL635" s="227"/>
      <c r="EM635" s="227"/>
      <c r="EN635" s="227"/>
      <c r="EO635" s="227"/>
      <c r="EP635" s="227"/>
      <c r="EQ635" s="227"/>
      <c r="ER635" s="227"/>
      <c r="ES635" s="227"/>
      <c r="ET635" s="227"/>
      <c r="EU635" s="227"/>
      <c r="EV635" s="227"/>
      <c r="EW635" s="227"/>
      <c r="EX635" s="227"/>
      <c r="EY635" s="227"/>
      <c r="EZ635" s="227"/>
      <c r="FA635" s="227"/>
      <c r="FB635" s="227"/>
      <c r="FC635" s="227"/>
      <c r="FD635" s="227"/>
      <c r="FE635" s="227"/>
      <c r="FF635" s="227"/>
      <c r="FG635" s="227"/>
      <c r="FH635" s="227"/>
      <c r="FI635" s="227"/>
      <c r="FJ635" s="227"/>
      <c r="FK635" s="227"/>
      <c r="FL635" s="227"/>
      <c r="FM635" s="227"/>
      <c r="FN635" s="227"/>
      <c r="FO635" s="227"/>
      <c r="FP635" s="227"/>
      <c r="FQ635" s="227"/>
      <c r="FR635" s="159"/>
      <c r="FS635" s="159"/>
      <c r="FT635" s="159"/>
      <c r="FU635" s="159"/>
      <c r="FV635" s="159"/>
      <c r="FW635" s="167"/>
    </row>
    <row r="636" s="168" customFormat="true" ht="15" hidden="false" customHeight="true" outlineLevel="0" collapsed="false">
      <c r="A636" s="138" t="n">
        <f aca="false">B636*L636</f>
        <v>0</v>
      </c>
      <c r="B636" s="139"/>
      <c r="C636" s="139" t="n">
        <f aca="false">B636/K636</f>
        <v>0</v>
      </c>
      <c r="D636" s="138" t="s">
        <v>26</v>
      </c>
      <c r="E636" s="141" t="s">
        <v>935</v>
      </c>
      <c r="F636" s="266" t="n">
        <v>622000920</v>
      </c>
      <c r="G636" s="266" t="s">
        <v>2002</v>
      </c>
      <c r="H636" s="143" t="s">
        <v>2003</v>
      </c>
      <c r="I636" s="139" t="s">
        <v>1994</v>
      </c>
      <c r="J636" s="143" t="s">
        <v>30</v>
      </c>
      <c r="K636" s="139" t="n">
        <v>20</v>
      </c>
      <c r="L636" s="143" t="n">
        <v>156</v>
      </c>
      <c r="M636" s="139"/>
      <c r="N636" s="267" t="n">
        <v>44594</v>
      </c>
      <c r="O636" s="266" t="s">
        <v>62</v>
      </c>
      <c r="P636" s="268" t="s">
        <v>2004</v>
      </c>
      <c r="Q636" s="269" t="n">
        <v>48</v>
      </c>
      <c r="R636" s="269" t="s">
        <v>33</v>
      </c>
      <c r="S636" s="266" t="s">
        <v>34</v>
      </c>
      <c r="T636" s="266" t="n">
        <v>9785447174828</v>
      </c>
      <c r="U636" s="266" t="n">
        <v>622000920</v>
      </c>
      <c r="V636" s="266" t="n">
        <v>10</v>
      </c>
      <c r="W636" s="270" t="s">
        <v>35</v>
      </c>
      <c r="X636" s="197" t="s">
        <v>36</v>
      </c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255"/>
      <c r="AZ636" s="255"/>
      <c r="BA636" s="255"/>
      <c r="BB636" s="255"/>
      <c r="BC636" s="255"/>
      <c r="BD636" s="255"/>
      <c r="BE636" s="255"/>
      <c r="BF636" s="255"/>
      <c r="BG636" s="255"/>
      <c r="BH636" s="255"/>
      <c r="BI636" s="255"/>
      <c r="BJ636" s="255"/>
      <c r="BK636" s="255"/>
      <c r="BL636" s="255"/>
      <c r="BM636" s="255"/>
      <c r="BN636" s="255"/>
      <c r="BO636" s="255"/>
      <c r="BP636" s="255"/>
      <c r="BQ636" s="255"/>
      <c r="BR636" s="255"/>
      <c r="BS636" s="255"/>
      <c r="BT636" s="255"/>
      <c r="BU636" s="255"/>
      <c r="BV636" s="255"/>
      <c r="BW636" s="255"/>
      <c r="BX636" s="255"/>
      <c r="BY636" s="255"/>
      <c r="BZ636" s="255"/>
      <c r="CA636" s="255"/>
      <c r="CB636" s="255"/>
      <c r="CC636" s="255"/>
      <c r="CD636" s="255"/>
      <c r="CE636" s="255"/>
      <c r="CF636" s="255"/>
      <c r="CG636" s="255"/>
      <c r="CH636" s="255"/>
      <c r="CI636" s="255"/>
      <c r="CJ636" s="255"/>
      <c r="CK636" s="255"/>
      <c r="CL636" s="255"/>
      <c r="CM636" s="255"/>
      <c r="CN636" s="255"/>
      <c r="CO636" s="255"/>
      <c r="CP636" s="255"/>
      <c r="CQ636" s="255"/>
      <c r="CR636" s="255"/>
      <c r="CS636" s="255"/>
      <c r="CT636" s="255"/>
      <c r="CU636" s="255"/>
      <c r="CV636" s="255"/>
      <c r="CW636" s="255"/>
      <c r="CX636" s="255"/>
      <c r="CY636" s="255"/>
      <c r="CZ636" s="255"/>
      <c r="DA636" s="255"/>
      <c r="DB636" s="255"/>
      <c r="DC636" s="255"/>
      <c r="DD636" s="255"/>
      <c r="DE636" s="255"/>
      <c r="DF636" s="255"/>
      <c r="DG636" s="255"/>
      <c r="DH636" s="255"/>
      <c r="DI636" s="255"/>
      <c r="DJ636" s="255"/>
      <c r="DK636" s="255"/>
      <c r="DL636" s="255"/>
      <c r="DM636" s="255"/>
      <c r="DN636" s="255"/>
      <c r="DO636" s="255"/>
      <c r="DP636" s="255"/>
      <c r="DQ636" s="255"/>
      <c r="DR636" s="255"/>
      <c r="DS636" s="255"/>
      <c r="DT636" s="255"/>
      <c r="DU636" s="255"/>
      <c r="DV636" s="255"/>
      <c r="DW636" s="255"/>
      <c r="DX636" s="255"/>
      <c r="DY636" s="255"/>
      <c r="DZ636" s="255"/>
      <c r="EA636" s="255"/>
      <c r="EB636" s="255"/>
      <c r="EC636" s="255"/>
      <c r="ED636" s="255"/>
      <c r="EE636" s="255"/>
      <c r="EF636" s="255"/>
      <c r="EG636" s="255"/>
      <c r="EH636" s="255"/>
      <c r="EI636" s="255"/>
      <c r="EJ636" s="255"/>
      <c r="EK636" s="255"/>
      <c r="EL636" s="255"/>
      <c r="EM636" s="255"/>
      <c r="EN636" s="255"/>
      <c r="EO636" s="255"/>
      <c r="EP636" s="255"/>
      <c r="EQ636" s="255"/>
      <c r="ER636" s="255"/>
      <c r="ES636" s="255"/>
      <c r="ET636" s="255"/>
      <c r="EU636" s="255"/>
      <c r="EV636" s="255"/>
      <c r="EW636" s="255"/>
      <c r="EX636" s="255"/>
      <c r="EY636" s="255"/>
      <c r="EZ636" s="255"/>
      <c r="FA636" s="255"/>
      <c r="FB636" s="255"/>
      <c r="FC636" s="255"/>
      <c r="FD636" s="255"/>
      <c r="FE636" s="255"/>
      <c r="FF636" s="255"/>
      <c r="FG636" s="255"/>
      <c r="FH636" s="255"/>
      <c r="FI636" s="255"/>
      <c r="FJ636" s="255"/>
      <c r="FK636" s="255"/>
      <c r="FL636" s="255"/>
      <c r="FM636" s="255"/>
      <c r="FN636" s="255"/>
      <c r="FO636" s="255"/>
      <c r="FP636" s="255"/>
      <c r="FQ636" s="255"/>
      <c r="FR636" s="137"/>
      <c r="FS636" s="137"/>
      <c r="FT636" s="137"/>
      <c r="FU636" s="137"/>
      <c r="FV636" s="137"/>
      <c r="FW636" s="137"/>
    </row>
    <row r="637" s="152" customFormat="true" ht="15" hidden="false" customHeight="true" outlineLevel="0" collapsed="false">
      <c r="A637" s="138" t="n">
        <f aca="false">B637*L637</f>
        <v>0</v>
      </c>
      <c r="B637" s="139"/>
      <c r="C637" s="139" t="n">
        <f aca="false">B637/K637</f>
        <v>0</v>
      </c>
      <c r="D637" s="141" t="s">
        <v>26</v>
      </c>
      <c r="E637" s="141"/>
      <c r="F637" s="160" t="n">
        <v>622003070</v>
      </c>
      <c r="G637" s="160" t="s">
        <v>2005</v>
      </c>
      <c r="H637" s="141" t="s">
        <v>2006</v>
      </c>
      <c r="I637" s="141" t="s">
        <v>1994</v>
      </c>
      <c r="J637" s="141" t="s">
        <v>30</v>
      </c>
      <c r="K637" s="141" t="n">
        <v>20</v>
      </c>
      <c r="L637" s="141" t="n">
        <v>156</v>
      </c>
      <c r="M637" s="141"/>
      <c r="N637" s="212" t="n">
        <v>44788</v>
      </c>
      <c r="O637" s="160" t="s">
        <v>62</v>
      </c>
      <c r="P637" s="162" t="s">
        <v>2007</v>
      </c>
      <c r="Q637" s="163" t="n">
        <v>48</v>
      </c>
      <c r="R637" s="163" t="s">
        <v>33</v>
      </c>
      <c r="S637" s="160" t="s">
        <v>34</v>
      </c>
      <c r="T637" s="160" t="n">
        <v>9785447176341</v>
      </c>
      <c r="U637" s="160" t="n">
        <v>622003070</v>
      </c>
      <c r="V637" s="160" t="n">
        <v>10</v>
      </c>
      <c r="W637" s="164" t="s">
        <v>35</v>
      </c>
      <c r="X637" s="217" t="s">
        <v>36</v>
      </c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  <c r="BY637" s="168"/>
      <c r="BZ637" s="168"/>
      <c r="CA637" s="168"/>
      <c r="CB637" s="168"/>
      <c r="CC637" s="168"/>
      <c r="CD637" s="168"/>
      <c r="CE637" s="168"/>
      <c r="CF637" s="168"/>
      <c r="CG637" s="168"/>
      <c r="CH637" s="168"/>
      <c r="CI637" s="168"/>
      <c r="CJ637" s="168"/>
      <c r="CK637" s="168"/>
      <c r="CL637" s="168"/>
      <c r="CM637" s="168"/>
      <c r="CN637" s="168"/>
      <c r="CO637" s="168"/>
      <c r="CP637" s="168"/>
      <c r="CQ637" s="168"/>
      <c r="CR637" s="168"/>
      <c r="CS637" s="168"/>
      <c r="CT637" s="168"/>
      <c r="CU637" s="168"/>
      <c r="CV637" s="168"/>
      <c r="CW637" s="168"/>
      <c r="CX637" s="168"/>
      <c r="CY637" s="168"/>
      <c r="CZ637" s="168"/>
      <c r="DA637" s="168"/>
      <c r="DB637" s="168"/>
      <c r="DC637" s="168"/>
      <c r="DD637" s="168"/>
      <c r="DE637" s="168"/>
      <c r="DF637" s="168"/>
      <c r="DG637" s="168"/>
      <c r="DH637" s="168"/>
      <c r="DI637" s="168"/>
      <c r="DJ637" s="168"/>
      <c r="DK637" s="168"/>
      <c r="DL637" s="168"/>
      <c r="DM637" s="168"/>
      <c r="DN637" s="168"/>
      <c r="DO637" s="168"/>
      <c r="DP637" s="168"/>
      <c r="DQ637" s="168"/>
      <c r="DR637" s="168"/>
      <c r="DS637" s="168"/>
      <c r="DT637" s="168"/>
      <c r="DU637" s="168"/>
      <c r="DV637" s="168"/>
      <c r="DW637" s="168"/>
      <c r="DX637" s="168"/>
      <c r="DY637" s="168"/>
      <c r="DZ637" s="168"/>
      <c r="EA637" s="168"/>
      <c r="EB637" s="168"/>
      <c r="EC637" s="168"/>
      <c r="ED637" s="168"/>
      <c r="EE637" s="168"/>
      <c r="EF637" s="168"/>
      <c r="EG637" s="168"/>
      <c r="EH637" s="168"/>
      <c r="EI637" s="168"/>
      <c r="EJ637" s="168"/>
      <c r="EK637" s="168"/>
      <c r="EL637" s="168"/>
      <c r="EM637" s="168"/>
      <c r="EN637" s="168"/>
      <c r="EO637" s="168"/>
      <c r="EP637" s="168"/>
      <c r="EQ637" s="168"/>
      <c r="ER637" s="168"/>
      <c r="ES637" s="168"/>
      <c r="ET637" s="168"/>
      <c r="EU637" s="168"/>
      <c r="EV637" s="168"/>
      <c r="EW637" s="168"/>
      <c r="EX637" s="168"/>
      <c r="EY637" s="168"/>
      <c r="EZ637" s="168"/>
      <c r="FA637" s="168"/>
      <c r="FB637" s="168"/>
      <c r="FC637" s="168"/>
      <c r="FD637" s="168"/>
      <c r="FE637" s="168"/>
      <c r="FF637" s="168"/>
      <c r="FG637" s="168"/>
      <c r="FH637" s="168"/>
      <c r="FI637" s="168"/>
      <c r="FJ637" s="168"/>
      <c r="FK637" s="168"/>
      <c r="FL637" s="168"/>
      <c r="FM637" s="168"/>
      <c r="FN637" s="168"/>
      <c r="FO637" s="168"/>
      <c r="FP637" s="168"/>
      <c r="FQ637" s="168"/>
      <c r="FR637" s="168"/>
      <c r="FS637" s="168"/>
      <c r="FT637" s="205"/>
      <c r="FU637" s="205"/>
      <c r="FV637" s="205"/>
      <c r="FW637" s="168"/>
    </row>
    <row r="638" s="168" customFormat="true" ht="15" hidden="false" customHeight="true" outlineLevel="0" collapsed="false">
      <c r="A638" s="138" t="n">
        <f aca="false">B638*L638</f>
        <v>0</v>
      </c>
      <c r="B638" s="139"/>
      <c r="C638" s="139" t="n">
        <f aca="false">B638/K638</f>
        <v>0</v>
      </c>
      <c r="D638" s="138" t="s">
        <v>26</v>
      </c>
      <c r="E638" s="141"/>
      <c r="F638" s="266" t="n">
        <v>622000900</v>
      </c>
      <c r="G638" s="266" t="s">
        <v>2008</v>
      </c>
      <c r="H638" s="143" t="s">
        <v>2009</v>
      </c>
      <c r="I638" s="139" t="s">
        <v>1994</v>
      </c>
      <c r="J638" s="143" t="s">
        <v>30</v>
      </c>
      <c r="K638" s="139" t="n">
        <v>20</v>
      </c>
      <c r="L638" s="143" t="n">
        <v>156</v>
      </c>
      <c r="M638" s="139"/>
      <c r="N638" s="267" t="n">
        <v>44594</v>
      </c>
      <c r="O638" s="266" t="s">
        <v>458</v>
      </c>
      <c r="P638" s="268" t="s">
        <v>2010</v>
      </c>
      <c r="Q638" s="269" t="n">
        <v>48</v>
      </c>
      <c r="R638" s="269" t="s">
        <v>33</v>
      </c>
      <c r="S638" s="266" t="s">
        <v>34</v>
      </c>
      <c r="T638" s="266" t="n">
        <v>9785447174804</v>
      </c>
      <c r="U638" s="266" t="n">
        <v>622000900</v>
      </c>
      <c r="V638" s="266" t="n">
        <v>10</v>
      </c>
      <c r="W638" s="270" t="s">
        <v>35</v>
      </c>
      <c r="X638" s="197" t="s">
        <v>36</v>
      </c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152"/>
      <c r="AZ638" s="152"/>
      <c r="BA638" s="152"/>
      <c r="BB638" s="152"/>
      <c r="BC638" s="152"/>
      <c r="BD638" s="152"/>
      <c r="BE638" s="152"/>
      <c r="BF638" s="152"/>
      <c r="BG638" s="152"/>
      <c r="BH638" s="152"/>
      <c r="BI638" s="152"/>
      <c r="BJ638" s="152"/>
      <c r="BK638" s="152"/>
      <c r="BL638" s="152"/>
      <c r="BM638" s="152"/>
      <c r="BN638" s="152"/>
      <c r="BO638" s="152"/>
      <c r="BP638" s="152"/>
      <c r="BQ638" s="152"/>
      <c r="BR638" s="152"/>
      <c r="BS638" s="152"/>
      <c r="BT638" s="152"/>
      <c r="BU638" s="152"/>
      <c r="BV638" s="152"/>
      <c r="BW638" s="152"/>
      <c r="BX638" s="152"/>
      <c r="BY638" s="152"/>
      <c r="BZ638" s="152"/>
      <c r="CA638" s="152"/>
      <c r="CB638" s="152"/>
      <c r="CC638" s="152"/>
      <c r="CD638" s="152"/>
      <c r="CE638" s="152"/>
      <c r="CF638" s="152"/>
      <c r="CG638" s="152"/>
      <c r="CH638" s="152"/>
      <c r="CI638" s="152"/>
      <c r="CJ638" s="152"/>
      <c r="CK638" s="152"/>
      <c r="CL638" s="152"/>
      <c r="CM638" s="152"/>
      <c r="CN638" s="152"/>
      <c r="CO638" s="152"/>
      <c r="CP638" s="152"/>
      <c r="CQ638" s="152"/>
      <c r="CR638" s="152"/>
      <c r="CS638" s="152"/>
      <c r="CT638" s="152"/>
      <c r="CU638" s="152"/>
      <c r="CV638" s="152"/>
      <c r="CW638" s="152"/>
      <c r="CX638" s="152"/>
      <c r="CY638" s="152"/>
      <c r="CZ638" s="152"/>
      <c r="DA638" s="152"/>
      <c r="DB638" s="152"/>
      <c r="DC638" s="152"/>
      <c r="DD638" s="152"/>
      <c r="DE638" s="152"/>
      <c r="DF638" s="152"/>
      <c r="DG638" s="152"/>
      <c r="DH638" s="152"/>
      <c r="DI638" s="152"/>
      <c r="DJ638" s="152"/>
      <c r="DK638" s="152"/>
      <c r="DL638" s="152"/>
      <c r="DM638" s="152"/>
      <c r="DN638" s="152"/>
      <c r="DO638" s="152"/>
      <c r="DP638" s="152"/>
      <c r="DQ638" s="152"/>
      <c r="DR638" s="152"/>
      <c r="DS638" s="152"/>
      <c r="DT638" s="152"/>
      <c r="DU638" s="152"/>
      <c r="DV638" s="152"/>
      <c r="DW638" s="152"/>
      <c r="DX638" s="152"/>
      <c r="DY638" s="152"/>
      <c r="DZ638" s="152"/>
      <c r="EA638" s="152"/>
      <c r="EB638" s="152"/>
      <c r="EC638" s="152"/>
      <c r="ED638" s="152"/>
      <c r="EE638" s="152"/>
      <c r="EF638" s="152"/>
      <c r="EG638" s="152"/>
      <c r="EH638" s="152"/>
      <c r="EI638" s="152"/>
      <c r="EJ638" s="152"/>
      <c r="EK638" s="152"/>
      <c r="EL638" s="152"/>
      <c r="EM638" s="152"/>
      <c r="EN638" s="152"/>
      <c r="EO638" s="152"/>
      <c r="EP638" s="152"/>
      <c r="EQ638" s="152"/>
      <c r="ER638" s="152"/>
      <c r="ES638" s="152"/>
      <c r="ET638" s="152"/>
      <c r="EU638" s="152"/>
      <c r="EV638" s="152"/>
      <c r="EW638" s="152"/>
      <c r="EX638" s="152"/>
      <c r="EY638" s="152"/>
      <c r="EZ638" s="152"/>
      <c r="FA638" s="152"/>
      <c r="FB638" s="152"/>
      <c r="FC638" s="152"/>
      <c r="FD638" s="152"/>
      <c r="FE638" s="152"/>
      <c r="FF638" s="152"/>
      <c r="FG638" s="152"/>
      <c r="FH638" s="152"/>
      <c r="FI638" s="152"/>
      <c r="FJ638" s="152"/>
      <c r="FK638" s="152"/>
      <c r="FL638" s="152"/>
      <c r="FM638" s="152"/>
      <c r="FN638" s="152"/>
      <c r="FO638" s="152"/>
      <c r="FP638" s="152"/>
      <c r="FQ638" s="152"/>
      <c r="FR638" s="152"/>
      <c r="FS638" s="152"/>
      <c r="FT638" s="152"/>
      <c r="FU638" s="152"/>
      <c r="FV638" s="152"/>
      <c r="FW638" s="152"/>
    </row>
    <row r="639" s="152" customFormat="true" ht="15" hidden="false" customHeight="true" outlineLevel="0" collapsed="false">
      <c r="A639" s="138" t="n">
        <f aca="false">B639*L639</f>
        <v>0</v>
      </c>
      <c r="B639" s="139"/>
      <c r="C639" s="139" t="n">
        <f aca="false">B639/K639</f>
        <v>0</v>
      </c>
      <c r="D639" s="141" t="s">
        <v>26</v>
      </c>
      <c r="E639" s="141"/>
      <c r="F639" s="160" t="n">
        <v>622003140</v>
      </c>
      <c r="G639" s="160" t="s">
        <v>2011</v>
      </c>
      <c r="H639" s="141" t="s">
        <v>2012</v>
      </c>
      <c r="I639" s="141" t="s">
        <v>1994</v>
      </c>
      <c r="J639" s="141" t="s">
        <v>30</v>
      </c>
      <c r="K639" s="141" t="n">
        <v>20</v>
      </c>
      <c r="L639" s="141" t="n">
        <v>156</v>
      </c>
      <c r="M639" s="141"/>
      <c r="N639" s="212" t="n">
        <v>44788</v>
      </c>
      <c r="O639" s="160" t="s">
        <v>48</v>
      </c>
      <c r="P639" s="162" t="s">
        <v>2013</v>
      </c>
      <c r="Q639" s="163" t="n">
        <v>48</v>
      </c>
      <c r="R639" s="163" t="s">
        <v>33</v>
      </c>
      <c r="S639" s="160" t="s">
        <v>34</v>
      </c>
      <c r="T639" s="160" t="n">
        <v>9785447176419</v>
      </c>
      <c r="U639" s="160" t="n">
        <v>622003140</v>
      </c>
      <c r="V639" s="160" t="n">
        <v>10</v>
      </c>
      <c r="W639" s="164" t="s">
        <v>35</v>
      </c>
      <c r="X639" s="217" t="s">
        <v>36</v>
      </c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  <c r="BY639" s="168"/>
      <c r="BZ639" s="168"/>
      <c r="CA639" s="168"/>
      <c r="CB639" s="168"/>
      <c r="CC639" s="168"/>
      <c r="CD639" s="168"/>
      <c r="CE639" s="168"/>
      <c r="CF639" s="168"/>
      <c r="CG639" s="168"/>
      <c r="CH639" s="168"/>
      <c r="CI639" s="168"/>
      <c r="CJ639" s="168"/>
      <c r="CK639" s="168"/>
      <c r="CL639" s="168"/>
      <c r="CM639" s="168"/>
      <c r="CN639" s="168"/>
      <c r="CO639" s="168"/>
      <c r="CP639" s="168"/>
      <c r="CQ639" s="168"/>
      <c r="CR639" s="168"/>
      <c r="CS639" s="168"/>
      <c r="CT639" s="168"/>
      <c r="CU639" s="168"/>
      <c r="CV639" s="168"/>
      <c r="CW639" s="168"/>
      <c r="CX639" s="168"/>
      <c r="CY639" s="168"/>
      <c r="CZ639" s="168"/>
      <c r="DA639" s="168"/>
      <c r="DB639" s="168"/>
      <c r="DC639" s="168"/>
      <c r="DD639" s="168"/>
      <c r="DE639" s="168"/>
      <c r="DF639" s="168"/>
      <c r="DG639" s="168"/>
      <c r="DH639" s="168"/>
      <c r="DI639" s="168"/>
      <c r="DJ639" s="168"/>
      <c r="DK639" s="168"/>
      <c r="DL639" s="168"/>
      <c r="DM639" s="168"/>
      <c r="DN639" s="168"/>
      <c r="DO639" s="168"/>
      <c r="DP639" s="168"/>
      <c r="DQ639" s="168"/>
      <c r="DR639" s="168"/>
      <c r="DS639" s="168"/>
      <c r="DT639" s="168"/>
      <c r="DU639" s="168"/>
      <c r="DV639" s="168"/>
      <c r="DW639" s="168"/>
      <c r="DX639" s="168"/>
      <c r="DY639" s="168"/>
      <c r="DZ639" s="168"/>
      <c r="EA639" s="168"/>
      <c r="EB639" s="168"/>
      <c r="EC639" s="168"/>
      <c r="ED639" s="168"/>
      <c r="EE639" s="168"/>
      <c r="EF639" s="168"/>
      <c r="EG639" s="168"/>
      <c r="EH639" s="168"/>
      <c r="EI639" s="168"/>
      <c r="EJ639" s="168"/>
      <c r="EK639" s="168"/>
      <c r="EL639" s="168"/>
      <c r="EM639" s="168"/>
      <c r="EN639" s="168"/>
      <c r="EO639" s="168"/>
      <c r="EP639" s="168"/>
      <c r="EQ639" s="168"/>
      <c r="ER639" s="168"/>
      <c r="ES639" s="168"/>
      <c r="ET639" s="168"/>
      <c r="EU639" s="168"/>
      <c r="EV639" s="168"/>
      <c r="EW639" s="168"/>
      <c r="EX639" s="168"/>
      <c r="EY639" s="168"/>
      <c r="EZ639" s="168"/>
      <c r="FA639" s="168"/>
      <c r="FB639" s="168"/>
      <c r="FC639" s="168"/>
      <c r="FD639" s="168"/>
      <c r="FE639" s="168"/>
      <c r="FF639" s="168"/>
      <c r="FG639" s="168"/>
      <c r="FH639" s="168"/>
      <c r="FI639" s="168"/>
      <c r="FJ639" s="168"/>
      <c r="FK639" s="168"/>
      <c r="FL639" s="168"/>
      <c r="FM639" s="168"/>
      <c r="FN639" s="168"/>
      <c r="FO639" s="168"/>
      <c r="FP639" s="168"/>
      <c r="FQ639" s="168"/>
      <c r="FR639" s="168"/>
      <c r="FS639" s="168"/>
      <c r="FT639" s="168"/>
      <c r="FU639" s="168"/>
      <c r="FV639" s="168"/>
      <c r="FW639" s="168"/>
    </row>
    <row r="640" s="187" customFormat="true" ht="15" hidden="false" customHeight="true" outlineLevel="0" collapsed="false">
      <c r="A640" s="138" t="n">
        <f aca="false">B640*L640</f>
        <v>0</v>
      </c>
      <c r="B640" s="139"/>
      <c r="C640" s="139" t="n">
        <f aca="false">B640/K640</f>
        <v>0</v>
      </c>
      <c r="D640" s="141" t="s">
        <v>26</v>
      </c>
      <c r="E640" s="141"/>
      <c r="F640" s="160" t="n">
        <v>622003080</v>
      </c>
      <c r="G640" s="160" t="s">
        <v>2014</v>
      </c>
      <c r="H640" s="141" t="s">
        <v>2015</v>
      </c>
      <c r="I640" s="141" t="s">
        <v>1994</v>
      </c>
      <c r="J640" s="141" t="s">
        <v>30</v>
      </c>
      <c r="K640" s="141" t="n">
        <v>20</v>
      </c>
      <c r="L640" s="141" t="n">
        <v>156</v>
      </c>
      <c r="M640" s="141"/>
      <c r="N640" s="212" t="n">
        <v>44788</v>
      </c>
      <c r="O640" s="160" t="s">
        <v>541</v>
      </c>
      <c r="P640" s="162" t="s">
        <v>2016</v>
      </c>
      <c r="Q640" s="163" t="n">
        <v>48</v>
      </c>
      <c r="R640" s="163" t="s">
        <v>33</v>
      </c>
      <c r="S640" s="160" t="s">
        <v>34</v>
      </c>
      <c r="T640" s="160" t="n">
        <v>9785447176358</v>
      </c>
      <c r="U640" s="160" t="n">
        <v>622003080</v>
      </c>
      <c r="V640" s="160" t="n">
        <v>10</v>
      </c>
      <c r="W640" s="164" t="s">
        <v>35</v>
      </c>
      <c r="X640" s="197" t="s">
        <v>36</v>
      </c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  <c r="BY640" s="168"/>
      <c r="BZ640" s="168"/>
      <c r="CA640" s="168"/>
      <c r="CB640" s="168"/>
      <c r="CC640" s="168"/>
      <c r="CD640" s="168"/>
      <c r="CE640" s="168"/>
      <c r="CF640" s="168"/>
      <c r="CG640" s="168"/>
      <c r="CH640" s="168"/>
      <c r="CI640" s="168"/>
      <c r="CJ640" s="168"/>
      <c r="CK640" s="168"/>
      <c r="CL640" s="168"/>
      <c r="CM640" s="168"/>
      <c r="CN640" s="168"/>
      <c r="CO640" s="168"/>
      <c r="CP640" s="168"/>
      <c r="CQ640" s="168"/>
      <c r="CR640" s="168"/>
      <c r="CS640" s="168"/>
      <c r="CT640" s="168"/>
      <c r="CU640" s="168"/>
      <c r="CV640" s="168"/>
      <c r="CW640" s="168"/>
      <c r="CX640" s="168"/>
      <c r="CY640" s="168"/>
      <c r="CZ640" s="168"/>
      <c r="DA640" s="168"/>
      <c r="DB640" s="168"/>
      <c r="DC640" s="168"/>
      <c r="DD640" s="168"/>
      <c r="DE640" s="168"/>
      <c r="DF640" s="168"/>
      <c r="DG640" s="168"/>
      <c r="DH640" s="168"/>
      <c r="DI640" s="168"/>
      <c r="DJ640" s="168"/>
      <c r="DK640" s="168"/>
      <c r="DL640" s="168"/>
      <c r="DM640" s="168"/>
      <c r="DN640" s="168"/>
      <c r="DO640" s="168"/>
      <c r="DP640" s="168"/>
      <c r="DQ640" s="168"/>
      <c r="DR640" s="168"/>
      <c r="DS640" s="168"/>
      <c r="DT640" s="168"/>
      <c r="DU640" s="168"/>
      <c r="DV640" s="168"/>
      <c r="DW640" s="168"/>
      <c r="DX640" s="168"/>
      <c r="DY640" s="168"/>
      <c r="DZ640" s="168"/>
      <c r="EA640" s="168"/>
      <c r="EB640" s="168"/>
      <c r="EC640" s="168"/>
      <c r="ED640" s="168"/>
      <c r="EE640" s="168"/>
      <c r="EF640" s="168"/>
      <c r="EG640" s="168"/>
      <c r="EH640" s="168"/>
      <c r="EI640" s="168"/>
      <c r="EJ640" s="168"/>
      <c r="EK640" s="168"/>
      <c r="EL640" s="168"/>
      <c r="EM640" s="168"/>
      <c r="EN640" s="168"/>
      <c r="EO640" s="168"/>
      <c r="EP640" s="168"/>
      <c r="EQ640" s="168"/>
      <c r="ER640" s="168"/>
      <c r="ES640" s="168"/>
      <c r="ET640" s="168"/>
      <c r="EU640" s="168"/>
      <c r="EV640" s="168"/>
      <c r="EW640" s="168"/>
      <c r="EX640" s="168"/>
      <c r="EY640" s="168"/>
      <c r="EZ640" s="168"/>
      <c r="FA640" s="168"/>
      <c r="FB640" s="168"/>
      <c r="FC640" s="168"/>
      <c r="FD640" s="168"/>
      <c r="FE640" s="168"/>
      <c r="FF640" s="168"/>
      <c r="FG640" s="168"/>
      <c r="FH640" s="168"/>
      <c r="FI640" s="168"/>
      <c r="FJ640" s="168"/>
      <c r="FK640" s="168"/>
      <c r="FL640" s="168"/>
      <c r="FM640" s="168"/>
      <c r="FN640" s="168"/>
      <c r="FO640" s="168"/>
      <c r="FP640" s="168"/>
      <c r="FQ640" s="168"/>
      <c r="FR640" s="168"/>
      <c r="FS640" s="168"/>
      <c r="FT640" s="167"/>
      <c r="FU640" s="167"/>
      <c r="FV640" s="167"/>
      <c r="FW640" s="168"/>
    </row>
    <row r="641" s="189" customFormat="true" ht="15" hidden="false" customHeight="false" outlineLevel="0" collapsed="false">
      <c r="A641" s="138" t="n">
        <f aca="false">B641*L641</f>
        <v>0</v>
      </c>
      <c r="B641" s="139"/>
      <c r="C641" s="139" t="n">
        <f aca="false">B641/K641</f>
        <v>0</v>
      </c>
      <c r="D641" s="141" t="s">
        <v>26</v>
      </c>
      <c r="E641" s="141"/>
      <c r="F641" s="160" t="n">
        <v>622003100</v>
      </c>
      <c r="G641" s="160" t="s">
        <v>2017</v>
      </c>
      <c r="H641" s="141" t="s">
        <v>2018</v>
      </c>
      <c r="I641" s="141" t="s">
        <v>1994</v>
      </c>
      <c r="J641" s="141" t="s">
        <v>30</v>
      </c>
      <c r="K641" s="141" t="n">
        <v>20</v>
      </c>
      <c r="L641" s="141" t="n">
        <v>156</v>
      </c>
      <c r="M641" s="141"/>
      <c r="N641" s="212" t="n">
        <v>44788</v>
      </c>
      <c r="O641" s="160" t="s">
        <v>31</v>
      </c>
      <c r="P641" s="162" t="s">
        <v>2019</v>
      </c>
      <c r="Q641" s="163" t="n">
        <v>48</v>
      </c>
      <c r="R641" s="163" t="s">
        <v>33</v>
      </c>
      <c r="S641" s="160" t="s">
        <v>34</v>
      </c>
      <c r="T641" s="160" t="n">
        <v>9785447176372</v>
      </c>
      <c r="U641" s="160" t="n">
        <v>622003100</v>
      </c>
      <c r="V641" s="160" t="n">
        <v>10</v>
      </c>
      <c r="W641" s="164" t="s">
        <v>35</v>
      </c>
      <c r="X641" s="197" t="s">
        <v>36</v>
      </c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  <c r="BY641" s="168"/>
      <c r="BZ641" s="168"/>
      <c r="CA641" s="168"/>
      <c r="CB641" s="168"/>
      <c r="CC641" s="168"/>
      <c r="CD641" s="168"/>
      <c r="CE641" s="168"/>
      <c r="CF641" s="168"/>
      <c r="CG641" s="168"/>
      <c r="CH641" s="168"/>
      <c r="CI641" s="168"/>
      <c r="CJ641" s="168"/>
      <c r="CK641" s="168"/>
      <c r="CL641" s="168"/>
      <c r="CM641" s="168"/>
      <c r="CN641" s="168"/>
      <c r="CO641" s="168"/>
      <c r="CP641" s="168"/>
      <c r="CQ641" s="168"/>
      <c r="CR641" s="168"/>
      <c r="CS641" s="168"/>
      <c r="CT641" s="168"/>
      <c r="CU641" s="168"/>
      <c r="CV641" s="168"/>
      <c r="CW641" s="168"/>
      <c r="CX641" s="168"/>
      <c r="CY641" s="168"/>
      <c r="CZ641" s="168"/>
      <c r="DA641" s="168"/>
      <c r="DB641" s="168"/>
      <c r="DC641" s="168"/>
      <c r="DD641" s="168"/>
      <c r="DE641" s="168"/>
      <c r="DF641" s="168"/>
      <c r="DG641" s="168"/>
      <c r="DH641" s="168"/>
      <c r="DI641" s="168"/>
      <c r="DJ641" s="168"/>
      <c r="DK641" s="168"/>
      <c r="DL641" s="168"/>
      <c r="DM641" s="168"/>
      <c r="DN641" s="168"/>
      <c r="DO641" s="168"/>
      <c r="DP641" s="168"/>
      <c r="DQ641" s="168"/>
      <c r="DR641" s="168"/>
      <c r="DS641" s="168"/>
      <c r="DT641" s="168"/>
      <c r="DU641" s="168"/>
      <c r="DV641" s="168"/>
      <c r="DW641" s="168"/>
      <c r="DX641" s="168"/>
      <c r="DY641" s="168"/>
      <c r="DZ641" s="168"/>
      <c r="EA641" s="168"/>
      <c r="EB641" s="168"/>
      <c r="EC641" s="168"/>
      <c r="ED641" s="168"/>
      <c r="EE641" s="168"/>
      <c r="EF641" s="168"/>
      <c r="EG641" s="168"/>
      <c r="EH641" s="168"/>
      <c r="EI641" s="168"/>
      <c r="EJ641" s="168"/>
      <c r="EK641" s="168"/>
      <c r="EL641" s="168"/>
      <c r="EM641" s="168"/>
      <c r="EN641" s="168"/>
      <c r="EO641" s="168"/>
      <c r="EP641" s="168"/>
      <c r="EQ641" s="168"/>
      <c r="ER641" s="168"/>
      <c r="ES641" s="168"/>
      <c r="ET641" s="168"/>
      <c r="EU641" s="168"/>
      <c r="EV641" s="168"/>
      <c r="EW641" s="168"/>
      <c r="EX641" s="168"/>
      <c r="EY641" s="168"/>
      <c r="EZ641" s="168"/>
      <c r="FA641" s="168"/>
      <c r="FB641" s="168"/>
      <c r="FC641" s="168"/>
      <c r="FD641" s="168"/>
      <c r="FE641" s="168"/>
      <c r="FF641" s="168"/>
      <c r="FG641" s="168"/>
      <c r="FH641" s="168"/>
      <c r="FI641" s="168"/>
      <c r="FJ641" s="168"/>
      <c r="FK641" s="168"/>
      <c r="FL641" s="168"/>
      <c r="FM641" s="168"/>
      <c r="FN641" s="168"/>
      <c r="FO641" s="168"/>
      <c r="FP641" s="168"/>
      <c r="FQ641" s="168"/>
      <c r="FR641" s="168"/>
      <c r="FS641" s="168"/>
      <c r="FT641" s="168"/>
      <c r="FU641" s="168"/>
      <c r="FV641" s="168"/>
      <c r="FW641" s="168"/>
    </row>
    <row r="642" s="186" customFormat="true" ht="15" hidden="false" customHeight="false" outlineLevel="0" collapsed="false">
      <c r="A642" s="138" t="n">
        <f aca="false">B642*L642</f>
        <v>0</v>
      </c>
      <c r="B642" s="139"/>
      <c r="C642" s="139" t="n">
        <f aca="false">B642/K642</f>
        <v>0</v>
      </c>
      <c r="D642" s="141" t="s">
        <v>26</v>
      </c>
      <c r="E642" s="141"/>
      <c r="F642" s="160" t="n">
        <v>622003130</v>
      </c>
      <c r="G642" s="160" t="s">
        <v>2020</v>
      </c>
      <c r="H642" s="141" t="s">
        <v>2021</v>
      </c>
      <c r="I642" s="141" t="s">
        <v>1994</v>
      </c>
      <c r="J642" s="141" t="s">
        <v>30</v>
      </c>
      <c r="K642" s="141" t="n">
        <v>20</v>
      </c>
      <c r="L642" s="141" t="n">
        <v>156</v>
      </c>
      <c r="M642" s="141"/>
      <c r="N642" s="212" t="n">
        <v>44788</v>
      </c>
      <c r="O642" s="160" t="s">
        <v>39</v>
      </c>
      <c r="P642" s="162" t="s">
        <v>2022</v>
      </c>
      <c r="Q642" s="163" t="n">
        <v>48</v>
      </c>
      <c r="R642" s="163" t="s">
        <v>33</v>
      </c>
      <c r="S642" s="160" t="s">
        <v>34</v>
      </c>
      <c r="T642" s="160" t="n">
        <v>9785447176402</v>
      </c>
      <c r="U642" s="160" t="n">
        <v>622003130</v>
      </c>
      <c r="V642" s="160" t="n">
        <v>10</v>
      </c>
      <c r="W642" s="164" t="s">
        <v>35</v>
      </c>
      <c r="X642" s="197" t="s">
        <v>36</v>
      </c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  <c r="BY642" s="168"/>
      <c r="BZ642" s="168"/>
      <c r="CA642" s="168"/>
      <c r="CB642" s="168"/>
      <c r="CC642" s="168"/>
      <c r="CD642" s="168"/>
      <c r="CE642" s="168"/>
      <c r="CF642" s="168"/>
      <c r="CG642" s="168"/>
      <c r="CH642" s="168"/>
      <c r="CI642" s="168"/>
      <c r="CJ642" s="168"/>
      <c r="CK642" s="168"/>
      <c r="CL642" s="168"/>
      <c r="CM642" s="168"/>
      <c r="CN642" s="168"/>
      <c r="CO642" s="168"/>
      <c r="CP642" s="168"/>
      <c r="CQ642" s="168"/>
      <c r="CR642" s="168"/>
      <c r="CS642" s="168"/>
      <c r="CT642" s="168"/>
      <c r="CU642" s="168"/>
      <c r="CV642" s="168"/>
      <c r="CW642" s="168"/>
      <c r="CX642" s="168"/>
      <c r="CY642" s="168"/>
      <c r="CZ642" s="168"/>
      <c r="DA642" s="168"/>
      <c r="DB642" s="168"/>
      <c r="DC642" s="168"/>
      <c r="DD642" s="168"/>
      <c r="DE642" s="168"/>
      <c r="DF642" s="168"/>
      <c r="DG642" s="168"/>
      <c r="DH642" s="168"/>
      <c r="DI642" s="168"/>
      <c r="DJ642" s="168"/>
      <c r="DK642" s="168"/>
      <c r="DL642" s="168"/>
      <c r="DM642" s="168"/>
      <c r="DN642" s="168"/>
      <c r="DO642" s="168"/>
      <c r="DP642" s="168"/>
      <c r="DQ642" s="168"/>
      <c r="DR642" s="168"/>
      <c r="DS642" s="168"/>
      <c r="DT642" s="168"/>
      <c r="DU642" s="168"/>
      <c r="DV642" s="168"/>
      <c r="DW642" s="168"/>
      <c r="DX642" s="168"/>
      <c r="DY642" s="168"/>
      <c r="DZ642" s="168"/>
      <c r="EA642" s="168"/>
      <c r="EB642" s="168"/>
      <c r="EC642" s="168"/>
      <c r="ED642" s="168"/>
      <c r="EE642" s="168"/>
      <c r="EF642" s="168"/>
      <c r="EG642" s="168"/>
      <c r="EH642" s="168"/>
      <c r="EI642" s="168"/>
      <c r="EJ642" s="168"/>
      <c r="EK642" s="168"/>
      <c r="EL642" s="168"/>
      <c r="EM642" s="168"/>
      <c r="EN642" s="168"/>
      <c r="EO642" s="168"/>
      <c r="EP642" s="168"/>
      <c r="EQ642" s="168"/>
      <c r="ER642" s="168"/>
      <c r="ES642" s="168"/>
      <c r="ET642" s="168"/>
      <c r="EU642" s="168"/>
      <c r="EV642" s="168"/>
      <c r="EW642" s="168"/>
      <c r="EX642" s="168"/>
      <c r="EY642" s="168"/>
      <c r="EZ642" s="168"/>
      <c r="FA642" s="168"/>
      <c r="FB642" s="168"/>
      <c r="FC642" s="168"/>
      <c r="FD642" s="168"/>
      <c r="FE642" s="168"/>
      <c r="FF642" s="168"/>
      <c r="FG642" s="168"/>
      <c r="FH642" s="168"/>
      <c r="FI642" s="168"/>
      <c r="FJ642" s="168"/>
      <c r="FK642" s="168"/>
      <c r="FL642" s="168"/>
      <c r="FM642" s="168"/>
      <c r="FN642" s="168"/>
      <c r="FO642" s="168"/>
      <c r="FP642" s="168"/>
      <c r="FQ642" s="168"/>
      <c r="FR642" s="168"/>
      <c r="FS642" s="168"/>
      <c r="FT642" s="205"/>
      <c r="FU642" s="205"/>
      <c r="FV642" s="205"/>
      <c r="FW642" s="205"/>
    </row>
    <row r="643" s="152" customFormat="true" ht="15" hidden="false" customHeight="true" outlineLevel="0" collapsed="false">
      <c r="A643" s="138" t="n">
        <f aca="false">B643*L643</f>
        <v>0</v>
      </c>
      <c r="B643" s="139"/>
      <c r="C643" s="139" t="n">
        <f aca="false">B643/K643</f>
        <v>0</v>
      </c>
      <c r="D643" s="141" t="s">
        <v>26</v>
      </c>
      <c r="E643" s="141" t="s">
        <v>935</v>
      </c>
      <c r="F643" s="142" t="n">
        <v>622000860</v>
      </c>
      <c r="G643" s="142" t="s">
        <v>2023</v>
      </c>
      <c r="H643" s="143" t="s">
        <v>2024</v>
      </c>
      <c r="I643" s="143" t="s">
        <v>1994</v>
      </c>
      <c r="J643" s="143" t="s">
        <v>30</v>
      </c>
      <c r="K643" s="143" t="n">
        <v>20</v>
      </c>
      <c r="L643" s="143" t="n">
        <v>156</v>
      </c>
      <c r="M643" s="143"/>
      <c r="N643" s="144" t="n">
        <v>44594</v>
      </c>
      <c r="O643" s="142" t="s">
        <v>146</v>
      </c>
      <c r="P643" s="145" t="s">
        <v>2025</v>
      </c>
      <c r="Q643" s="146" t="n">
        <v>48</v>
      </c>
      <c r="R643" s="146" t="s">
        <v>33</v>
      </c>
      <c r="S643" s="142" t="s">
        <v>34</v>
      </c>
      <c r="T643" s="142" t="n">
        <v>9785447174767</v>
      </c>
      <c r="U643" s="142" t="n">
        <v>622000860</v>
      </c>
      <c r="V643" s="142" t="n">
        <v>10</v>
      </c>
      <c r="W643" s="147" t="s">
        <v>35</v>
      </c>
      <c r="X643" s="217" t="s">
        <v>36</v>
      </c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FW643" s="186"/>
    </row>
    <row r="644" s="150" customFormat="true" ht="15" hidden="false" customHeight="true" outlineLevel="0" collapsed="false">
      <c r="A644" s="138" t="n">
        <f aca="false">B644*L644</f>
        <v>0</v>
      </c>
      <c r="B644" s="139"/>
      <c r="C644" s="139" t="n">
        <f aca="false">B644/K644</f>
        <v>0</v>
      </c>
      <c r="D644" s="141" t="s">
        <v>26</v>
      </c>
      <c r="E644" s="141"/>
      <c r="F644" s="160" t="n">
        <v>622003120</v>
      </c>
      <c r="G644" s="160" t="s">
        <v>2026</v>
      </c>
      <c r="H644" s="141" t="s">
        <v>2027</v>
      </c>
      <c r="I644" s="141" t="s">
        <v>1994</v>
      </c>
      <c r="J644" s="141" t="s">
        <v>30</v>
      </c>
      <c r="K644" s="141" t="n">
        <v>20</v>
      </c>
      <c r="L644" s="141" t="n">
        <v>156</v>
      </c>
      <c r="M644" s="141"/>
      <c r="N644" s="212" t="n">
        <v>44788</v>
      </c>
      <c r="O644" s="160" t="s">
        <v>146</v>
      </c>
      <c r="P644" s="162" t="s">
        <v>2028</v>
      </c>
      <c r="Q644" s="163" t="n">
        <v>48</v>
      </c>
      <c r="R644" s="163" t="s">
        <v>33</v>
      </c>
      <c r="S644" s="160" t="s">
        <v>34</v>
      </c>
      <c r="T644" s="160" t="n">
        <v>9785447176396</v>
      </c>
      <c r="U644" s="160" t="n">
        <v>622003120</v>
      </c>
      <c r="V644" s="160" t="n">
        <v>10</v>
      </c>
      <c r="W644" s="164" t="s">
        <v>35</v>
      </c>
      <c r="X644" s="197" t="s">
        <v>36</v>
      </c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168"/>
      <c r="AZ644" s="168"/>
      <c r="BA644" s="168"/>
      <c r="BB644" s="168"/>
      <c r="BC644" s="168"/>
      <c r="BD644" s="168"/>
      <c r="BE644" s="168"/>
      <c r="BF644" s="168"/>
      <c r="BG644" s="168"/>
      <c r="BH644" s="168"/>
      <c r="BI644" s="168"/>
      <c r="BJ644" s="168"/>
      <c r="BK644" s="168"/>
      <c r="BL644" s="168"/>
      <c r="BM644" s="168"/>
      <c r="BN644" s="168"/>
      <c r="BO644" s="168"/>
      <c r="BP644" s="168"/>
      <c r="BQ644" s="168"/>
      <c r="BR644" s="168"/>
      <c r="BS644" s="168"/>
      <c r="BT644" s="168"/>
      <c r="BU644" s="168"/>
      <c r="BV644" s="168"/>
      <c r="BW644" s="168"/>
      <c r="BX644" s="168"/>
      <c r="BY644" s="168"/>
      <c r="BZ644" s="168"/>
      <c r="CA644" s="168"/>
      <c r="CB644" s="168"/>
      <c r="CC644" s="168"/>
      <c r="CD644" s="168"/>
      <c r="CE644" s="168"/>
      <c r="CF644" s="168"/>
      <c r="CG644" s="168"/>
      <c r="CH644" s="168"/>
      <c r="CI644" s="168"/>
      <c r="CJ644" s="168"/>
      <c r="CK644" s="168"/>
      <c r="CL644" s="168"/>
      <c r="CM644" s="168"/>
      <c r="CN644" s="168"/>
      <c r="CO644" s="168"/>
      <c r="CP644" s="168"/>
      <c r="CQ644" s="168"/>
      <c r="CR644" s="168"/>
      <c r="CS644" s="168"/>
      <c r="CT644" s="168"/>
      <c r="CU644" s="168"/>
      <c r="CV644" s="168"/>
      <c r="CW644" s="168"/>
      <c r="CX644" s="168"/>
      <c r="CY644" s="168"/>
      <c r="CZ644" s="168"/>
      <c r="DA644" s="168"/>
      <c r="DB644" s="168"/>
      <c r="DC644" s="168"/>
      <c r="DD644" s="168"/>
      <c r="DE644" s="168"/>
      <c r="DF644" s="168"/>
      <c r="DG644" s="168"/>
      <c r="DH644" s="168"/>
      <c r="DI644" s="168"/>
      <c r="DJ644" s="168"/>
      <c r="DK644" s="168"/>
      <c r="DL644" s="168"/>
      <c r="DM644" s="168"/>
      <c r="DN644" s="168"/>
      <c r="DO644" s="168"/>
      <c r="DP644" s="168"/>
      <c r="DQ644" s="168"/>
      <c r="DR644" s="168"/>
      <c r="DS644" s="168"/>
      <c r="DT644" s="168"/>
      <c r="DU644" s="168"/>
      <c r="DV644" s="168"/>
      <c r="DW644" s="168"/>
      <c r="DX644" s="168"/>
      <c r="DY644" s="168"/>
      <c r="DZ644" s="168"/>
      <c r="EA644" s="168"/>
      <c r="EB644" s="168"/>
      <c r="EC644" s="168"/>
      <c r="ED644" s="168"/>
      <c r="EE644" s="168"/>
      <c r="EF644" s="168"/>
      <c r="EG644" s="168"/>
      <c r="EH644" s="168"/>
      <c r="EI644" s="168"/>
      <c r="EJ644" s="168"/>
      <c r="EK644" s="168"/>
      <c r="EL644" s="168"/>
      <c r="EM644" s="168"/>
      <c r="EN644" s="168"/>
      <c r="EO644" s="168"/>
      <c r="EP644" s="168"/>
      <c r="EQ644" s="168"/>
      <c r="ER644" s="168"/>
      <c r="ES644" s="168"/>
      <c r="ET644" s="168"/>
      <c r="EU644" s="168"/>
      <c r="EV644" s="168"/>
      <c r="EW644" s="168"/>
      <c r="EX644" s="168"/>
      <c r="EY644" s="168"/>
      <c r="EZ644" s="168"/>
      <c r="FA644" s="168"/>
      <c r="FB644" s="168"/>
      <c r="FC644" s="168"/>
      <c r="FD644" s="168"/>
      <c r="FE644" s="168"/>
      <c r="FF644" s="168"/>
      <c r="FG644" s="168"/>
      <c r="FH644" s="168"/>
      <c r="FI644" s="168"/>
      <c r="FJ644" s="168"/>
      <c r="FK644" s="168"/>
      <c r="FL644" s="168"/>
      <c r="FM644" s="168"/>
      <c r="FN644" s="168"/>
      <c r="FO644" s="168"/>
      <c r="FP644" s="168"/>
      <c r="FQ644" s="168"/>
      <c r="FR644" s="168"/>
      <c r="FS644" s="168"/>
      <c r="FT644" s="168"/>
      <c r="FU644" s="168"/>
      <c r="FV644" s="168"/>
      <c r="FW644" s="168"/>
    </row>
    <row r="645" s="159" customFormat="true" ht="15" hidden="false" customHeight="false" outlineLevel="0" collapsed="false">
      <c r="A645" s="138" t="n">
        <f aca="false">B645*L645</f>
        <v>0</v>
      </c>
      <c r="B645" s="138"/>
      <c r="C645" s="138"/>
      <c r="D645" s="140" t="s">
        <v>55</v>
      </c>
      <c r="E645" s="141"/>
      <c r="F645" s="160" t="n">
        <v>624004120</v>
      </c>
      <c r="G645" s="160" t="s">
        <v>2029</v>
      </c>
      <c r="H645" s="141" t="s">
        <v>2030</v>
      </c>
      <c r="I645" s="141" t="s">
        <v>2031</v>
      </c>
      <c r="J645" s="141" t="s">
        <v>30</v>
      </c>
      <c r="K645" s="141" t="n">
        <v>20</v>
      </c>
      <c r="L645" s="141" t="n">
        <v>129</v>
      </c>
      <c r="M645" s="141"/>
      <c r="N645" s="161" t="n">
        <v>45456</v>
      </c>
      <c r="O645" s="160" t="s">
        <v>31</v>
      </c>
      <c r="P645" s="160" t="s">
        <v>2032</v>
      </c>
      <c r="Q645" s="160" t="n">
        <v>16</v>
      </c>
      <c r="R645" s="163" t="s">
        <v>33</v>
      </c>
      <c r="S645" s="160" t="s">
        <v>34</v>
      </c>
      <c r="T645" s="160" t="n">
        <v>9785447183431</v>
      </c>
      <c r="U645" s="160" t="n">
        <v>624004120</v>
      </c>
      <c r="V645" s="160" t="n">
        <v>10</v>
      </c>
      <c r="W645" s="164" t="s">
        <v>35</v>
      </c>
      <c r="X645" s="165" t="s">
        <v>36</v>
      </c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168"/>
      <c r="AZ645" s="168"/>
      <c r="BA645" s="168"/>
      <c r="BB645" s="168"/>
      <c r="BC645" s="168"/>
      <c r="BD645" s="168"/>
      <c r="BE645" s="168"/>
      <c r="BF645" s="168"/>
      <c r="BG645" s="168"/>
      <c r="BH645" s="168"/>
      <c r="BI645" s="168"/>
      <c r="BJ645" s="168"/>
      <c r="BK645" s="168"/>
      <c r="BL645" s="168"/>
      <c r="BM645" s="168"/>
      <c r="BN645" s="168"/>
      <c r="BO645" s="168"/>
      <c r="BP645" s="168"/>
      <c r="BQ645" s="168"/>
      <c r="BR645" s="168"/>
      <c r="BS645" s="168"/>
      <c r="BT645" s="168"/>
      <c r="BU645" s="168"/>
      <c r="BV645" s="168"/>
      <c r="BW645" s="168"/>
      <c r="BX645" s="168"/>
      <c r="BY645" s="168"/>
      <c r="BZ645" s="168"/>
      <c r="CA645" s="168"/>
      <c r="CB645" s="168"/>
      <c r="CC645" s="168"/>
      <c r="CD645" s="168"/>
      <c r="CE645" s="168"/>
      <c r="CF645" s="168"/>
      <c r="CG645" s="168"/>
      <c r="CH645" s="168"/>
      <c r="CI645" s="168"/>
      <c r="CJ645" s="168"/>
      <c r="CK645" s="168"/>
      <c r="CL645" s="168"/>
      <c r="CM645" s="168"/>
      <c r="CN645" s="168"/>
      <c r="CO645" s="168"/>
      <c r="CP645" s="168"/>
      <c r="CQ645" s="168"/>
      <c r="CR645" s="168"/>
      <c r="CS645" s="168"/>
      <c r="CT645" s="168"/>
      <c r="CU645" s="168"/>
      <c r="CV645" s="168"/>
      <c r="CW645" s="168"/>
      <c r="CX645" s="168"/>
      <c r="CY645" s="168"/>
      <c r="CZ645" s="168"/>
      <c r="DA645" s="168"/>
      <c r="DB645" s="168"/>
      <c r="DC645" s="168"/>
      <c r="DD645" s="168"/>
      <c r="DE645" s="168"/>
      <c r="DF645" s="168"/>
      <c r="DG645" s="168"/>
      <c r="DH645" s="168"/>
      <c r="DI645" s="168"/>
      <c r="DJ645" s="168"/>
      <c r="DK645" s="168"/>
      <c r="DL645" s="168"/>
      <c r="DM645" s="168"/>
      <c r="DN645" s="168"/>
      <c r="DO645" s="168"/>
      <c r="DP645" s="168"/>
      <c r="DQ645" s="168"/>
      <c r="DR645" s="168"/>
      <c r="DS645" s="168"/>
      <c r="DT645" s="168"/>
      <c r="DU645" s="168"/>
      <c r="DV645" s="168"/>
      <c r="DW645" s="168"/>
      <c r="DX645" s="168"/>
      <c r="DY645" s="168"/>
      <c r="DZ645" s="168"/>
      <c r="EA645" s="168"/>
      <c r="EB645" s="168"/>
      <c r="EC645" s="168"/>
      <c r="ED645" s="168"/>
      <c r="EE645" s="168"/>
      <c r="EF645" s="168"/>
      <c r="EG645" s="168"/>
      <c r="EH645" s="168"/>
      <c r="EI645" s="168"/>
      <c r="EJ645" s="168"/>
      <c r="EK645" s="168"/>
      <c r="EL645" s="168"/>
      <c r="EM645" s="168"/>
      <c r="EN645" s="168"/>
      <c r="EO645" s="168"/>
      <c r="EP645" s="168"/>
      <c r="EQ645" s="168"/>
      <c r="ER645" s="168"/>
      <c r="ES645" s="168"/>
      <c r="ET645" s="168"/>
      <c r="EU645" s="168"/>
      <c r="EV645" s="168"/>
      <c r="EW645" s="168"/>
      <c r="EX645" s="168"/>
      <c r="EY645" s="168"/>
      <c r="EZ645" s="168"/>
      <c r="FA645" s="168"/>
      <c r="FB645" s="168"/>
      <c r="FC645" s="168"/>
      <c r="FD645" s="168"/>
      <c r="FE645" s="168"/>
      <c r="FF645" s="168"/>
      <c r="FG645" s="168"/>
      <c r="FH645" s="168"/>
      <c r="FI645" s="168"/>
      <c r="FJ645" s="168"/>
      <c r="FK645" s="168"/>
      <c r="FL645" s="168"/>
      <c r="FM645" s="168"/>
      <c r="FN645" s="168"/>
      <c r="FO645" s="168"/>
      <c r="FP645" s="168"/>
      <c r="FQ645" s="168"/>
    </row>
    <row r="646" s="159" customFormat="true" ht="15" hidden="false" customHeight="false" outlineLevel="0" collapsed="false">
      <c r="A646" s="138" t="n">
        <f aca="false">B646*L646</f>
        <v>0</v>
      </c>
      <c r="B646" s="138"/>
      <c r="C646" s="138"/>
      <c r="D646" s="140" t="s">
        <v>55</v>
      </c>
      <c r="E646" s="141"/>
      <c r="F646" s="160" t="n">
        <v>624004130</v>
      </c>
      <c r="G646" s="160" t="s">
        <v>2033</v>
      </c>
      <c r="H646" s="141" t="s">
        <v>2034</v>
      </c>
      <c r="I646" s="141" t="s">
        <v>2031</v>
      </c>
      <c r="J646" s="141" t="s">
        <v>30</v>
      </c>
      <c r="K646" s="141" t="n">
        <v>20</v>
      </c>
      <c r="L646" s="141" t="n">
        <v>129</v>
      </c>
      <c r="M646" s="141"/>
      <c r="N646" s="161" t="n">
        <v>45456</v>
      </c>
      <c r="O646" s="160" t="s">
        <v>299</v>
      </c>
      <c r="P646" s="160" t="s">
        <v>2035</v>
      </c>
      <c r="Q646" s="160" t="n">
        <v>16</v>
      </c>
      <c r="R646" s="163" t="s">
        <v>33</v>
      </c>
      <c r="S646" s="160" t="s">
        <v>34</v>
      </c>
      <c r="T646" s="160" t="n">
        <v>9785447183448</v>
      </c>
      <c r="U646" s="160" t="n">
        <v>624004130</v>
      </c>
      <c r="V646" s="160" t="n">
        <v>10</v>
      </c>
      <c r="W646" s="164" t="s">
        <v>35</v>
      </c>
      <c r="X646" s="165" t="s">
        <v>36</v>
      </c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168"/>
      <c r="AZ646" s="168"/>
      <c r="BA646" s="168"/>
      <c r="BB646" s="168"/>
      <c r="BC646" s="168"/>
      <c r="BD646" s="168"/>
      <c r="BE646" s="168"/>
      <c r="BF646" s="168"/>
      <c r="BG646" s="168"/>
      <c r="BH646" s="168"/>
      <c r="BI646" s="168"/>
      <c r="BJ646" s="168"/>
      <c r="BK646" s="168"/>
      <c r="BL646" s="168"/>
      <c r="BM646" s="168"/>
      <c r="BN646" s="168"/>
      <c r="BO646" s="168"/>
      <c r="BP646" s="168"/>
      <c r="BQ646" s="168"/>
      <c r="BR646" s="168"/>
      <c r="BS646" s="168"/>
      <c r="BT646" s="168"/>
      <c r="BU646" s="168"/>
      <c r="BV646" s="168"/>
      <c r="BW646" s="168"/>
      <c r="BX646" s="168"/>
      <c r="BY646" s="168"/>
      <c r="BZ646" s="168"/>
      <c r="CA646" s="168"/>
      <c r="CB646" s="168"/>
      <c r="CC646" s="168"/>
      <c r="CD646" s="168"/>
      <c r="CE646" s="168"/>
      <c r="CF646" s="168"/>
      <c r="CG646" s="168"/>
      <c r="CH646" s="168"/>
      <c r="CI646" s="168"/>
      <c r="CJ646" s="168"/>
      <c r="CK646" s="168"/>
      <c r="CL646" s="168"/>
      <c r="CM646" s="168"/>
      <c r="CN646" s="168"/>
      <c r="CO646" s="168"/>
      <c r="CP646" s="168"/>
      <c r="CQ646" s="168"/>
      <c r="CR646" s="168"/>
      <c r="CS646" s="168"/>
      <c r="CT646" s="168"/>
      <c r="CU646" s="168"/>
      <c r="CV646" s="168"/>
      <c r="CW646" s="168"/>
      <c r="CX646" s="168"/>
      <c r="CY646" s="168"/>
      <c r="CZ646" s="168"/>
      <c r="DA646" s="168"/>
      <c r="DB646" s="168"/>
      <c r="DC646" s="168"/>
      <c r="DD646" s="168"/>
      <c r="DE646" s="168"/>
      <c r="DF646" s="168"/>
      <c r="DG646" s="168"/>
      <c r="DH646" s="168"/>
      <c r="DI646" s="168"/>
      <c r="DJ646" s="168"/>
      <c r="DK646" s="168"/>
      <c r="DL646" s="168"/>
      <c r="DM646" s="168"/>
      <c r="DN646" s="168"/>
      <c r="DO646" s="168"/>
      <c r="DP646" s="168"/>
      <c r="DQ646" s="168"/>
      <c r="DR646" s="168"/>
      <c r="DS646" s="168"/>
      <c r="DT646" s="168"/>
      <c r="DU646" s="168"/>
      <c r="DV646" s="168"/>
      <c r="DW646" s="168"/>
      <c r="DX646" s="168"/>
      <c r="DY646" s="168"/>
      <c r="DZ646" s="168"/>
      <c r="EA646" s="168"/>
      <c r="EB646" s="168"/>
      <c r="EC646" s="168"/>
      <c r="ED646" s="168"/>
      <c r="EE646" s="168"/>
      <c r="EF646" s="168"/>
      <c r="EG646" s="168"/>
      <c r="EH646" s="168"/>
      <c r="EI646" s="168"/>
      <c r="EJ646" s="168"/>
      <c r="EK646" s="168"/>
      <c r="EL646" s="168"/>
      <c r="EM646" s="168"/>
      <c r="EN646" s="168"/>
      <c r="EO646" s="168"/>
      <c r="EP646" s="168"/>
      <c r="EQ646" s="168"/>
      <c r="ER646" s="168"/>
      <c r="ES646" s="168"/>
      <c r="ET646" s="168"/>
      <c r="EU646" s="168"/>
      <c r="EV646" s="168"/>
      <c r="EW646" s="168"/>
      <c r="EX646" s="168"/>
      <c r="EY646" s="168"/>
      <c r="EZ646" s="168"/>
      <c r="FA646" s="168"/>
      <c r="FB646" s="168"/>
      <c r="FC646" s="168"/>
      <c r="FD646" s="168"/>
      <c r="FE646" s="168"/>
      <c r="FF646" s="168"/>
      <c r="FG646" s="168"/>
      <c r="FH646" s="168"/>
      <c r="FI646" s="168"/>
      <c r="FJ646" s="168"/>
      <c r="FK646" s="168"/>
      <c r="FL646" s="168"/>
      <c r="FM646" s="168"/>
      <c r="FN646" s="168"/>
      <c r="FO646" s="168"/>
      <c r="FP646" s="168"/>
      <c r="FQ646" s="168"/>
    </row>
    <row r="647" s="159" customFormat="true" ht="15" hidden="false" customHeight="false" outlineLevel="0" collapsed="false">
      <c r="A647" s="138" t="n">
        <f aca="false">B647*L647</f>
        <v>0</v>
      </c>
      <c r="B647" s="138"/>
      <c r="C647" s="138"/>
      <c r="D647" s="140" t="s">
        <v>55</v>
      </c>
      <c r="E647" s="141"/>
      <c r="F647" s="160" t="n">
        <v>624004140</v>
      </c>
      <c r="G647" s="160" t="s">
        <v>2036</v>
      </c>
      <c r="H647" s="141" t="s">
        <v>2037</v>
      </c>
      <c r="I647" s="141" t="s">
        <v>2031</v>
      </c>
      <c r="J647" s="141" t="s">
        <v>30</v>
      </c>
      <c r="K647" s="141" t="n">
        <v>20</v>
      </c>
      <c r="L647" s="141" t="n">
        <v>129</v>
      </c>
      <c r="M647" s="141"/>
      <c r="N647" s="161" t="n">
        <v>45456</v>
      </c>
      <c r="O647" s="160" t="s">
        <v>102</v>
      </c>
      <c r="P647" s="160" t="s">
        <v>2038</v>
      </c>
      <c r="Q647" s="160" t="n">
        <v>16</v>
      </c>
      <c r="R647" s="163" t="s">
        <v>33</v>
      </c>
      <c r="S647" s="160" t="s">
        <v>34</v>
      </c>
      <c r="T647" s="160" t="n">
        <v>9785447183455</v>
      </c>
      <c r="U647" s="160" t="n">
        <v>624004140</v>
      </c>
      <c r="V647" s="160" t="n">
        <v>10</v>
      </c>
      <c r="W647" s="164" t="s">
        <v>35</v>
      </c>
      <c r="X647" s="165" t="s">
        <v>36</v>
      </c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68"/>
      <c r="BZ647" s="168"/>
      <c r="CA647" s="168"/>
      <c r="CB647" s="168"/>
      <c r="CC647" s="168"/>
      <c r="CD647" s="168"/>
      <c r="CE647" s="168"/>
      <c r="CF647" s="168"/>
      <c r="CG647" s="168"/>
      <c r="CH647" s="168"/>
      <c r="CI647" s="168"/>
      <c r="CJ647" s="168"/>
      <c r="CK647" s="168"/>
      <c r="CL647" s="168"/>
      <c r="CM647" s="168"/>
      <c r="CN647" s="168"/>
      <c r="CO647" s="168"/>
      <c r="CP647" s="168"/>
      <c r="CQ647" s="168"/>
      <c r="CR647" s="168"/>
      <c r="CS647" s="168"/>
      <c r="CT647" s="168"/>
      <c r="CU647" s="168"/>
      <c r="CV647" s="168"/>
      <c r="CW647" s="168"/>
      <c r="CX647" s="168"/>
      <c r="CY647" s="168"/>
      <c r="CZ647" s="168"/>
      <c r="DA647" s="168"/>
      <c r="DB647" s="168"/>
      <c r="DC647" s="168"/>
      <c r="DD647" s="168"/>
      <c r="DE647" s="168"/>
      <c r="DF647" s="168"/>
      <c r="DG647" s="168"/>
      <c r="DH647" s="168"/>
      <c r="DI647" s="168"/>
      <c r="DJ647" s="168"/>
      <c r="DK647" s="168"/>
      <c r="DL647" s="168"/>
      <c r="DM647" s="168"/>
      <c r="DN647" s="168"/>
      <c r="DO647" s="168"/>
      <c r="DP647" s="168"/>
      <c r="DQ647" s="168"/>
      <c r="DR647" s="168"/>
      <c r="DS647" s="168"/>
      <c r="DT647" s="168"/>
      <c r="DU647" s="168"/>
      <c r="DV647" s="168"/>
      <c r="DW647" s="168"/>
      <c r="DX647" s="168"/>
      <c r="DY647" s="168"/>
      <c r="DZ647" s="168"/>
      <c r="EA647" s="168"/>
      <c r="EB647" s="168"/>
      <c r="EC647" s="168"/>
      <c r="ED647" s="168"/>
      <c r="EE647" s="168"/>
      <c r="EF647" s="168"/>
      <c r="EG647" s="168"/>
      <c r="EH647" s="168"/>
      <c r="EI647" s="168"/>
      <c r="EJ647" s="168"/>
      <c r="EK647" s="168"/>
      <c r="EL647" s="168"/>
      <c r="EM647" s="168"/>
      <c r="EN647" s="168"/>
      <c r="EO647" s="168"/>
      <c r="EP647" s="168"/>
      <c r="EQ647" s="168"/>
      <c r="ER647" s="168"/>
      <c r="ES647" s="168"/>
      <c r="ET647" s="168"/>
      <c r="EU647" s="168"/>
      <c r="EV647" s="168"/>
      <c r="EW647" s="168"/>
      <c r="EX647" s="168"/>
      <c r="EY647" s="168"/>
      <c r="EZ647" s="168"/>
      <c r="FA647" s="168"/>
      <c r="FB647" s="168"/>
      <c r="FC647" s="168"/>
      <c r="FD647" s="168"/>
      <c r="FE647" s="168"/>
      <c r="FF647" s="168"/>
      <c r="FG647" s="168"/>
      <c r="FH647" s="168"/>
      <c r="FI647" s="168"/>
      <c r="FJ647" s="168"/>
      <c r="FK647" s="168"/>
      <c r="FL647" s="168"/>
      <c r="FM647" s="168"/>
      <c r="FN647" s="168"/>
      <c r="FO647" s="168"/>
      <c r="FP647" s="168"/>
      <c r="FQ647" s="168"/>
    </row>
    <row r="648" s="159" customFormat="true" ht="15" hidden="false" customHeight="false" outlineLevel="0" collapsed="false">
      <c r="A648" s="138" t="n">
        <f aca="false">B648*L648</f>
        <v>0</v>
      </c>
      <c r="B648" s="138"/>
      <c r="C648" s="138"/>
      <c r="D648" s="140" t="s">
        <v>55</v>
      </c>
      <c r="E648" s="141"/>
      <c r="F648" s="160" t="n">
        <v>624004150</v>
      </c>
      <c r="G648" s="160" t="s">
        <v>2039</v>
      </c>
      <c r="H648" s="141" t="s">
        <v>2040</v>
      </c>
      <c r="I648" s="141" t="s">
        <v>2031</v>
      </c>
      <c r="J648" s="141" t="s">
        <v>30</v>
      </c>
      <c r="K648" s="141" t="n">
        <v>20</v>
      </c>
      <c r="L648" s="141" t="n">
        <v>129</v>
      </c>
      <c r="M648" s="141"/>
      <c r="N648" s="161" t="n">
        <v>45456</v>
      </c>
      <c r="O648" s="160" t="s">
        <v>202</v>
      </c>
      <c r="P648" s="160" t="s">
        <v>2041</v>
      </c>
      <c r="Q648" s="160" t="n">
        <v>16</v>
      </c>
      <c r="R648" s="163" t="s">
        <v>33</v>
      </c>
      <c r="S648" s="160" t="s">
        <v>34</v>
      </c>
      <c r="T648" s="160" t="n">
        <v>9785447183462</v>
      </c>
      <c r="U648" s="160" t="n">
        <v>624004150</v>
      </c>
      <c r="V648" s="160" t="n">
        <v>10</v>
      </c>
      <c r="W648" s="164" t="s">
        <v>35</v>
      </c>
      <c r="X648" s="165" t="s">
        <v>36</v>
      </c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68"/>
      <c r="BZ648" s="168"/>
      <c r="CA648" s="168"/>
      <c r="CB648" s="168"/>
      <c r="CC648" s="168"/>
      <c r="CD648" s="168"/>
      <c r="CE648" s="168"/>
      <c r="CF648" s="168"/>
      <c r="CG648" s="168"/>
      <c r="CH648" s="168"/>
      <c r="CI648" s="168"/>
      <c r="CJ648" s="168"/>
      <c r="CK648" s="168"/>
      <c r="CL648" s="168"/>
      <c r="CM648" s="168"/>
      <c r="CN648" s="168"/>
      <c r="CO648" s="168"/>
      <c r="CP648" s="168"/>
      <c r="CQ648" s="168"/>
      <c r="CR648" s="168"/>
      <c r="CS648" s="168"/>
      <c r="CT648" s="168"/>
      <c r="CU648" s="168"/>
      <c r="CV648" s="168"/>
      <c r="CW648" s="168"/>
      <c r="CX648" s="168"/>
      <c r="CY648" s="168"/>
      <c r="CZ648" s="168"/>
      <c r="DA648" s="168"/>
      <c r="DB648" s="168"/>
      <c r="DC648" s="168"/>
      <c r="DD648" s="168"/>
      <c r="DE648" s="168"/>
      <c r="DF648" s="168"/>
      <c r="DG648" s="168"/>
      <c r="DH648" s="168"/>
      <c r="DI648" s="168"/>
      <c r="DJ648" s="168"/>
      <c r="DK648" s="168"/>
      <c r="DL648" s="168"/>
      <c r="DM648" s="168"/>
      <c r="DN648" s="168"/>
      <c r="DO648" s="168"/>
      <c r="DP648" s="168"/>
      <c r="DQ648" s="168"/>
      <c r="DR648" s="168"/>
      <c r="DS648" s="168"/>
      <c r="DT648" s="168"/>
      <c r="DU648" s="168"/>
      <c r="DV648" s="168"/>
      <c r="DW648" s="168"/>
      <c r="DX648" s="168"/>
      <c r="DY648" s="168"/>
      <c r="DZ648" s="168"/>
      <c r="EA648" s="168"/>
      <c r="EB648" s="168"/>
      <c r="EC648" s="168"/>
      <c r="ED648" s="168"/>
      <c r="EE648" s="168"/>
      <c r="EF648" s="168"/>
      <c r="EG648" s="168"/>
      <c r="EH648" s="168"/>
      <c r="EI648" s="168"/>
      <c r="EJ648" s="168"/>
      <c r="EK648" s="168"/>
      <c r="EL648" s="168"/>
      <c r="EM648" s="168"/>
      <c r="EN648" s="168"/>
      <c r="EO648" s="168"/>
      <c r="EP648" s="168"/>
      <c r="EQ648" s="168"/>
      <c r="ER648" s="168"/>
      <c r="ES648" s="168"/>
      <c r="ET648" s="168"/>
      <c r="EU648" s="168"/>
      <c r="EV648" s="168"/>
      <c r="EW648" s="168"/>
      <c r="EX648" s="168"/>
      <c r="EY648" s="168"/>
      <c r="EZ648" s="168"/>
      <c r="FA648" s="168"/>
      <c r="FB648" s="168"/>
      <c r="FC648" s="168"/>
      <c r="FD648" s="168"/>
      <c r="FE648" s="168"/>
      <c r="FF648" s="168"/>
      <c r="FG648" s="168"/>
      <c r="FH648" s="168"/>
      <c r="FI648" s="168"/>
      <c r="FJ648" s="168"/>
      <c r="FK648" s="168"/>
      <c r="FL648" s="168"/>
      <c r="FM648" s="168"/>
      <c r="FN648" s="168"/>
      <c r="FO648" s="168"/>
      <c r="FP648" s="168"/>
      <c r="FQ648" s="168"/>
    </row>
    <row r="649" s="159" customFormat="true" ht="15" hidden="false" customHeight="false" outlineLevel="0" collapsed="false">
      <c r="A649" s="138" t="n">
        <f aca="false">B649*L649</f>
        <v>0</v>
      </c>
      <c r="B649" s="138"/>
      <c r="C649" s="138"/>
      <c r="D649" s="140" t="s">
        <v>55</v>
      </c>
      <c r="E649" s="141"/>
      <c r="F649" s="160" t="n">
        <v>624004160</v>
      </c>
      <c r="G649" s="160" t="s">
        <v>2042</v>
      </c>
      <c r="H649" s="141" t="s">
        <v>2043</v>
      </c>
      <c r="I649" s="141" t="s">
        <v>2031</v>
      </c>
      <c r="J649" s="141" t="s">
        <v>30</v>
      </c>
      <c r="K649" s="141" t="n">
        <v>20</v>
      </c>
      <c r="L649" s="141" t="n">
        <v>129</v>
      </c>
      <c r="M649" s="141"/>
      <c r="N649" s="161" t="n">
        <v>45456</v>
      </c>
      <c r="O649" s="160" t="s">
        <v>410</v>
      </c>
      <c r="P649" s="160" t="s">
        <v>2044</v>
      </c>
      <c r="Q649" s="160" t="n">
        <v>16</v>
      </c>
      <c r="R649" s="163" t="s">
        <v>33</v>
      </c>
      <c r="S649" s="160" t="s">
        <v>2045</v>
      </c>
      <c r="T649" s="160" t="n">
        <v>9785447183479</v>
      </c>
      <c r="U649" s="160" t="n">
        <v>624004160</v>
      </c>
      <c r="V649" s="160" t="n">
        <v>10</v>
      </c>
      <c r="W649" s="164" t="s">
        <v>35</v>
      </c>
      <c r="X649" s="165" t="s">
        <v>36</v>
      </c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68"/>
      <c r="BZ649" s="168"/>
      <c r="CA649" s="168"/>
      <c r="CB649" s="168"/>
      <c r="CC649" s="168"/>
      <c r="CD649" s="168"/>
      <c r="CE649" s="168"/>
      <c r="CF649" s="168"/>
      <c r="CG649" s="168"/>
      <c r="CH649" s="168"/>
      <c r="CI649" s="168"/>
      <c r="CJ649" s="168"/>
      <c r="CK649" s="168"/>
      <c r="CL649" s="168"/>
      <c r="CM649" s="168"/>
      <c r="CN649" s="168"/>
      <c r="CO649" s="168"/>
      <c r="CP649" s="168"/>
      <c r="CQ649" s="168"/>
      <c r="CR649" s="168"/>
      <c r="CS649" s="168"/>
      <c r="CT649" s="168"/>
      <c r="CU649" s="168"/>
      <c r="CV649" s="168"/>
      <c r="CW649" s="168"/>
      <c r="CX649" s="168"/>
      <c r="CY649" s="168"/>
      <c r="CZ649" s="168"/>
      <c r="DA649" s="168"/>
      <c r="DB649" s="168"/>
      <c r="DC649" s="168"/>
      <c r="DD649" s="168"/>
      <c r="DE649" s="168"/>
      <c r="DF649" s="168"/>
      <c r="DG649" s="168"/>
      <c r="DH649" s="168"/>
      <c r="DI649" s="168"/>
      <c r="DJ649" s="168"/>
      <c r="DK649" s="168"/>
      <c r="DL649" s="168"/>
      <c r="DM649" s="168"/>
      <c r="DN649" s="168"/>
      <c r="DO649" s="168"/>
      <c r="DP649" s="168"/>
      <c r="DQ649" s="168"/>
      <c r="DR649" s="168"/>
      <c r="DS649" s="168"/>
      <c r="DT649" s="168"/>
      <c r="DU649" s="168"/>
      <c r="DV649" s="168"/>
      <c r="DW649" s="168"/>
      <c r="DX649" s="168"/>
      <c r="DY649" s="168"/>
      <c r="DZ649" s="168"/>
      <c r="EA649" s="168"/>
      <c r="EB649" s="168"/>
      <c r="EC649" s="168"/>
      <c r="ED649" s="168"/>
      <c r="EE649" s="168"/>
      <c r="EF649" s="168"/>
      <c r="EG649" s="168"/>
      <c r="EH649" s="168"/>
      <c r="EI649" s="168"/>
      <c r="EJ649" s="168"/>
      <c r="EK649" s="168"/>
      <c r="EL649" s="168"/>
      <c r="EM649" s="168"/>
      <c r="EN649" s="168"/>
      <c r="EO649" s="168"/>
      <c r="EP649" s="168"/>
      <c r="EQ649" s="168"/>
      <c r="ER649" s="168"/>
      <c r="ES649" s="168"/>
      <c r="ET649" s="168"/>
      <c r="EU649" s="168"/>
      <c r="EV649" s="168"/>
      <c r="EW649" s="168"/>
      <c r="EX649" s="168"/>
      <c r="EY649" s="168"/>
      <c r="EZ649" s="168"/>
      <c r="FA649" s="168"/>
      <c r="FB649" s="168"/>
      <c r="FC649" s="168"/>
      <c r="FD649" s="168"/>
      <c r="FE649" s="168"/>
      <c r="FF649" s="168"/>
      <c r="FG649" s="168"/>
      <c r="FH649" s="168"/>
      <c r="FI649" s="168"/>
      <c r="FJ649" s="168"/>
      <c r="FK649" s="168"/>
      <c r="FL649" s="168"/>
      <c r="FM649" s="168"/>
      <c r="FN649" s="168"/>
      <c r="FO649" s="168"/>
      <c r="FP649" s="168"/>
      <c r="FQ649" s="168"/>
    </row>
    <row r="650" s="159" customFormat="true" ht="15" hidden="false" customHeight="false" outlineLevel="0" collapsed="false">
      <c r="A650" s="138" t="n">
        <f aca="false">B650*L650</f>
        <v>0</v>
      </c>
      <c r="B650" s="138"/>
      <c r="C650" s="138"/>
      <c r="D650" s="140" t="s">
        <v>55</v>
      </c>
      <c r="E650" s="141"/>
      <c r="F650" s="160" t="n">
        <v>624004170</v>
      </c>
      <c r="G650" s="160" t="s">
        <v>2046</v>
      </c>
      <c r="H650" s="141" t="s">
        <v>2047</v>
      </c>
      <c r="I650" s="141" t="s">
        <v>2031</v>
      </c>
      <c r="J650" s="141" t="s">
        <v>30</v>
      </c>
      <c r="K650" s="141" t="n">
        <v>20</v>
      </c>
      <c r="L650" s="141" t="n">
        <v>129</v>
      </c>
      <c r="M650" s="141"/>
      <c r="N650" s="161" t="n">
        <v>45456</v>
      </c>
      <c r="O650" s="160" t="s">
        <v>361</v>
      </c>
      <c r="P650" s="160" t="s">
        <v>2048</v>
      </c>
      <c r="Q650" s="160" t="n">
        <v>16</v>
      </c>
      <c r="R650" s="163" t="s">
        <v>33</v>
      </c>
      <c r="S650" s="160" t="s">
        <v>34</v>
      </c>
      <c r="T650" s="160" t="n">
        <v>9785447183486</v>
      </c>
      <c r="U650" s="160" t="n">
        <v>624004170</v>
      </c>
      <c r="V650" s="160" t="n">
        <v>10</v>
      </c>
      <c r="W650" s="164" t="s">
        <v>35</v>
      </c>
      <c r="X650" s="165" t="s">
        <v>36</v>
      </c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68"/>
      <c r="BZ650" s="168"/>
      <c r="CA650" s="168"/>
      <c r="CB650" s="168"/>
      <c r="CC650" s="168"/>
      <c r="CD650" s="168"/>
      <c r="CE650" s="168"/>
      <c r="CF650" s="168"/>
      <c r="CG650" s="168"/>
      <c r="CH650" s="168"/>
      <c r="CI650" s="168"/>
      <c r="CJ650" s="168"/>
      <c r="CK650" s="168"/>
      <c r="CL650" s="168"/>
      <c r="CM650" s="168"/>
      <c r="CN650" s="168"/>
      <c r="CO650" s="168"/>
      <c r="CP650" s="168"/>
      <c r="CQ650" s="168"/>
      <c r="CR650" s="168"/>
      <c r="CS650" s="168"/>
      <c r="CT650" s="168"/>
      <c r="CU650" s="168"/>
      <c r="CV650" s="168"/>
      <c r="CW650" s="168"/>
      <c r="CX650" s="168"/>
      <c r="CY650" s="168"/>
      <c r="CZ650" s="168"/>
      <c r="DA650" s="168"/>
      <c r="DB650" s="168"/>
      <c r="DC650" s="168"/>
      <c r="DD650" s="168"/>
      <c r="DE650" s="168"/>
      <c r="DF650" s="168"/>
      <c r="DG650" s="168"/>
      <c r="DH650" s="168"/>
      <c r="DI650" s="168"/>
      <c r="DJ650" s="168"/>
      <c r="DK650" s="168"/>
      <c r="DL650" s="168"/>
      <c r="DM650" s="168"/>
      <c r="DN650" s="168"/>
      <c r="DO650" s="168"/>
      <c r="DP650" s="168"/>
      <c r="DQ650" s="168"/>
      <c r="DR650" s="168"/>
      <c r="DS650" s="168"/>
      <c r="DT650" s="168"/>
      <c r="DU650" s="168"/>
      <c r="DV650" s="168"/>
      <c r="DW650" s="168"/>
      <c r="DX650" s="168"/>
      <c r="DY650" s="168"/>
      <c r="DZ650" s="168"/>
      <c r="EA650" s="168"/>
      <c r="EB650" s="168"/>
      <c r="EC650" s="168"/>
      <c r="ED650" s="168"/>
      <c r="EE650" s="168"/>
      <c r="EF650" s="168"/>
      <c r="EG650" s="168"/>
      <c r="EH650" s="168"/>
      <c r="EI650" s="168"/>
      <c r="EJ650" s="168"/>
      <c r="EK650" s="168"/>
      <c r="EL650" s="168"/>
      <c r="EM650" s="168"/>
      <c r="EN650" s="168"/>
      <c r="EO650" s="168"/>
      <c r="EP650" s="168"/>
      <c r="EQ650" s="168"/>
      <c r="ER650" s="168"/>
      <c r="ES650" s="168"/>
      <c r="ET650" s="168"/>
      <c r="EU650" s="168"/>
      <c r="EV650" s="168"/>
      <c r="EW650" s="168"/>
      <c r="EX650" s="168"/>
      <c r="EY650" s="168"/>
      <c r="EZ650" s="168"/>
      <c r="FA650" s="168"/>
      <c r="FB650" s="168"/>
      <c r="FC650" s="168"/>
      <c r="FD650" s="168"/>
      <c r="FE650" s="168"/>
      <c r="FF650" s="168"/>
      <c r="FG650" s="168"/>
      <c r="FH650" s="168"/>
      <c r="FI650" s="168"/>
      <c r="FJ650" s="168"/>
      <c r="FK650" s="168"/>
      <c r="FL650" s="168"/>
      <c r="FM650" s="168"/>
      <c r="FN650" s="168"/>
      <c r="FO650" s="168"/>
      <c r="FP650" s="168"/>
      <c r="FQ650" s="168"/>
    </row>
    <row r="651" s="167" customFormat="true" ht="15" hidden="false" customHeight="true" outlineLevel="0" collapsed="false">
      <c r="A651" s="138" t="n">
        <f aca="false">B651*L651</f>
        <v>0</v>
      </c>
      <c r="B651" s="139"/>
      <c r="C651" s="139" t="n">
        <f aca="false">B651/K651</f>
        <v>0</v>
      </c>
      <c r="D651" s="141" t="s">
        <v>26</v>
      </c>
      <c r="E651" s="141"/>
      <c r="F651" s="142" t="n">
        <v>621006780</v>
      </c>
      <c r="G651" s="142" t="s">
        <v>2049</v>
      </c>
      <c r="H651" s="143" t="s">
        <v>2050</v>
      </c>
      <c r="I651" s="143" t="s">
        <v>2051</v>
      </c>
      <c r="J651" s="143" t="s">
        <v>30</v>
      </c>
      <c r="K651" s="143" t="n">
        <v>20</v>
      </c>
      <c r="L651" s="143" t="n">
        <v>107</v>
      </c>
      <c r="M651" s="143"/>
      <c r="N651" s="144" t="n">
        <v>44613</v>
      </c>
      <c r="O651" s="142" t="s">
        <v>58</v>
      </c>
      <c r="P651" s="145" t="s">
        <v>2052</v>
      </c>
      <c r="Q651" s="146" t="n">
        <v>32</v>
      </c>
      <c r="R651" s="146" t="s">
        <v>33</v>
      </c>
      <c r="S651" s="142" t="s">
        <v>1985</v>
      </c>
      <c r="T651" s="142" t="n">
        <v>9785447172107</v>
      </c>
      <c r="U651" s="142" t="n">
        <v>621006780</v>
      </c>
      <c r="V651" s="142" t="n">
        <v>10</v>
      </c>
      <c r="W651" s="147" t="s">
        <v>35</v>
      </c>
      <c r="X651" s="197" t="s">
        <v>36</v>
      </c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251"/>
      <c r="AZ651" s="251"/>
      <c r="BA651" s="251"/>
      <c r="BB651" s="251"/>
      <c r="BC651" s="251"/>
      <c r="BD651" s="251"/>
      <c r="BE651" s="251"/>
      <c r="BF651" s="251"/>
      <c r="BG651" s="251"/>
      <c r="BH651" s="251"/>
      <c r="BI651" s="251"/>
      <c r="BJ651" s="251"/>
      <c r="BK651" s="251"/>
      <c r="BL651" s="251"/>
      <c r="BM651" s="251"/>
      <c r="BN651" s="251"/>
      <c r="BO651" s="251"/>
      <c r="BP651" s="251"/>
      <c r="BQ651" s="251"/>
      <c r="BR651" s="251"/>
      <c r="BS651" s="251"/>
      <c r="BT651" s="251"/>
      <c r="BU651" s="251"/>
      <c r="BV651" s="251"/>
      <c r="BW651" s="251"/>
      <c r="BX651" s="251"/>
      <c r="BY651" s="251"/>
      <c r="BZ651" s="251"/>
      <c r="CA651" s="251"/>
      <c r="CB651" s="251"/>
      <c r="CC651" s="251"/>
      <c r="CD651" s="251"/>
      <c r="CE651" s="251"/>
      <c r="CF651" s="251"/>
      <c r="CG651" s="251"/>
      <c r="CH651" s="251"/>
      <c r="CI651" s="251"/>
      <c r="CJ651" s="251"/>
      <c r="CK651" s="251"/>
      <c r="CL651" s="251"/>
      <c r="CM651" s="251"/>
      <c r="CN651" s="251"/>
      <c r="CO651" s="251"/>
      <c r="CP651" s="251"/>
      <c r="CQ651" s="251"/>
      <c r="CR651" s="251"/>
      <c r="CS651" s="251"/>
      <c r="CT651" s="251"/>
      <c r="CU651" s="251"/>
      <c r="CV651" s="251"/>
      <c r="CW651" s="251"/>
      <c r="CX651" s="251"/>
      <c r="CY651" s="251"/>
      <c r="CZ651" s="251"/>
      <c r="DA651" s="251"/>
      <c r="DB651" s="251"/>
      <c r="DC651" s="251"/>
      <c r="DD651" s="251"/>
      <c r="DE651" s="251"/>
      <c r="DF651" s="251"/>
      <c r="DG651" s="251"/>
      <c r="DH651" s="251"/>
      <c r="DI651" s="251"/>
      <c r="DJ651" s="251"/>
      <c r="DK651" s="251"/>
      <c r="DL651" s="251"/>
      <c r="DM651" s="251"/>
      <c r="DN651" s="251"/>
      <c r="DO651" s="251"/>
      <c r="DP651" s="251"/>
      <c r="DQ651" s="251"/>
      <c r="DR651" s="251"/>
      <c r="DS651" s="251"/>
      <c r="DT651" s="251"/>
      <c r="DU651" s="251"/>
      <c r="DV651" s="251"/>
      <c r="DW651" s="251"/>
      <c r="DX651" s="251"/>
      <c r="DY651" s="251"/>
      <c r="DZ651" s="251"/>
      <c r="EA651" s="251"/>
      <c r="EB651" s="251"/>
      <c r="EC651" s="251"/>
      <c r="ED651" s="251"/>
      <c r="EE651" s="251"/>
      <c r="EF651" s="251"/>
      <c r="EG651" s="251"/>
      <c r="EH651" s="251"/>
      <c r="EI651" s="251"/>
      <c r="EJ651" s="251"/>
      <c r="EK651" s="251"/>
      <c r="EL651" s="251"/>
      <c r="EM651" s="251"/>
      <c r="EN651" s="251"/>
      <c r="EO651" s="251"/>
      <c r="EP651" s="251"/>
      <c r="EQ651" s="251"/>
      <c r="ER651" s="251"/>
      <c r="ES651" s="251"/>
      <c r="ET651" s="251"/>
      <c r="EU651" s="251"/>
      <c r="EV651" s="251"/>
      <c r="EW651" s="251"/>
      <c r="EX651" s="251"/>
      <c r="EY651" s="251"/>
      <c r="EZ651" s="251"/>
      <c r="FA651" s="251"/>
      <c r="FB651" s="251"/>
      <c r="FC651" s="251"/>
      <c r="FD651" s="251"/>
      <c r="FE651" s="251"/>
      <c r="FF651" s="251"/>
      <c r="FG651" s="251"/>
      <c r="FH651" s="251"/>
      <c r="FI651" s="251"/>
      <c r="FJ651" s="251"/>
      <c r="FK651" s="251"/>
      <c r="FL651" s="251"/>
      <c r="FM651" s="251"/>
      <c r="FN651" s="251"/>
      <c r="FO651" s="251"/>
      <c r="FP651" s="251"/>
      <c r="FQ651" s="251"/>
      <c r="FR651" s="251"/>
      <c r="FS651" s="251"/>
      <c r="FT651" s="153"/>
      <c r="FU651" s="153"/>
      <c r="FV651" s="153"/>
      <c r="FW651" s="150"/>
    </row>
    <row r="652" s="152" customFormat="true" ht="15" hidden="false" customHeight="true" outlineLevel="0" collapsed="false">
      <c r="A652" s="138" t="n">
        <f aca="false">B652*L652</f>
        <v>0</v>
      </c>
      <c r="B652" s="139"/>
      <c r="C652" s="139" t="n">
        <f aca="false">B652/K652</f>
        <v>0</v>
      </c>
      <c r="D652" s="141" t="s">
        <v>26</v>
      </c>
      <c r="E652" s="141"/>
      <c r="F652" s="142" t="n">
        <v>621006800</v>
      </c>
      <c r="G652" s="142" t="s">
        <v>2053</v>
      </c>
      <c r="H652" s="143" t="s">
        <v>2054</v>
      </c>
      <c r="I652" s="143" t="s">
        <v>2051</v>
      </c>
      <c r="J652" s="143" t="s">
        <v>30</v>
      </c>
      <c r="K652" s="143" t="n">
        <v>20</v>
      </c>
      <c r="L652" s="143" t="n">
        <v>107</v>
      </c>
      <c r="M652" s="143"/>
      <c r="N652" s="144" t="n">
        <v>44613</v>
      </c>
      <c r="O652" s="142" t="s">
        <v>458</v>
      </c>
      <c r="P652" s="145" t="s">
        <v>2055</v>
      </c>
      <c r="Q652" s="146" t="n">
        <v>32</v>
      </c>
      <c r="R652" s="146" t="s">
        <v>33</v>
      </c>
      <c r="S652" s="142" t="s">
        <v>1985</v>
      </c>
      <c r="T652" s="142" t="n">
        <v>9785447172121</v>
      </c>
      <c r="U652" s="142" t="n">
        <v>621006800</v>
      </c>
      <c r="V652" s="142" t="n">
        <v>10</v>
      </c>
      <c r="W652" s="147" t="s">
        <v>35</v>
      </c>
      <c r="X652" s="217" t="s">
        <v>36</v>
      </c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251"/>
      <c r="AZ652" s="251"/>
      <c r="BA652" s="251"/>
      <c r="BB652" s="251"/>
      <c r="BC652" s="251"/>
      <c r="BD652" s="251"/>
      <c r="BE652" s="251"/>
      <c r="BF652" s="251"/>
      <c r="BG652" s="251"/>
      <c r="BH652" s="251"/>
      <c r="BI652" s="251"/>
      <c r="BJ652" s="251"/>
      <c r="BK652" s="251"/>
      <c r="BL652" s="251"/>
      <c r="BM652" s="251"/>
      <c r="BN652" s="251"/>
      <c r="BO652" s="251"/>
      <c r="BP652" s="251"/>
      <c r="BQ652" s="251"/>
      <c r="BR652" s="251"/>
      <c r="BS652" s="251"/>
      <c r="BT652" s="251"/>
      <c r="BU652" s="251"/>
      <c r="BV652" s="251"/>
      <c r="BW652" s="251"/>
      <c r="BX652" s="251"/>
      <c r="BY652" s="251"/>
      <c r="BZ652" s="251"/>
      <c r="CA652" s="251"/>
      <c r="CB652" s="251"/>
      <c r="CC652" s="251"/>
      <c r="CD652" s="251"/>
      <c r="CE652" s="251"/>
      <c r="CF652" s="251"/>
      <c r="CG652" s="251"/>
      <c r="CH652" s="251"/>
      <c r="CI652" s="251"/>
      <c r="CJ652" s="251"/>
      <c r="CK652" s="251"/>
      <c r="CL652" s="251"/>
      <c r="CM652" s="251"/>
      <c r="CN652" s="251"/>
      <c r="CO652" s="251"/>
      <c r="CP652" s="251"/>
      <c r="CQ652" s="251"/>
      <c r="CR652" s="251"/>
      <c r="CS652" s="251"/>
      <c r="CT652" s="251"/>
      <c r="CU652" s="251"/>
      <c r="CV652" s="251"/>
      <c r="CW652" s="251"/>
      <c r="CX652" s="251"/>
      <c r="CY652" s="251"/>
      <c r="CZ652" s="251"/>
      <c r="DA652" s="251"/>
      <c r="DB652" s="251"/>
      <c r="DC652" s="251"/>
      <c r="DD652" s="251"/>
      <c r="DE652" s="251"/>
      <c r="DF652" s="251"/>
      <c r="DG652" s="251"/>
      <c r="DH652" s="251"/>
      <c r="DI652" s="251"/>
      <c r="DJ652" s="251"/>
      <c r="DK652" s="251"/>
      <c r="DL652" s="251"/>
      <c r="DM652" s="251"/>
      <c r="DN652" s="251"/>
      <c r="DO652" s="251"/>
      <c r="DP652" s="251"/>
      <c r="DQ652" s="251"/>
      <c r="DR652" s="251"/>
      <c r="DS652" s="251"/>
      <c r="DT652" s="251"/>
      <c r="DU652" s="251"/>
      <c r="DV652" s="251"/>
      <c r="DW652" s="251"/>
      <c r="DX652" s="251"/>
      <c r="DY652" s="251"/>
      <c r="DZ652" s="251"/>
      <c r="EA652" s="251"/>
      <c r="EB652" s="251"/>
      <c r="EC652" s="251"/>
      <c r="ED652" s="251"/>
      <c r="EE652" s="251"/>
      <c r="EF652" s="251"/>
      <c r="EG652" s="251"/>
      <c r="EH652" s="251"/>
      <c r="EI652" s="251"/>
      <c r="EJ652" s="251"/>
      <c r="EK652" s="251"/>
      <c r="EL652" s="251"/>
      <c r="EM652" s="251"/>
      <c r="EN652" s="251"/>
      <c r="EO652" s="251"/>
      <c r="EP652" s="251"/>
      <c r="EQ652" s="251"/>
      <c r="ER652" s="251"/>
      <c r="ES652" s="251"/>
      <c r="ET652" s="251"/>
      <c r="EU652" s="251"/>
      <c r="EV652" s="251"/>
      <c r="EW652" s="251"/>
      <c r="EX652" s="251"/>
      <c r="EY652" s="251"/>
      <c r="EZ652" s="251"/>
      <c r="FA652" s="251"/>
      <c r="FB652" s="251"/>
      <c r="FC652" s="251"/>
      <c r="FD652" s="251"/>
      <c r="FE652" s="251"/>
      <c r="FF652" s="251"/>
      <c r="FG652" s="251"/>
      <c r="FH652" s="251"/>
      <c r="FI652" s="251"/>
      <c r="FJ652" s="251"/>
      <c r="FK652" s="251"/>
      <c r="FL652" s="251"/>
      <c r="FM652" s="251"/>
      <c r="FN652" s="251"/>
      <c r="FO652" s="251"/>
      <c r="FP652" s="251"/>
      <c r="FQ652" s="251"/>
      <c r="FR652" s="251"/>
      <c r="FS652" s="251"/>
      <c r="FT652" s="153"/>
      <c r="FU652" s="153"/>
      <c r="FV652" s="153"/>
      <c r="FW652" s="150"/>
    </row>
    <row r="653" s="150" customFormat="true" ht="15" hidden="false" customHeight="true" outlineLevel="0" collapsed="false">
      <c r="A653" s="138" t="n">
        <f aca="false">B653*L653</f>
        <v>0</v>
      </c>
      <c r="B653" s="188"/>
      <c r="C653" s="139" t="n">
        <f aca="false">B653/K653</f>
        <v>0</v>
      </c>
      <c r="D653" s="172" t="s">
        <v>26</v>
      </c>
      <c r="E653" s="172"/>
      <c r="F653" s="171" t="n">
        <v>621006801</v>
      </c>
      <c r="G653" s="171" t="s">
        <v>2056</v>
      </c>
      <c r="H653" s="172" t="s">
        <v>2057</v>
      </c>
      <c r="I653" s="172" t="s">
        <v>2051</v>
      </c>
      <c r="J653" s="173" t="s">
        <v>30</v>
      </c>
      <c r="K653" s="172" t="n">
        <v>20</v>
      </c>
      <c r="L653" s="278" t="n">
        <v>107</v>
      </c>
      <c r="M653" s="173" t="s">
        <v>70</v>
      </c>
      <c r="N653" s="279" t="n">
        <v>44895</v>
      </c>
      <c r="O653" s="171" t="s">
        <v>458</v>
      </c>
      <c r="P653" s="175" t="s">
        <v>2055</v>
      </c>
      <c r="Q653" s="176" t="n">
        <v>32</v>
      </c>
      <c r="R653" s="176" t="s">
        <v>33</v>
      </c>
      <c r="S653" s="171" t="s">
        <v>2058</v>
      </c>
      <c r="T653" s="171" t="n">
        <v>9785447172121</v>
      </c>
      <c r="U653" s="171" t="n">
        <v>621006801</v>
      </c>
      <c r="V653" s="171" t="n">
        <v>10</v>
      </c>
      <c r="W653" s="177" t="s">
        <v>35</v>
      </c>
      <c r="X653" s="178" t="s">
        <v>36</v>
      </c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263"/>
      <c r="AZ653" s="263"/>
      <c r="BA653" s="263"/>
      <c r="BB653" s="263"/>
      <c r="BC653" s="263"/>
      <c r="BD653" s="263"/>
      <c r="BE653" s="263"/>
      <c r="BF653" s="263"/>
      <c r="BG653" s="263"/>
      <c r="BH653" s="263"/>
      <c r="BI653" s="263"/>
      <c r="BJ653" s="263"/>
      <c r="BK653" s="263"/>
      <c r="BL653" s="263"/>
      <c r="BM653" s="263"/>
      <c r="BN653" s="263"/>
      <c r="BO653" s="263"/>
      <c r="BP653" s="263"/>
      <c r="BQ653" s="263"/>
      <c r="BR653" s="263"/>
      <c r="BS653" s="263"/>
      <c r="BT653" s="263"/>
      <c r="BU653" s="263"/>
      <c r="BV653" s="263"/>
      <c r="BW653" s="263"/>
      <c r="BX653" s="263"/>
      <c r="BY653" s="263"/>
      <c r="BZ653" s="263"/>
      <c r="CA653" s="263"/>
      <c r="CB653" s="263"/>
      <c r="CC653" s="263"/>
      <c r="CD653" s="263"/>
      <c r="CE653" s="263"/>
      <c r="CF653" s="263"/>
      <c r="CG653" s="263"/>
      <c r="CH653" s="263"/>
      <c r="CI653" s="263"/>
      <c r="CJ653" s="263"/>
      <c r="CK653" s="263"/>
      <c r="CL653" s="263"/>
      <c r="CM653" s="263"/>
      <c r="CN653" s="263"/>
      <c r="CO653" s="263"/>
      <c r="CP653" s="263"/>
      <c r="CQ653" s="263"/>
      <c r="CR653" s="263"/>
      <c r="CS653" s="263"/>
      <c r="CT653" s="263"/>
      <c r="CU653" s="263"/>
      <c r="CV653" s="263"/>
      <c r="CW653" s="263"/>
      <c r="CX653" s="263"/>
      <c r="CY653" s="263"/>
      <c r="CZ653" s="263"/>
      <c r="DA653" s="263"/>
      <c r="DB653" s="263"/>
      <c r="DC653" s="263"/>
      <c r="DD653" s="263"/>
      <c r="DE653" s="263"/>
      <c r="DF653" s="263"/>
      <c r="DG653" s="263"/>
      <c r="DH653" s="263"/>
      <c r="DI653" s="263"/>
      <c r="DJ653" s="263"/>
      <c r="DK653" s="263"/>
      <c r="DL653" s="263"/>
      <c r="DM653" s="263"/>
      <c r="DN653" s="263"/>
      <c r="DO653" s="263"/>
      <c r="DP653" s="263"/>
      <c r="DQ653" s="263"/>
      <c r="DR653" s="263"/>
      <c r="DS653" s="263"/>
      <c r="DT653" s="263"/>
      <c r="DU653" s="263"/>
      <c r="DV653" s="263"/>
      <c r="DW653" s="263"/>
      <c r="DX653" s="263"/>
      <c r="DY653" s="263"/>
      <c r="DZ653" s="263"/>
      <c r="EA653" s="263"/>
      <c r="EB653" s="263"/>
      <c r="EC653" s="263"/>
      <c r="ED653" s="263"/>
      <c r="EE653" s="263"/>
      <c r="EF653" s="263"/>
      <c r="EG653" s="263"/>
      <c r="EH653" s="263"/>
      <c r="EI653" s="263"/>
      <c r="EJ653" s="263"/>
      <c r="EK653" s="263"/>
      <c r="EL653" s="263"/>
      <c r="EM653" s="263"/>
      <c r="EN653" s="263"/>
      <c r="EO653" s="263"/>
      <c r="EP653" s="263"/>
      <c r="EQ653" s="263"/>
      <c r="ER653" s="263"/>
      <c r="ES653" s="263"/>
      <c r="ET653" s="263"/>
      <c r="EU653" s="263"/>
      <c r="EV653" s="263"/>
      <c r="EW653" s="263"/>
      <c r="EX653" s="263"/>
      <c r="EY653" s="263"/>
      <c r="EZ653" s="263"/>
      <c r="FA653" s="263"/>
      <c r="FB653" s="263"/>
      <c r="FC653" s="263"/>
      <c r="FD653" s="263"/>
      <c r="FE653" s="263"/>
      <c r="FF653" s="263"/>
      <c r="FG653" s="263"/>
      <c r="FH653" s="263"/>
      <c r="FI653" s="263"/>
      <c r="FJ653" s="263"/>
      <c r="FK653" s="263"/>
      <c r="FL653" s="263"/>
      <c r="FM653" s="263"/>
      <c r="FN653" s="263"/>
      <c r="FO653" s="263"/>
      <c r="FP653" s="263"/>
      <c r="FQ653" s="263"/>
      <c r="FR653" s="263"/>
      <c r="FS653" s="263"/>
      <c r="FT653" s="263"/>
      <c r="FU653" s="263"/>
      <c r="FV653" s="263"/>
      <c r="FW653" s="263"/>
    </row>
    <row r="654" s="152" customFormat="true" ht="15" hidden="false" customHeight="true" outlineLevel="0" collapsed="false">
      <c r="A654" s="138" t="n">
        <f aca="false">B654*L654</f>
        <v>0</v>
      </c>
      <c r="B654" s="139"/>
      <c r="C654" s="139" t="n">
        <f aca="false">B654/K654</f>
        <v>0</v>
      </c>
      <c r="D654" s="141" t="s">
        <v>26</v>
      </c>
      <c r="E654" s="141"/>
      <c r="F654" s="142" t="n">
        <v>621006790</v>
      </c>
      <c r="G654" s="142" t="s">
        <v>2059</v>
      </c>
      <c r="H654" s="143" t="s">
        <v>2060</v>
      </c>
      <c r="I654" s="143" t="s">
        <v>2051</v>
      </c>
      <c r="J654" s="143" t="s">
        <v>30</v>
      </c>
      <c r="K654" s="143" t="n">
        <v>20</v>
      </c>
      <c r="L654" s="143" t="n">
        <v>107</v>
      </c>
      <c r="M654" s="143"/>
      <c r="N654" s="144" t="n">
        <v>44613</v>
      </c>
      <c r="O654" s="142" t="s">
        <v>31</v>
      </c>
      <c r="P654" s="145" t="s">
        <v>2061</v>
      </c>
      <c r="Q654" s="146" t="n">
        <v>32</v>
      </c>
      <c r="R654" s="146" t="s">
        <v>33</v>
      </c>
      <c r="S654" s="142" t="s">
        <v>1985</v>
      </c>
      <c r="T654" s="142" t="n">
        <v>9785447172114</v>
      </c>
      <c r="U654" s="142" t="n">
        <v>621006790</v>
      </c>
      <c r="V654" s="142" t="n">
        <v>10</v>
      </c>
      <c r="W654" s="147" t="s">
        <v>35</v>
      </c>
      <c r="X654" s="197" t="s">
        <v>36</v>
      </c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</row>
    <row r="655" s="152" customFormat="true" ht="15" hidden="false" customHeight="true" outlineLevel="0" collapsed="false">
      <c r="A655" s="138" t="n">
        <f aca="false">B655*L655</f>
        <v>0</v>
      </c>
      <c r="B655" s="188"/>
      <c r="C655" s="139" t="n">
        <f aca="false">B655/K655</f>
        <v>0</v>
      </c>
      <c r="D655" s="172" t="s">
        <v>26</v>
      </c>
      <c r="E655" s="172"/>
      <c r="F655" s="171" t="n">
        <v>621006791</v>
      </c>
      <c r="G655" s="171" t="s">
        <v>2062</v>
      </c>
      <c r="H655" s="172" t="s">
        <v>2063</v>
      </c>
      <c r="I655" s="172" t="s">
        <v>2051</v>
      </c>
      <c r="J655" s="173" t="s">
        <v>30</v>
      </c>
      <c r="K655" s="172" t="n">
        <v>20</v>
      </c>
      <c r="L655" s="278" t="n">
        <v>107</v>
      </c>
      <c r="M655" s="173" t="s">
        <v>70</v>
      </c>
      <c r="N655" s="279" t="n">
        <v>44895</v>
      </c>
      <c r="O655" s="171" t="s">
        <v>31</v>
      </c>
      <c r="P655" s="175" t="s">
        <v>2061</v>
      </c>
      <c r="Q655" s="176" t="n">
        <v>32</v>
      </c>
      <c r="R655" s="176" t="s">
        <v>33</v>
      </c>
      <c r="S655" s="171" t="s">
        <v>2058</v>
      </c>
      <c r="T655" s="171" t="n">
        <v>9785447172114</v>
      </c>
      <c r="U655" s="171" t="n">
        <v>621006791</v>
      </c>
      <c r="V655" s="171" t="n">
        <v>10</v>
      </c>
      <c r="W655" s="177" t="s">
        <v>35</v>
      </c>
      <c r="X655" s="178" t="s">
        <v>36</v>
      </c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263"/>
      <c r="AZ655" s="263"/>
      <c r="BA655" s="263"/>
      <c r="BB655" s="263"/>
      <c r="BC655" s="263"/>
      <c r="BD655" s="263"/>
      <c r="BE655" s="263"/>
      <c r="BF655" s="263"/>
      <c r="BG655" s="263"/>
      <c r="BH655" s="263"/>
      <c r="BI655" s="263"/>
      <c r="BJ655" s="263"/>
      <c r="BK655" s="263"/>
      <c r="BL655" s="263"/>
      <c r="BM655" s="263"/>
      <c r="BN655" s="263"/>
      <c r="BO655" s="263"/>
      <c r="BP655" s="263"/>
      <c r="BQ655" s="263"/>
      <c r="BR655" s="263"/>
      <c r="BS655" s="263"/>
      <c r="BT655" s="263"/>
      <c r="BU655" s="263"/>
      <c r="BV655" s="263"/>
      <c r="BW655" s="263"/>
      <c r="BX655" s="263"/>
      <c r="BY655" s="263"/>
      <c r="BZ655" s="263"/>
      <c r="CA655" s="263"/>
      <c r="CB655" s="263"/>
      <c r="CC655" s="263"/>
      <c r="CD655" s="263"/>
      <c r="CE655" s="263"/>
      <c r="CF655" s="263"/>
      <c r="CG655" s="263"/>
      <c r="CH655" s="263"/>
      <c r="CI655" s="263"/>
      <c r="CJ655" s="263"/>
      <c r="CK655" s="263"/>
      <c r="CL655" s="263"/>
      <c r="CM655" s="263"/>
      <c r="CN655" s="263"/>
      <c r="CO655" s="263"/>
      <c r="CP655" s="263"/>
      <c r="CQ655" s="263"/>
      <c r="CR655" s="263"/>
      <c r="CS655" s="263"/>
      <c r="CT655" s="263"/>
      <c r="CU655" s="263"/>
      <c r="CV655" s="263"/>
      <c r="CW655" s="263"/>
      <c r="CX655" s="263"/>
      <c r="CY655" s="263"/>
      <c r="CZ655" s="263"/>
      <c r="DA655" s="263"/>
      <c r="DB655" s="263"/>
      <c r="DC655" s="263"/>
      <c r="DD655" s="263"/>
      <c r="DE655" s="263"/>
      <c r="DF655" s="263"/>
      <c r="DG655" s="263"/>
      <c r="DH655" s="263"/>
      <c r="DI655" s="263"/>
      <c r="DJ655" s="263"/>
      <c r="DK655" s="263"/>
      <c r="DL655" s="263"/>
      <c r="DM655" s="263"/>
      <c r="DN655" s="263"/>
      <c r="DO655" s="263"/>
      <c r="DP655" s="263"/>
      <c r="DQ655" s="263"/>
      <c r="DR655" s="263"/>
      <c r="DS655" s="263"/>
      <c r="DT655" s="263"/>
      <c r="DU655" s="263"/>
      <c r="DV655" s="263"/>
      <c r="DW655" s="263"/>
      <c r="DX655" s="263"/>
      <c r="DY655" s="263"/>
      <c r="DZ655" s="263"/>
      <c r="EA655" s="263"/>
      <c r="EB655" s="263"/>
      <c r="EC655" s="263"/>
      <c r="ED655" s="263"/>
      <c r="EE655" s="263"/>
      <c r="EF655" s="263"/>
      <c r="EG655" s="263"/>
      <c r="EH655" s="263"/>
      <c r="EI655" s="263"/>
      <c r="EJ655" s="263"/>
      <c r="EK655" s="263"/>
      <c r="EL655" s="263"/>
      <c r="EM655" s="263"/>
      <c r="EN655" s="263"/>
      <c r="EO655" s="263"/>
      <c r="EP655" s="263"/>
      <c r="EQ655" s="263"/>
      <c r="ER655" s="263"/>
      <c r="ES655" s="263"/>
      <c r="ET655" s="263"/>
      <c r="EU655" s="263"/>
      <c r="EV655" s="263"/>
      <c r="EW655" s="263"/>
      <c r="EX655" s="263"/>
      <c r="EY655" s="263"/>
      <c r="EZ655" s="263"/>
      <c r="FA655" s="263"/>
      <c r="FB655" s="263"/>
      <c r="FC655" s="263"/>
      <c r="FD655" s="263"/>
      <c r="FE655" s="263"/>
      <c r="FF655" s="263"/>
      <c r="FG655" s="263"/>
      <c r="FH655" s="263"/>
      <c r="FI655" s="263"/>
      <c r="FJ655" s="263"/>
      <c r="FK655" s="263"/>
      <c r="FL655" s="263"/>
      <c r="FM655" s="263"/>
      <c r="FN655" s="263"/>
      <c r="FO655" s="263"/>
      <c r="FP655" s="263"/>
      <c r="FQ655" s="263"/>
      <c r="FR655" s="263"/>
      <c r="FS655" s="263"/>
      <c r="FT655" s="263"/>
      <c r="FU655" s="263"/>
      <c r="FV655" s="263"/>
      <c r="FW655" s="263"/>
    </row>
    <row r="656" s="187" customFormat="true" ht="15" hidden="false" customHeight="true" outlineLevel="0" collapsed="false">
      <c r="A656" s="138" t="n">
        <f aca="false">B656*L656</f>
        <v>0</v>
      </c>
      <c r="B656" s="139"/>
      <c r="C656" s="139" t="n">
        <f aca="false">B656/K656</f>
        <v>0</v>
      </c>
      <c r="D656" s="192" t="s">
        <v>26</v>
      </c>
      <c r="E656" s="192"/>
      <c r="F656" s="191" t="n">
        <v>621006770</v>
      </c>
      <c r="G656" s="191" t="s">
        <v>2064</v>
      </c>
      <c r="H656" s="192" t="s">
        <v>2065</v>
      </c>
      <c r="I656" s="192" t="s">
        <v>2051</v>
      </c>
      <c r="J656" s="143" t="s">
        <v>30</v>
      </c>
      <c r="K656" s="192" t="n">
        <v>20</v>
      </c>
      <c r="L656" s="225" t="n">
        <v>107</v>
      </c>
      <c r="M656" s="192"/>
      <c r="N656" s="232" t="n">
        <v>44613</v>
      </c>
      <c r="O656" s="191" t="s">
        <v>79</v>
      </c>
      <c r="P656" s="194" t="s">
        <v>2066</v>
      </c>
      <c r="Q656" s="195" t="n">
        <v>32</v>
      </c>
      <c r="R656" s="195" t="s">
        <v>33</v>
      </c>
      <c r="S656" s="191" t="s">
        <v>1985</v>
      </c>
      <c r="T656" s="191" t="n">
        <v>9785447172091</v>
      </c>
      <c r="U656" s="191" t="n">
        <v>621006770</v>
      </c>
      <c r="V656" s="191" t="n">
        <v>10</v>
      </c>
      <c r="W656" s="196" t="s">
        <v>35</v>
      </c>
      <c r="X656" s="197" t="s">
        <v>36</v>
      </c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186"/>
      <c r="AZ656" s="186"/>
      <c r="BA656" s="186"/>
      <c r="BB656" s="186"/>
      <c r="BC656" s="186"/>
      <c r="BD656" s="186"/>
      <c r="BE656" s="186"/>
      <c r="BF656" s="186"/>
      <c r="BG656" s="186"/>
      <c r="BH656" s="186"/>
      <c r="BI656" s="186"/>
      <c r="BJ656" s="186"/>
      <c r="BK656" s="186"/>
      <c r="BL656" s="186"/>
      <c r="BM656" s="186"/>
      <c r="BN656" s="186"/>
      <c r="BO656" s="186"/>
      <c r="BP656" s="186"/>
      <c r="BQ656" s="186"/>
      <c r="BR656" s="186"/>
      <c r="BS656" s="186"/>
      <c r="BT656" s="186"/>
      <c r="BU656" s="186"/>
      <c r="BV656" s="186"/>
      <c r="BW656" s="186"/>
      <c r="BX656" s="186"/>
      <c r="BY656" s="186"/>
      <c r="BZ656" s="186"/>
      <c r="CA656" s="186"/>
      <c r="CB656" s="186"/>
      <c r="CC656" s="186"/>
      <c r="CD656" s="186"/>
      <c r="CE656" s="186"/>
      <c r="CF656" s="186"/>
      <c r="CG656" s="186"/>
      <c r="CH656" s="186"/>
      <c r="CI656" s="186"/>
      <c r="CJ656" s="186"/>
      <c r="CK656" s="186"/>
      <c r="CL656" s="186"/>
      <c r="CM656" s="186"/>
      <c r="CN656" s="186"/>
      <c r="CO656" s="186"/>
      <c r="CP656" s="186"/>
      <c r="CQ656" s="186"/>
      <c r="CR656" s="186"/>
      <c r="CS656" s="186"/>
      <c r="CT656" s="186"/>
      <c r="CU656" s="186"/>
      <c r="CV656" s="186"/>
      <c r="CW656" s="186"/>
      <c r="CX656" s="186"/>
      <c r="CY656" s="186"/>
      <c r="CZ656" s="186"/>
      <c r="DA656" s="186"/>
      <c r="DB656" s="186"/>
      <c r="DC656" s="186"/>
      <c r="DD656" s="186"/>
      <c r="DE656" s="186"/>
      <c r="DF656" s="186"/>
      <c r="DG656" s="186"/>
      <c r="DH656" s="186"/>
      <c r="DI656" s="186"/>
      <c r="DJ656" s="186"/>
      <c r="DK656" s="186"/>
      <c r="DL656" s="186"/>
      <c r="DM656" s="186"/>
      <c r="DN656" s="186"/>
      <c r="DO656" s="186"/>
      <c r="DP656" s="186"/>
      <c r="DQ656" s="186"/>
      <c r="DR656" s="186"/>
      <c r="DS656" s="186"/>
      <c r="DT656" s="186"/>
      <c r="DU656" s="186"/>
      <c r="DV656" s="186"/>
      <c r="DW656" s="186"/>
      <c r="DX656" s="186"/>
      <c r="DY656" s="186"/>
      <c r="DZ656" s="186"/>
      <c r="EA656" s="186"/>
      <c r="EB656" s="186"/>
      <c r="EC656" s="186"/>
      <c r="ED656" s="186"/>
      <c r="EE656" s="186"/>
      <c r="EF656" s="186"/>
      <c r="EG656" s="186"/>
      <c r="EH656" s="186"/>
      <c r="EI656" s="186"/>
      <c r="EJ656" s="186"/>
      <c r="EK656" s="186"/>
      <c r="EL656" s="186"/>
      <c r="EM656" s="186"/>
      <c r="EN656" s="186"/>
      <c r="EO656" s="186"/>
      <c r="EP656" s="186"/>
      <c r="EQ656" s="186"/>
      <c r="ER656" s="186"/>
      <c r="ES656" s="186"/>
      <c r="ET656" s="186"/>
      <c r="EU656" s="186"/>
      <c r="EV656" s="186"/>
      <c r="EW656" s="186"/>
      <c r="EX656" s="186"/>
      <c r="EY656" s="186"/>
      <c r="EZ656" s="186"/>
      <c r="FA656" s="186"/>
      <c r="FB656" s="186"/>
      <c r="FC656" s="186"/>
      <c r="FD656" s="186"/>
      <c r="FE656" s="186"/>
      <c r="FF656" s="186"/>
      <c r="FG656" s="186"/>
      <c r="FH656" s="186"/>
      <c r="FI656" s="186"/>
      <c r="FJ656" s="186"/>
      <c r="FK656" s="186"/>
      <c r="FL656" s="186"/>
      <c r="FM656" s="186"/>
      <c r="FN656" s="186"/>
      <c r="FO656" s="186"/>
      <c r="FP656" s="186"/>
      <c r="FQ656" s="186"/>
      <c r="FR656" s="186"/>
      <c r="FS656" s="186"/>
      <c r="FT656" s="186"/>
      <c r="FU656" s="186"/>
      <c r="FV656" s="186"/>
      <c r="FW656" s="186"/>
    </row>
    <row r="657" s="168" customFormat="true" ht="15" hidden="false" customHeight="true" outlineLevel="0" collapsed="false">
      <c r="A657" s="138" t="n">
        <f aca="false">B657*L657</f>
        <v>0</v>
      </c>
      <c r="B657" s="188"/>
      <c r="C657" s="139" t="n">
        <f aca="false">B657/K657</f>
        <v>0</v>
      </c>
      <c r="D657" s="172" t="s">
        <v>26</v>
      </c>
      <c r="E657" s="172"/>
      <c r="F657" s="171" t="n">
        <v>621006771</v>
      </c>
      <c r="G657" s="171" t="s">
        <v>2067</v>
      </c>
      <c r="H657" s="172" t="s">
        <v>2068</v>
      </c>
      <c r="I657" s="172" t="s">
        <v>2051</v>
      </c>
      <c r="J657" s="173" t="s">
        <v>30</v>
      </c>
      <c r="K657" s="172" t="n">
        <v>20</v>
      </c>
      <c r="L657" s="278" t="n">
        <v>107</v>
      </c>
      <c r="M657" s="173" t="s">
        <v>70</v>
      </c>
      <c r="N657" s="279" t="n">
        <v>44895</v>
      </c>
      <c r="O657" s="171" t="s">
        <v>79</v>
      </c>
      <c r="P657" s="175" t="s">
        <v>2066</v>
      </c>
      <c r="Q657" s="176" t="n">
        <v>32</v>
      </c>
      <c r="R657" s="176" t="s">
        <v>33</v>
      </c>
      <c r="S657" s="171" t="s">
        <v>2058</v>
      </c>
      <c r="T657" s="171" t="n">
        <v>9785447172091</v>
      </c>
      <c r="U657" s="171" t="n">
        <v>621006771</v>
      </c>
      <c r="V657" s="171" t="n">
        <v>10</v>
      </c>
      <c r="W657" s="177" t="s">
        <v>35</v>
      </c>
      <c r="X657" s="178" t="s">
        <v>36</v>
      </c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263"/>
      <c r="AZ657" s="263"/>
      <c r="BA657" s="263"/>
      <c r="BB657" s="263"/>
      <c r="BC657" s="263"/>
      <c r="BD657" s="263"/>
      <c r="BE657" s="263"/>
      <c r="BF657" s="263"/>
      <c r="BG657" s="263"/>
      <c r="BH657" s="263"/>
      <c r="BI657" s="263"/>
      <c r="BJ657" s="263"/>
      <c r="BK657" s="263"/>
      <c r="BL657" s="263"/>
      <c r="BM657" s="263"/>
      <c r="BN657" s="263"/>
      <c r="BO657" s="263"/>
      <c r="BP657" s="263"/>
      <c r="BQ657" s="263"/>
      <c r="BR657" s="263"/>
      <c r="BS657" s="263"/>
      <c r="BT657" s="263"/>
      <c r="BU657" s="263"/>
      <c r="BV657" s="263"/>
      <c r="BW657" s="263"/>
      <c r="BX657" s="263"/>
      <c r="BY657" s="263"/>
      <c r="BZ657" s="263"/>
      <c r="CA657" s="263"/>
      <c r="CB657" s="263"/>
      <c r="CC657" s="263"/>
      <c r="CD657" s="263"/>
      <c r="CE657" s="263"/>
      <c r="CF657" s="263"/>
      <c r="CG657" s="263"/>
      <c r="CH657" s="263"/>
      <c r="CI657" s="263"/>
      <c r="CJ657" s="263"/>
      <c r="CK657" s="263"/>
      <c r="CL657" s="263"/>
      <c r="CM657" s="263"/>
      <c r="CN657" s="263"/>
      <c r="CO657" s="263"/>
      <c r="CP657" s="263"/>
      <c r="CQ657" s="263"/>
      <c r="CR657" s="263"/>
      <c r="CS657" s="263"/>
      <c r="CT657" s="263"/>
      <c r="CU657" s="263"/>
      <c r="CV657" s="263"/>
      <c r="CW657" s="263"/>
      <c r="CX657" s="263"/>
      <c r="CY657" s="263"/>
      <c r="CZ657" s="263"/>
      <c r="DA657" s="263"/>
      <c r="DB657" s="263"/>
      <c r="DC657" s="263"/>
      <c r="DD657" s="263"/>
      <c r="DE657" s="263"/>
      <c r="DF657" s="263"/>
      <c r="DG657" s="263"/>
      <c r="DH657" s="263"/>
      <c r="DI657" s="263"/>
      <c r="DJ657" s="263"/>
      <c r="DK657" s="263"/>
      <c r="DL657" s="263"/>
      <c r="DM657" s="263"/>
      <c r="DN657" s="263"/>
      <c r="DO657" s="263"/>
      <c r="DP657" s="263"/>
      <c r="DQ657" s="263"/>
      <c r="DR657" s="263"/>
      <c r="DS657" s="263"/>
      <c r="DT657" s="263"/>
      <c r="DU657" s="263"/>
      <c r="DV657" s="263"/>
      <c r="DW657" s="263"/>
      <c r="DX657" s="263"/>
      <c r="DY657" s="263"/>
      <c r="DZ657" s="263"/>
      <c r="EA657" s="263"/>
      <c r="EB657" s="263"/>
      <c r="EC657" s="263"/>
      <c r="ED657" s="263"/>
      <c r="EE657" s="263"/>
      <c r="EF657" s="263"/>
      <c r="EG657" s="263"/>
      <c r="EH657" s="263"/>
      <c r="EI657" s="263"/>
      <c r="EJ657" s="263"/>
      <c r="EK657" s="263"/>
      <c r="EL657" s="263"/>
      <c r="EM657" s="263"/>
      <c r="EN657" s="263"/>
      <c r="EO657" s="263"/>
      <c r="EP657" s="263"/>
      <c r="EQ657" s="263"/>
      <c r="ER657" s="263"/>
      <c r="ES657" s="263"/>
      <c r="ET657" s="263"/>
      <c r="EU657" s="263"/>
      <c r="EV657" s="263"/>
      <c r="EW657" s="263"/>
      <c r="EX657" s="263"/>
      <c r="EY657" s="263"/>
      <c r="EZ657" s="263"/>
      <c r="FA657" s="263"/>
      <c r="FB657" s="263"/>
      <c r="FC657" s="263"/>
      <c r="FD657" s="263"/>
      <c r="FE657" s="263"/>
      <c r="FF657" s="263"/>
      <c r="FG657" s="263"/>
      <c r="FH657" s="263"/>
      <c r="FI657" s="263"/>
      <c r="FJ657" s="263"/>
      <c r="FK657" s="263"/>
      <c r="FL657" s="263"/>
      <c r="FM657" s="263"/>
      <c r="FN657" s="263"/>
      <c r="FO657" s="263"/>
      <c r="FP657" s="263"/>
      <c r="FQ657" s="263"/>
      <c r="FR657" s="263"/>
      <c r="FS657" s="263"/>
      <c r="FT657" s="263"/>
      <c r="FU657" s="263"/>
      <c r="FV657" s="263"/>
      <c r="FW657" s="263"/>
    </row>
    <row r="658" s="167" customFormat="true" ht="15" hidden="false" customHeight="true" outlineLevel="0" collapsed="false">
      <c r="A658" s="138" t="n">
        <f aca="false">B658*L658</f>
        <v>0</v>
      </c>
      <c r="B658" s="138"/>
      <c r="C658" s="139" t="n">
        <f aca="false">B658/K658</f>
        <v>0</v>
      </c>
      <c r="D658" s="141" t="s">
        <v>55</v>
      </c>
      <c r="E658" s="141"/>
      <c r="F658" s="160" t="n">
        <v>622002890</v>
      </c>
      <c r="G658" s="160" t="s">
        <v>2069</v>
      </c>
      <c r="H658" s="141" t="s">
        <v>2070</v>
      </c>
      <c r="I658" s="141" t="s">
        <v>2071</v>
      </c>
      <c r="J658" s="141" t="s">
        <v>1020</v>
      </c>
      <c r="K658" s="141" t="n">
        <v>5</v>
      </c>
      <c r="L658" s="141" t="n">
        <v>1199</v>
      </c>
      <c r="M658" s="141"/>
      <c r="N658" s="161" t="n">
        <v>44893</v>
      </c>
      <c r="O658" s="160" t="s">
        <v>48</v>
      </c>
      <c r="P658" s="162" t="s">
        <v>2072</v>
      </c>
      <c r="Q658" s="163" t="n">
        <v>168</v>
      </c>
      <c r="R658" s="163" t="s">
        <v>50</v>
      </c>
      <c r="S658" s="160" t="s">
        <v>2073</v>
      </c>
      <c r="T658" s="160" t="n">
        <v>9785447176952</v>
      </c>
      <c r="U658" s="160" t="n">
        <v>622002890</v>
      </c>
      <c r="V658" s="160" t="n">
        <v>10</v>
      </c>
      <c r="W658" s="164" t="s">
        <v>35</v>
      </c>
      <c r="X658" s="197" t="s">
        <v>36</v>
      </c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168"/>
      <c r="AZ658" s="168"/>
      <c r="BA658" s="168"/>
      <c r="BB658" s="168"/>
      <c r="BC658" s="168"/>
      <c r="BD658" s="168"/>
      <c r="BE658" s="168"/>
      <c r="BF658" s="168"/>
      <c r="BG658" s="168"/>
      <c r="BH658" s="168"/>
      <c r="BI658" s="168"/>
      <c r="BJ658" s="168"/>
      <c r="BK658" s="168"/>
      <c r="BL658" s="168"/>
      <c r="BM658" s="168"/>
      <c r="BN658" s="168"/>
      <c r="BO658" s="168"/>
      <c r="BP658" s="168"/>
      <c r="BQ658" s="168"/>
      <c r="BR658" s="168"/>
      <c r="BS658" s="168"/>
      <c r="BT658" s="168"/>
      <c r="BU658" s="168"/>
      <c r="BV658" s="168"/>
      <c r="BW658" s="168"/>
      <c r="BX658" s="168"/>
      <c r="BY658" s="168"/>
      <c r="BZ658" s="168"/>
      <c r="CA658" s="168"/>
      <c r="CB658" s="168"/>
      <c r="CC658" s="168"/>
      <c r="CD658" s="168"/>
      <c r="CE658" s="168"/>
      <c r="CF658" s="168"/>
      <c r="CG658" s="168"/>
      <c r="CH658" s="168"/>
      <c r="CI658" s="168"/>
      <c r="CJ658" s="168"/>
      <c r="CK658" s="168"/>
      <c r="CL658" s="168"/>
      <c r="CM658" s="168"/>
      <c r="CN658" s="168"/>
      <c r="CO658" s="168"/>
      <c r="CP658" s="168"/>
      <c r="CQ658" s="168"/>
      <c r="CR658" s="168"/>
      <c r="CS658" s="168"/>
      <c r="CT658" s="168"/>
      <c r="CU658" s="168"/>
      <c r="CV658" s="168"/>
      <c r="CW658" s="168"/>
      <c r="CX658" s="168"/>
      <c r="CY658" s="168"/>
      <c r="CZ658" s="168"/>
      <c r="DA658" s="168"/>
      <c r="DB658" s="168"/>
      <c r="DC658" s="168"/>
      <c r="DD658" s="168"/>
      <c r="DE658" s="168"/>
      <c r="DF658" s="168"/>
      <c r="DG658" s="168"/>
      <c r="DH658" s="168"/>
      <c r="DI658" s="168"/>
      <c r="DJ658" s="168"/>
      <c r="DK658" s="168"/>
      <c r="DL658" s="168"/>
      <c r="DM658" s="168"/>
      <c r="DN658" s="168"/>
      <c r="DO658" s="168"/>
      <c r="DP658" s="168"/>
      <c r="DQ658" s="168"/>
      <c r="DR658" s="168"/>
      <c r="DS658" s="168"/>
      <c r="DT658" s="168"/>
      <c r="DU658" s="168"/>
      <c r="DV658" s="168"/>
      <c r="DW658" s="168"/>
      <c r="DX658" s="168"/>
      <c r="DY658" s="168"/>
      <c r="DZ658" s="168"/>
      <c r="EA658" s="168"/>
      <c r="EB658" s="168"/>
      <c r="EC658" s="168"/>
      <c r="ED658" s="168"/>
      <c r="EE658" s="168"/>
      <c r="EF658" s="168"/>
      <c r="EG658" s="168"/>
      <c r="EH658" s="168"/>
      <c r="EI658" s="168"/>
      <c r="EJ658" s="168"/>
      <c r="EK658" s="168"/>
      <c r="EL658" s="168"/>
      <c r="EM658" s="168"/>
      <c r="EN658" s="168"/>
      <c r="EO658" s="168"/>
      <c r="EP658" s="168"/>
      <c r="EQ658" s="168"/>
      <c r="ER658" s="168"/>
      <c r="ES658" s="168"/>
      <c r="ET658" s="168"/>
      <c r="EU658" s="168"/>
      <c r="EV658" s="168"/>
      <c r="EW658" s="168"/>
      <c r="EX658" s="168"/>
      <c r="EY658" s="168"/>
      <c r="EZ658" s="168"/>
      <c r="FA658" s="168"/>
      <c r="FB658" s="168"/>
      <c r="FC658" s="168"/>
      <c r="FD658" s="168"/>
      <c r="FE658" s="168"/>
      <c r="FF658" s="168"/>
      <c r="FG658" s="168"/>
      <c r="FH658" s="168"/>
      <c r="FI658" s="168"/>
      <c r="FJ658" s="168"/>
      <c r="FK658" s="168"/>
      <c r="FL658" s="168"/>
      <c r="FM658" s="168"/>
      <c r="FN658" s="168"/>
      <c r="FO658" s="168"/>
      <c r="FP658" s="168"/>
      <c r="FQ658" s="168"/>
      <c r="FR658" s="168"/>
      <c r="FS658" s="168"/>
      <c r="FT658" s="168"/>
      <c r="FU658" s="168"/>
      <c r="FV658" s="168"/>
      <c r="FW658" s="168"/>
    </row>
    <row r="659" s="150" customFormat="true" ht="15" hidden="false" customHeight="true" outlineLevel="0" collapsed="false">
      <c r="A659" s="138" t="n">
        <f aca="false">B659*L659</f>
        <v>0</v>
      </c>
      <c r="B659" s="139"/>
      <c r="C659" s="139" t="n">
        <f aca="false">B659/K659</f>
        <v>0</v>
      </c>
      <c r="D659" s="142" t="s">
        <v>26</v>
      </c>
      <c r="E659" s="143"/>
      <c r="F659" s="142" t="n">
        <v>622002900</v>
      </c>
      <c r="G659" s="142" t="s">
        <v>2074</v>
      </c>
      <c r="H659" s="143" t="s">
        <v>2075</v>
      </c>
      <c r="I659" s="143" t="s">
        <v>2071</v>
      </c>
      <c r="J659" s="143" t="s">
        <v>2076</v>
      </c>
      <c r="K659" s="143" t="n">
        <v>5</v>
      </c>
      <c r="L659" s="143" t="n">
        <v>1390</v>
      </c>
      <c r="M659" s="143"/>
      <c r="N659" s="144" t="n">
        <v>44824</v>
      </c>
      <c r="O659" s="142" t="s">
        <v>48</v>
      </c>
      <c r="P659" s="145" t="s">
        <v>2077</v>
      </c>
      <c r="Q659" s="146" t="n">
        <v>224</v>
      </c>
      <c r="R659" s="146" t="s">
        <v>50</v>
      </c>
      <c r="S659" s="142" t="s">
        <v>2045</v>
      </c>
      <c r="T659" s="142" t="n">
        <v>9785447176976</v>
      </c>
      <c r="U659" s="142" t="n">
        <v>622002900</v>
      </c>
      <c r="V659" s="142" t="n">
        <v>10</v>
      </c>
      <c r="W659" s="147" t="s">
        <v>35</v>
      </c>
      <c r="X659" s="178" t="s">
        <v>36</v>
      </c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152"/>
      <c r="AZ659" s="152"/>
      <c r="BA659" s="152"/>
      <c r="BB659" s="152"/>
      <c r="BC659" s="152"/>
      <c r="BD659" s="152"/>
      <c r="BE659" s="152"/>
      <c r="BF659" s="152"/>
      <c r="BG659" s="152"/>
      <c r="BH659" s="152"/>
      <c r="BI659" s="152"/>
      <c r="BJ659" s="152"/>
      <c r="BK659" s="152"/>
      <c r="BL659" s="152"/>
      <c r="BM659" s="152"/>
      <c r="BN659" s="152"/>
      <c r="BO659" s="152"/>
      <c r="BP659" s="152"/>
      <c r="BQ659" s="152"/>
      <c r="BR659" s="152"/>
      <c r="BS659" s="152"/>
      <c r="BT659" s="152"/>
      <c r="BU659" s="152"/>
      <c r="BV659" s="152"/>
      <c r="BW659" s="152"/>
      <c r="BX659" s="152"/>
      <c r="BY659" s="152"/>
      <c r="BZ659" s="152"/>
      <c r="CA659" s="152"/>
      <c r="CB659" s="152"/>
      <c r="CC659" s="152"/>
      <c r="CD659" s="152"/>
      <c r="CE659" s="152"/>
      <c r="CF659" s="152"/>
      <c r="CG659" s="152"/>
      <c r="CH659" s="152"/>
      <c r="CI659" s="152"/>
      <c r="CJ659" s="152"/>
      <c r="CK659" s="152"/>
      <c r="CL659" s="152"/>
      <c r="CM659" s="152"/>
      <c r="CN659" s="152"/>
      <c r="CO659" s="152"/>
      <c r="CP659" s="152"/>
      <c r="CQ659" s="152"/>
      <c r="CR659" s="152"/>
      <c r="CS659" s="152"/>
      <c r="CT659" s="152"/>
      <c r="CU659" s="152"/>
      <c r="CV659" s="152"/>
      <c r="CW659" s="152"/>
      <c r="CX659" s="152"/>
      <c r="CY659" s="152"/>
      <c r="CZ659" s="152"/>
      <c r="DA659" s="152"/>
      <c r="DB659" s="152"/>
      <c r="DC659" s="152"/>
      <c r="DD659" s="152"/>
      <c r="DE659" s="152"/>
      <c r="DF659" s="152"/>
      <c r="DG659" s="152"/>
      <c r="DH659" s="152"/>
      <c r="DI659" s="152"/>
      <c r="DJ659" s="152"/>
      <c r="DK659" s="152"/>
      <c r="DL659" s="152"/>
      <c r="DM659" s="152"/>
      <c r="DN659" s="152"/>
      <c r="DO659" s="152"/>
      <c r="DP659" s="152"/>
      <c r="DQ659" s="152"/>
      <c r="DR659" s="152"/>
      <c r="DS659" s="152"/>
      <c r="DT659" s="152"/>
      <c r="DU659" s="152"/>
      <c r="DV659" s="152"/>
      <c r="DW659" s="152"/>
      <c r="DX659" s="152"/>
      <c r="DY659" s="152"/>
      <c r="DZ659" s="152"/>
      <c r="EA659" s="152"/>
      <c r="EB659" s="152"/>
      <c r="EC659" s="152"/>
      <c r="ED659" s="152"/>
      <c r="EE659" s="152"/>
      <c r="EF659" s="152"/>
      <c r="EG659" s="152"/>
      <c r="EH659" s="152"/>
      <c r="EI659" s="152"/>
      <c r="EJ659" s="152"/>
      <c r="EK659" s="152"/>
      <c r="EL659" s="152"/>
      <c r="EM659" s="152"/>
      <c r="EN659" s="152"/>
      <c r="EO659" s="152"/>
      <c r="EP659" s="152"/>
      <c r="EQ659" s="152"/>
      <c r="ER659" s="152"/>
      <c r="ES659" s="152"/>
      <c r="ET659" s="152"/>
      <c r="EU659" s="152"/>
      <c r="EV659" s="152"/>
      <c r="EW659" s="152"/>
      <c r="EX659" s="152"/>
      <c r="EY659" s="152"/>
      <c r="EZ659" s="152"/>
      <c r="FA659" s="152"/>
      <c r="FB659" s="152"/>
      <c r="FC659" s="152"/>
      <c r="FD659" s="152"/>
      <c r="FE659" s="152"/>
      <c r="FF659" s="152"/>
      <c r="FG659" s="152"/>
      <c r="FH659" s="152"/>
      <c r="FI659" s="152"/>
      <c r="FJ659" s="152"/>
      <c r="FK659" s="152"/>
      <c r="FL659" s="152"/>
      <c r="FM659" s="152"/>
      <c r="FN659" s="152"/>
      <c r="FO659" s="152"/>
      <c r="FP659" s="152"/>
      <c r="FQ659" s="152"/>
      <c r="FR659" s="152"/>
      <c r="FS659" s="152"/>
      <c r="FT659" s="152"/>
      <c r="FU659" s="152"/>
      <c r="FV659" s="152"/>
      <c r="FW659" s="152"/>
    </row>
    <row r="660" s="263" customFormat="true" ht="15" hidden="false" customHeight="true" outlineLevel="0" collapsed="false">
      <c r="A660" s="138" t="n">
        <f aca="false">B660*L660</f>
        <v>0</v>
      </c>
      <c r="B660" s="139"/>
      <c r="C660" s="139" t="n">
        <f aca="false">B660/K660</f>
        <v>0</v>
      </c>
      <c r="D660" s="170" t="s">
        <v>26</v>
      </c>
      <c r="E660" s="170"/>
      <c r="F660" s="181" t="n">
        <v>621006350</v>
      </c>
      <c r="G660" s="181" t="s">
        <v>2078</v>
      </c>
      <c r="H660" s="173" t="s">
        <v>2079</v>
      </c>
      <c r="I660" s="173" t="s">
        <v>2071</v>
      </c>
      <c r="J660" s="173" t="s">
        <v>485</v>
      </c>
      <c r="K660" s="173" t="n">
        <v>10</v>
      </c>
      <c r="L660" s="173" t="n">
        <v>475</v>
      </c>
      <c r="M660" s="173" t="s">
        <v>70</v>
      </c>
      <c r="N660" s="182" t="n">
        <v>44482</v>
      </c>
      <c r="O660" s="181" t="s">
        <v>1084</v>
      </c>
      <c r="P660" s="183" t="s">
        <v>2080</v>
      </c>
      <c r="Q660" s="184" t="n">
        <v>64</v>
      </c>
      <c r="R660" s="184" t="s">
        <v>50</v>
      </c>
      <c r="S660" s="181" t="s">
        <v>2081</v>
      </c>
      <c r="T660" s="181" t="n">
        <v>9785447173234</v>
      </c>
      <c r="U660" s="181" t="n">
        <v>621006350</v>
      </c>
      <c r="V660" s="181" t="n">
        <v>10</v>
      </c>
      <c r="W660" s="181" t="s">
        <v>35</v>
      </c>
      <c r="X660" s="197" t="s">
        <v>36</v>
      </c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152"/>
      <c r="AZ660" s="152"/>
      <c r="BA660" s="152"/>
      <c r="BB660" s="152"/>
      <c r="BC660" s="152"/>
      <c r="BD660" s="152"/>
      <c r="BE660" s="152"/>
      <c r="BF660" s="152"/>
      <c r="BG660" s="152"/>
      <c r="BH660" s="152"/>
      <c r="BI660" s="152"/>
      <c r="BJ660" s="152"/>
      <c r="BK660" s="152"/>
      <c r="BL660" s="152"/>
      <c r="BM660" s="152"/>
      <c r="BN660" s="152"/>
      <c r="BO660" s="152"/>
      <c r="BP660" s="152"/>
      <c r="BQ660" s="152"/>
      <c r="BR660" s="152"/>
      <c r="BS660" s="152"/>
      <c r="BT660" s="152"/>
      <c r="BU660" s="152"/>
      <c r="BV660" s="152"/>
      <c r="BW660" s="152"/>
      <c r="BX660" s="152"/>
      <c r="BY660" s="152"/>
      <c r="BZ660" s="152"/>
      <c r="CA660" s="152"/>
      <c r="CB660" s="152"/>
      <c r="CC660" s="152"/>
      <c r="CD660" s="152"/>
      <c r="CE660" s="152"/>
      <c r="CF660" s="152"/>
      <c r="CG660" s="152"/>
      <c r="CH660" s="152"/>
      <c r="CI660" s="152"/>
      <c r="CJ660" s="152"/>
      <c r="CK660" s="152"/>
      <c r="CL660" s="152"/>
      <c r="CM660" s="152"/>
      <c r="CN660" s="152"/>
      <c r="CO660" s="152"/>
      <c r="CP660" s="152"/>
      <c r="CQ660" s="152"/>
      <c r="CR660" s="152"/>
      <c r="CS660" s="152"/>
      <c r="CT660" s="152"/>
      <c r="CU660" s="152"/>
      <c r="CV660" s="152"/>
      <c r="CW660" s="152"/>
      <c r="CX660" s="152"/>
      <c r="CY660" s="152"/>
      <c r="CZ660" s="152"/>
      <c r="DA660" s="152"/>
      <c r="DB660" s="152"/>
      <c r="DC660" s="152"/>
      <c r="DD660" s="152"/>
      <c r="DE660" s="152"/>
      <c r="DF660" s="152"/>
      <c r="DG660" s="152"/>
      <c r="DH660" s="152"/>
      <c r="DI660" s="152"/>
      <c r="DJ660" s="152"/>
      <c r="DK660" s="152"/>
      <c r="DL660" s="152"/>
      <c r="DM660" s="152"/>
      <c r="DN660" s="152"/>
      <c r="DO660" s="152"/>
      <c r="DP660" s="152"/>
      <c r="DQ660" s="152"/>
      <c r="DR660" s="152"/>
      <c r="DS660" s="152"/>
      <c r="DT660" s="152"/>
      <c r="DU660" s="152"/>
      <c r="DV660" s="152"/>
      <c r="DW660" s="152"/>
      <c r="DX660" s="152"/>
      <c r="DY660" s="152"/>
      <c r="DZ660" s="152"/>
      <c r="EA660" s="152"/>
      <c r="EB660" s="152"/>
      <c r="EC660" s="152"/>
      <c r="ED660" s="152"/>
      <c r="EE660" s="152"/>
      <c r="EF660" s="152"/>
      <c r="EG660" s="152"/>
      <c r="EH660" s="152"/>
      <c r="EI660" s="152"/>
      <c r="EJ660" s="152"/>
      <c r="EK660" s="152"/>
      <c r="EL660" s="152"/>
      <c r="EM660" s="152"/>
      <c r="EN660" s="152"/>
      <c r="EO660" s="152"/>
      <c r="EP660" s="152"/>
      <c r="EQ660" s="152"/>
      <c r="ER660" s="152"/>
      <c r="ES660" s="152"/>
      <c r="ET660" s="152"/>
      <c r="EU660" s="152"/>
      <c r="EV660" s="152"/>
      <c r="EW660" s="152"/>
      <c r="EX660" s="152"/>
      <c r="EY660" s="152"/>
      <c r="EZ660" s="152"/>
      <c r="FA660" s="152"/>
      <c r="FB660" s="152"/>
      <c r="FC660" s="152"/>
      <c r="FD660" s="152"/>
      <c r="FE660" s="152"/>
      <c r="FF660" s="152"/>
      <c r="FG660" s="152"/>
      <c r="FH660" s="152"/>
      <c r="FI660" s="152"/>
      <c r="FJ660" s="152"/>
      <c r="FK660" s="152"/>
      <c r="FL660" s="152"/>
      <c r="FM660" s="152"/>
      <c r="FN660" s="152"/>
      <c r="FO660" s="152"/>
      <c r="FP660" s="152"/>
      <c r="FQ660" s="152"/>
      <c r="FR660" s="152"/>
      <c r="FS660" s="152"/>
      <c r="FT660" s="152"/>
      <c r="FU660" s="152"/>
      <c r="FV660" s="152"/>
      <c r="FW660" s="152"/>
    </row>
    <row r="661" s="159" customFormat="true" ht="15" hidden="false" customHeight="true" outlineLevel="0" collapsed="false">
      <c r="A661" s="138" t="n">
        <f aca="false">B661*L661</f>
        <v>0</v>
      </c>
      <c r="B661" s="139"/>
      <c r="C661" s="139" t="n">
        <f aca="false">B661/K661</f>
        <v>0</v>
      </c>
      <c r="D661" s="170" t="s">
        <v>26</v>
      </c>
      <c r="E661" s="170"/>
      <c r="F661" s="181" t="n">
        <v>621006351</v>
      </c>
      <c r="G661" s="181" t="s">
        <v>2082</v>
      </c>
      <c r="H661" s="173" t="s">
        <v>2083</v>
      </c>
      <c r="I661" s="173" t="s">
        <v>2071</v>
      </c>
      <c r="J661" s="173" t="s">
        <v>1020</v>
      </c>
      <c r="K661" s="173" t="n">
        <v>10</v>
      </c>
      <c r="L661" s="173" t="n">
        <v>475</v>
      </c>
      <c r="M661" s="173" t="s">
        <v>70</v>
      </c>
      <c r="N661" s="182" t="n">
        <v>44803</v>
      </c>
      <c r="O661" s="181" t="s">
        <v>1084</v>
      </c>
      <c r="P661" s="183" t="s">
        <v>2080</v>
      </c>
      <c r="Q661" s="184" t="n">
        <v>64</v>
      </c>
      <c r="R661" s="184" t="s">
        <v>50</v>
      </c>
      <c r="S661" s="181" t="s">
        <v>2081</v>
      </c>
      <c r="T661" s="181" t="n">
        <v>9785447173234</v>
      </c>
      <c r="U661" s="181" t="n">
        <v>621006351</v>
      </c>
      <c r="V661" s="181" t="n">
        <v>10</v>
      </c>
      <c r="W661" s="185" t="s">
        <v>35</v>
      </c>
      <c r="X661" s="197" t="s">
        <v>36</v>
      </c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187"/>
      <c r="AZ661" s="187"/>
      <c r="BA661" s="187"/>
      <c r="BB661" s="187"/>
      <c r="BC661" s="187"/>
      <c r="BD661" s="187"/>
      <c r="BE661" s="187"/>
      <c r="BF661" s="187"/>
      <c r="BG661" s="187"/>
      <c r="BH661" s="187"/>
      <c r="BI661" s="187"/>
      <c r="BJ661" s="187"/>
      <c r="BK661" s="187"/>
      <c r="BL661" s="187"/>
      <c r="BM661" s="187"/>
      <c r="BN661" s="187"/>
      <c r="BO661" s="187"/>
      <c r="BP661" s="187"/>
      <c r="BQ661" s="187"/>
      <c r="BR661" s="187"/>
      <c r="BS661" s="187"/>
      <c r="BT661" s="187"/>
      <c r="BU661" s="187"/>
      <c r="BV661" s="187"/>
      <c r="BW661" s="187"/>
      <c r="BX661" s="187"/>
      <c r="BY661" s="187"/>
      <c r="BZ661" s="187"/>
      <c r="CA661" s="187"/>
      <c r="CB661" s="187"/>
      <c r="CC661" s="187"/>
      <c r="CD661" s="187"/>
      <c r="CE661" s="187"/>
      <c r="CF661" s="187"/>
      <c r="CG661" s="187"/>
      <c r="CH661" s="187"/>
      <c r="CI661" s="187"/>
      <c r="CJ661" s="187"/>
      <c r="CK661" s="187"/>
      <c r="CL661" s="187"/>
      <c r="CM661" s="187"/>
      <c r="CN661" s="187"/>
      <c r="CO661" s="187"/>
      <c r="CP661" s="187"/>
      <c r="CQ661" s="187"/>
      <c r="CR661" s="187"/>
      <c r="CS661" s="187"/>
      <c r="CT661" s="187"/>
      <c r="CU661" s="187"/>
      <c r="CV661" s="187"/>
      <c r="CW661" s="187"/>
      <c r="CX661" s="187"/>
      <c r="CY661" s="187"/>
      <c r="CZ661" s="187"/>
      <c r="DA661" s="187"/>
      <c r="DB661" s="187"/>
      <c r="DC661" s="187"/>
      <c r="DD661" s="187"/>
      <c r="DE661" s="187"/>
      <c r="DF661" s="187"/>
      <c r="DG661" s="187"/>
      <c r="DH661" s="187"/>
      <c r="DI661" s="187"/>
      <c r="DJ661" s="187"/>
      <c r="DK661" s="187"/>
      <c r="DL661" s="187"/>
      <c r="DM661" s="187"/>
      <c r="DN661" s="187"/>
      <c r="DO661" s="187"/>
      <c r="DP661" s="187"/>
      <c r="DQ661" s="187"/>
      <c r="DR661" s="187"/>
      <c r="DS661" s="187"/>
      <c r="DT661" s="187"/>
      <c r="DU661" s="187"/>
      <c r="DV661" s="187"/>
      <c r="DW661" s="187"/>
      <c r="DX661" s="187"/>
      <c r="DY661" s="187"/>
      <c r="DZ661" s="187"/>
      <c r="EA661" s="187"/>
      <c r="EB661" s="187"/>
      <c r="EC661" s="187"/>
      <c r="ED661" s="187"/>
      <c r="EE661" s="187"/>
      <c r="EF661" s="187"/>
      <c r="EG661" s="187"/>
      <c r="EH661" s="187"/>
      <c r="EI661" s="187"/>
      <c r="EJ661" s="187"/>
      <c r="EK661" s="187"/>
      <c r="EL661" s="187"/>
      <c r="EM661" s="187"/>
      <c r="EN661" s="187"/>
      <c r="EO661" s="187"/>
      <c r="EP661" s="187"/>
      <c r="EQ661" s="187"/>
      <c r="ER661" s="187"/>
      <c r="ES661" s="187"/>
      <c r="ET661" s="187"/>
      <c r="EU661" s="187"/>
      <c r="EV661" s="187"/>
      <c r="EW661" s="187"/>
      <c r="EX661" s="187"/>
      <c r="EY661" s="187"/>
      <c r="EZ661" s="187"/>
      <c r="FA661" s="187"/>
      <c r="FB661" s="187"/>
      <c r="FC661" s="187"/>
      <c r="FD661" s="187"/>
      <c r="FE661" s="187"/>
      <c r="FF661" s="187"/>
      <c r="FG661" s="187"/>
      <c r="FH661" s="187"/>
      <c r="FI661" s="187"/>
      <c r="FJ661" s="187"/>
      <c r="FK661" s="187"/>
      <c r="FL661" s="187"/>
      <c r="FM661" s="187"/>
      <c r="FN661" s="187"/>
      <c r="FO661" s="187"/>
      <c r="FP661" s="187"/>
      <c r="FQ661" s="187"/>
      <c r="FR661" s="137"/>
      <c r="FS661" s="137"/>
      <c r="FT661" s="137"/>
      <c r="FU661" s="137"/>
      <c r="FV661" s="137"/>
      <c r="FW661" s="187"/>
    </row>
    <row r="662" s="186" customFormat="true" ht="15" hidden="false" customHeight="true" outlineLevel="0" collapsed="false">
      <c r="A662" s="138" t="n">
        <f aca="false">B662*L662</f>
        <v>0</v>
      </c>
      <c r="B662" s="139"/>
      <c r="C662" s="139" t="n">
        <f aca="false">B662/K662</f>
        <v>0</v>
      </c>
      <c r="D662" s="143" t="s">
        <v>55</v>
      </c>
      <c r="E662" s="143"/>
      <c r="F662" s="142" t="n">
        <v>622002880</v>
      </c>
      <c r="G662" s="142" t="s">
        <v>2084</v>
      </c>
      <c r="H662" s="143" t="s">
        <v>2085</v>
      </c>
      <c r="I662" s="143" t="s">
        <v>2071</v>
      </c>
      <c r="J662" s="143" t="s">
        <v>2086</v>
      </c>
      <c r="K662" s="143" t="n">
        <v>10</v>
      </c>
      <c r="L662" s="143" t="n">
        <v>790</v>
      </c>
      <c r="M662" s="143"/>
      <c r="N662" s="144" t="n">
        <v>44817</v>
      </c>
      <c r="O662" s="142" t="s">
        <v>48</v>
      </c>
      <c r="P662" s="145" t="s">
        <v>2087</v>
      </c>
      <c r="Q662" s="146" t="n">
        <v>112</v>
      </c>
      <c r="R662" s="146" t="s">
        <v>50</v>
      </c>
      <c r="S662" s="142" t="s">
        <v>2045</v>
      </c>
      <c r="T662" s="142" t="n">
        <v>9785447176228</v>
      </c>
      <c r="U662" s="142" t="n">
        <v>622002880</v>
      </c>
      <c r="V662" s="142" t="n">
        <v>10</v>
      </c>
      <c r="W662" s="142" t="s">
        <v>35</v>
      </c>
      <c r="X662" s="178" t="s">
        <v>36</v>
      </c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152"/>
      <c r="AZ662" s="152"/>
      <c r="BA662" s="152"/>
      <c r="BB662" s="152"/>
      <c r="BC662" s="152"/>
      <c r="BD662" s="152"/>
      <c r="BE662" s="152"/>
      <c r="BF662" s="152"/>
      <c r="BG662" s="152"/>
      <c r="BH662" s="152"/>
      <c r="BI662" s="152"/>
      <c r="BJ662" s="152"/>
      <c r="BK662" s="152"/>
      <c r="BL662" s="152"/>
      <c r="BM662" s="152"/>
      <c r="BN662" s="152"/>
      <c r="BO662" s="152"/>
      <c r="BP662" s="152"/>
      <c r="BQ662" s="152"/>
      <c r="BR662" s="152"/>
      <c r="BS662" s="152"/>
      <c r="BT662" s="152"/>
      <c r="BU662" s="152"/>
      <c r="BV662" s="152"/>
      <c r="BW662" s="152"/>
      <c r="BX662" s="152"/>
      <c r="BY662" s="152"/>
      <c r="BZ662" s="152"/>
      <c r="CA662" s="152"/>
      <c r="CB662" s="152"/>
      <c r="CC662" s="152"/>
      <c r="CD662" s="152"/>
      <c r="CE662" s="152"/>
      <c r="CF662" s="152"/>
      <c r="CG662" s="152"/>
      <c r="CH662" s="152"/>
      <c r="CI662" s="152"/>
      <c r="CJ662" s="152"/>
      <c r="CK662" s="152"/>
      <c r="CL662" s="152"/>
      <c r="CM662" s="152"/>
      <c r="CN662" s="152"/>
      <c r="CO662" s="152"/>
      <c r="CP662" s="152"/>
      <c r="CQ662" s="152"/>
      <c r="CR662" s="152"/>
      <c r="CS662" s="152"/>
      <c r="CT662" s="152"/>
      <c r="CU662" s="152"/>
      <c r="CV662" s="152"/>
      <c r="CW662" s="152"/>
      <c r="CX662" s="152"/>
      <c r="CY662" s="152"/>
      <c r="CZ662" s="152"/>
      <c r="DA662" s="152"/>
      <c r="DB662" s="152"/>
      <c r="DC662" s="152"/>
      <c r="DD662" s="152"/>
      <c r="DE662" s="152"/>
      <c r="DF662" s="152"/>
      <c r="DG662" s="152"/>
      <c r="DH662" s="152"/>
      <c r="DI662" s="152"/>
      <c r="DJ662" s="152"/>
      <c r="DK662" s="152"/>
      <c r="DL662" s="152"/>
      <c r="DM662" s="152"/>
      <c r="DN662" s="152"/>
      <c r="DO662" s="152"/>
      <c r="DP662" s="152"/>
      <c r="DQ662" s="152"/>
      <c r="DR662" s="152"/>
      <c r="DS662" s="152"/>
      <c r="DT662" s="152"/>
      <c r="DU662" s="152"/>
      <c r="DV662" s="152"/>
      <c r="DW662" s="152"/>
      <c r="DX662" s="152"/>
      <c r="DY662" s="152"/>
      <c r="DZ662" s="152"/>
      <c r="EA662" s="152"/>
      <c r="EB662" s="152"/>
      <c r="EC662" s="152"/>
      <c r="ED662" s="152"/>
      <c r="EE662" s="152"/>
      <c r="EF662" s="152"/>
      <c r="EG662" s="152"/>
      <c r="EH662" s="152"/>
      <c r="EI662" s="152"/>
      <c r="EJ662" s="152"/>
      <c r="EK662" s="152"/>
      <c r="EL662" s="152"/>
      <c r="EM662" s="152"/>
      <c r="EN662" s="152"/>
      <c r="EO662" s="152"/>
      <c r="EP662" s="152"/>
      <c r="EQ662" s="152"/>
      <c r="ER662" s="152"/>
      <c r="ES662" s="152"/>
      <c r="ET662" s="152"/>
      <c r="EU662" s="152"/>
      <c r="EV662" s="152"/>
      <c r="EW662" s="152"/>
      <c r="EX662" s="152"/>
      <c r="EY662" s="152"/>
      <c r="EZ662" s="152"/>
      <c r="FA662" s="152"/>
      <c r="FB662" s="152"/>
      <c r="FC662" s="152"/>
      <c r="FD662" s="152"/>
      <c r="FE662" s="152"/>
      <c r="FF662" s="152"/>
      <c r="FG662" s="152"/>
      <c r="FH662" s="152"/>
      <c r="FI662" s="152"/>
      <c r="FJ662" s="152"/>
      <c r="FK662" s="152"/>
      <c r="FL662" s="152"/>
      <c r="FM662" s="152"/>
      <c r="FN662" s="152"/>
      <c r="FO662" s="152"/>
      <c r="FP662" s="152"/>
      <c r="FQ662" s="152"/>
      <c r="FR662" s="151"/>
      <c r="FS662" s="151"/>
      <c r="FT662" s="152"/>
      <c r="FU662" s="152"/>
      <c r="FV662" s="152"/>
      <c r="FW662" s="152"/>
    </row>
    <row r="663" s="263" customFormat="true" ht="15" hidden="false" customHeight="true" outlineLevel="0" collapsed="false">
      <c r="A663" s="138" t="n">
        <f aca="false">B663*L663</f>
        <v>0</v>
      </c>
      <c r="B663" s="139"/>
      <c r="C663" s="139" t="n">
        <f aca="false">B663/K663</f>
        <v>0</v>
      </c>
      <c r="D663" s="170" t="s">
        <v>26</v>
      </c>
      <c r="E663" s="170"/>
      <c r="F663" s="181" t="n">
        <v>621001441</v>
      </c>
      <c r="G663" s="181" t="s">
        <v>2088</v>
      </c>
      <c r="H663" s="173" t="s">
        <v>2089</v>
      </c>
      <c r="I663" s="173" t="s">
        <v>2071</v>
      </c>
      <c r="J663" s="173" t="s">
        <v>1020</v>
      </c>
      <c r="K663" s="173" t="n">
        <v>10</v>
      </c>
      <c r="L663" s="173" t="n">
        <v>516</v>
      </c>
      <c r="M663" s="173" t="s">
        <v>70</v>
      </c>
      <c r="N663" s="182" t="n">
        <v>44803</v>
      </c>
      <c r="O663" s="181" t="s">
        <v>1084</v>
      </c>
      <c r="P663" s="183" t="s">
        <v>2090</v>
      </c>
      <c r="Q663" s="184" t="n">
        <v>80</v>
      </c>
      <c r="R663" s="184" t="s">
        <v>50</v>
      </c>
      <c r="S663" s="181" t="s">
        <v>2081</v>
      </c>
      <c r="T663" s="181" t="n">
        <v>9785447170028</v>
      </c>
      <c r="U663" s="181" t="n">
        <v>621001441</v>
      </c>
      <c r="V663" s="181" t="n">
        <v>10</v>
      </c>
      <c r="W663" s="181" t="s">
        <v>35</v>
      </c>
      <c r="X663" s="197" t="s">
        <v>36</v>
      </c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168"/>
      <c r="AZ663" s="168"/>
      <c r="BA663" s="168"/>
      <c r="BB663" s="168"/>
      <c r="BC663" s="168"/>
      <c r="BD663" s="168"/>
      <c r="BE663" s="168"/>
      <c r="BF663" s="168"/>
      <c r="BG663" s="168"/>
      <c r="BH663" s="168"/>
      <c r="BI663" s="168"/>
      <c r="BJ663" s="168"/>
      <c r="BK663" s="168"/>
      <c r="BL663" s="168"/>
      <c r="BM663" s="168"/>
      <c r="BN663" s="168"/>
      <c r="BO663" s="168"/>
      <c r="BP663" s="168"/>
      <c r="BQ663" s="168"/>
      <c r="BR663" s="168"/>
      <c r="BS663" s="168"/>
      <c r="BT663" s="168"/>
      <c r="BU663" s="168"/>
      <c r="BV663" s="168"/>
      <c r="BW663" s="168"/>
      <c r="BX663" s="168"/>
      <c r="BY663" s="168"/>
      <c r="BZ663" s="168"/>
      <c r="CA663" s="168"/>
      <c r="CB663" s="168"/>
      <c r="CC663" s="168"/>
      <c r="CD663" s="168"/>
      <c r="CE663" s="168"/>
      <c r="CF663" s="168"/>
      <c r="CG663" s="168"/>
      <c r="CH663" s="168"/>
      <c r="CI663" s="168"/>
      <c r="CJ663" s="168"/>
      <c r="CK663" s="168"/>
      <c r="CL663" s="168"/>
      <c r="CM663" s="168"/>
      <c r="CN663" s="168"/>
      <c r="CO663" s="168"/>
      <c r="CP663" s="168"/>
      <c r="CQ663" s="168"/>
      <c r="CR663" s="168"/>
      <c r="CS663" s="168"/>
      <c r="CT663" s="168"/>
      <c r="CU663" s="168"/>
      <c r="CV663" s="168"/>
      <c r="CW663" s="168"/>
      <c r="CX663" s="168"/>
      <c r="CY663" s="168"/>
      <c r="CZ663" s="168"/>
      <c r="DA663" s="168"/>
      <c r="DB663" s="168"/>
      <c r="DC663" s="168"/>
      <c r="DD663" s="168"/>
      <c r="DE663" s="168"/>
      <c r="DF663" s="168"/>
      <c r="DG663" s="168"/>
      <c r="DH663" s="168"/>
      <c r="DI663" s="168"/>
      <c r="DJ663" s="168"/>
      <c r="DK663" s="168"/>
      <c r="DL663" s="168"/>
      <c r="DM663" s="168"/>
      <c r="DN663" s="168"/>
      <c r="DO663" s="168"/>
      <c r="DP663" s="168"/>
      <c r="DQ663" s="168"/>
      <c r="DR663" s="168"/>
      <c r="DS663" s="168"/>
      <c r="DT663" s="168"/>
      <c r="DU663" s="168"/>
      <c r="DV663" s="168"/>
      <c r="DW663" s="168"/>
      <c r="DX663" s="168"/>
      <c r="DY663" s="168"/>
      <c r="DZ663" s="168"/>
      <c r="EA663" s="168"/>
      <c r="EB663" s="168"/>
      <c r="EC663" s="168"/>
      <c r="ED663" s="168"/>
      <c r="EE663" s="168"/>
      <c r="EF663" s="168"/>
      <c r="EG663" s="168"/>
      <c r="EH663" s="168"/>
      <c r="EI663" s="168"/>
      <c r="EJ663" s="168"/>
      <c r="EK663" s="168"/>
      <c r="EL663" s="168"/>
      <c r="EM663" s="168"/>
      <c r="EN663" s="168"/>
      <c r="EO663" s="168"/>
      <c r="EP663" s="168"/>
      <c r="EQ663" s="168"/>
      <c r="ER663" s="168"/>
      <c r="ES663" s="168"/>
      <c r="ET663" s="168"/>
      <c r="EU663" s="168"/>
      <c r="EV663" s="168"/>
      <c r="EW663" s="168"/>
      <c r="EX663" s="168"/>
      <c r="EY663" s="168"/>
      <c r="EZ663" s="168"/>
      <c r="FA663" s="168"/>
      <c r="FB663" s="168"/>
      <c r="FC663" s="168"/>
      <c r="FD663" s="168"/>
      <c r="FE663" s="168"/>
      <c r="FF663" s="168"/>
      <c r="FG663" s="168"/>
      <c r="FH663" s="168"/>
      <c r="FI663" s="168"/>
      <c r="FJ663" s="168"/>
      <c r="FK663" s="168"/>
      <c r="FL663" s="168"/>
      <c r="FM663" s="168"/>
      <c r="FN663" s="168"/>
      <c r="FO663" s="168"/>
      <c r="FP663" s="168"/>
      <c r="FQ663" s="168"/>
      <c r="FR663" s="168"/>
      <c r="FS663" s="168"/>
      <c r="FT663" s="159"/>
      <c r="FU663" s="159"/>
      <c r="FV663" s="159"/>
      <c r="FW663" s="159"/>
    </row>
    <row r="664" s="159" customFormat="true" ht="15" hidden="false" customHeight="true" outlineLevel="0" collapsed="false">
      <c r="A664" s="138" t="n">
        <f aca="false">B664*L664</f>
        <v>0</v>
      </c>
      <c r="B664" s="139"/>
      <c r="C664" s="139" t="n">
        <f aca="false">B664/K664</f>
        <v>0</v>
      </c>
      <c r="D664" s="170" t="s">
        <v>26</v>
      </c>
      <c r="E664" s="170"/>
      <c r="F664" s="181" t="n">
        <v>621001440</v>
      </c>
      <c r="G664" s="181" t="s">
        <v>2091</v>
      </c>
      <c r="H664" s="173" t="s">
        <v>2092</v>
      </c>
      <c r="I664" s="173" t="s">
        <v>2071</v>
      </c>
      <c r="J664" s="173" t="s">
        <v>1020</v>
      </c>
      <c r="K664" s="173" t="n">
        <v>10</v>
      </c>
      <c r="L664" s="173" t="n">
        <v>516</v>
      </c>
      <c r="M664" s="173" t="s">
        <v>70</v>
      </c>
      <c r="N664" s="182" t="n">
        <v>44253</v>
      </c>
      <c r="O664" s="181" t="s">
        <v>1084</v>
      </c>
      <c r="P664" s="183" t="s">
        <v>2090</v>
      </c>
      <c r="Q664" s="184" t="n">
        <v>80</v>
      </c>
      <c r="R664" s="184" t="s">
        <v>50</v>
      </c>
      <c r="S664" s="181" t="s">
        <v>2081</v>
      </c>
      <c r="T664" s="181" t="n">
        <v>9785447170028</v>
      </c>
      <c r="U664" s="181" t="n">
        <v>621001440</v>
      </c>
      <c r="V664" s="181" t="n">
        <v>10</v>
      </c>
      <c r="W664" s="185" t="s">
        <v>35</v>
      </c>
      <c r="X664" s="178" t="s">
        <v>36</v>
      </c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168"/>
      <c r="AZ664" s="168"/>
      <c r="BA664" s="168"/>
      <c r="BB664" s="168"/>
      <c r="BC664" s="168"/>
      <c r="BD664" s="168"/>
      <c r="BE664" s="168"/>
      <c r="BF664" s="168"/>
      <c r="BG664" s="168"/>
      <c r="BH664" s="168"/>
      <c r="BI664" s="168"/>
      <c r="BJ664" s="168"/>
      <c r="BK664" s="168"/>
      <c r="BL664" s="168"/>
      <c r="BM664" s="168"/>
      <c r="BN664" s="168"/>
      <c r="BO664" s="168"/>
      <c r="BP664" s="168"/>
      <c r="BQ664" s="168"/>
      <c r="BR664" s="168"/>
      <c r="BS664" s="168"/>
      <c r="BT664" s="168"/>
      <c r="BU664" s="168"/>
      <c r="BV664" s="168"/>
      <c r="BW664" s="168"/>
      <c r="BX664" s="168"/>
      <c r="BY664" s="168"/>
      <c r="BZ664" s="168"/>
      <c r="CA664" s="168"/>
      <c r="CB664" s="168"/>
      <c r="CC664" s="168"/>
      <c r="CD664" s="168"/>
      <c r="CE664" s="168"/>
      <c r="CF664" s="168"/>
      <c r="CG664" s="168"/>
      <c r="CH664" s="168"/>
      <c r="CI664" s="168"/>
      <c r="CJ664" s="168"/>
      <c r="CK664" s="168"/>
      <c r="CL664" s="168"/>
      <c r="CM664" s="168"/>
      <c r="CN664" s="168"/>
      <c r="CO664" s="168"/>
      <c r="CP664" s="168"/>
      <c r="CQ664" s="168"/>
      <c r="CR664" s="168"/>
      <c r="CS664" s="168"/>
      <c r="CT664" s="168"/>
      <c r="CU664" s="168"/>
      <c r="CV664" s="168"/>
      <c r="CW664" s="168"/>
      <c r="CX664" s="168"/>
      <c r="CY664" s="168"/>
      <c r="CZ664" s="168"/>
      <c r="DA664" s="168"/>
      <c r="DB664" s="168"/>
      <c r="DC664" s="168"/>
      <c r="DD664" s="168"/>
      <c r="DE664" s="168"/>
      <c r="DF664" s="168"/>
      <c r="DG664" s="168"/>
      <c r="DH664" s="168"/>
      <c r="DI664" s="168"/>
      <c r="DJ664" s="168"/>
      <c r="DK664" s="168"/>
      <c r="DL664" s="168"/>
      <c r="DM664" s="168"/>
      <c r="DN664" s="168"/>
      <c r="DO664" s="168"/>
      <c r="DP664" s="168"/>
      <c r="DQ664" s="168"/>
      <c r="DR664" s="168"/>
      <c r="DS664" s="168"/>
      <c r="DT664" s="168"/>
      <c r="DU664" s="168"/>
      <c r="DV664" s="168"/>
      <c r="DW664" s="168"/>
      <c r="DX664" s="168"/>
      <c r="DY664" s="168"/>
      <c r="DZ664" s="168"/>
      <c r="EA664" s="168"/>
      <c r="EB664" s="168"/>
      <c r="EC664" s="168"/>
      <c r="ED664" s="168"/>
      <c r="EE664" s="168"/>
      <c r="EF664" s="168"/>
      <c r="EG664" s="168"/>
      <c r="EH664" s="168"/>
      <c r="EI664" s="168"/>
      <c r="EJ664" s="168"/>
      <c r="EK664" s="168"/>
      <c r="EL664" s="168"/>
      <c r="EM664" s="168"/>
      <c r="EN664" s="168"/>
      <c r="EO664" s="168"/>
      <c r="EP664" s="168"/>
      <c r="EQ664" s="168"/>
      <c r="ER664" s="168"/>
      <c r="ES664" s="168"/>
      <c r="ET664" s="168"/>
      <c r="EU664" s="168"/>
      <c r="EV664" s="168"/>
      <c r="EW664" s="168"/>
      <c r="EX664" s="168"/>
      <c r="EY664" s="168"/>
      <c r="EZ664" s="168"/>
      <c r="FA664" s="168"/>
      <c r="FB664" s="168"/>
      <c r="FC664" s="168"/>
      <c r="FD664" s="168"/>
      <c r="FE664" s="168"/>
      <c r="FF664" s="168"/>
      <c r="FG664" s="168"/>
      <c r="FH664" s="168"/>
      <c r="FI664" s="168"/>
      <c r="FJ664" s="168"/>
      <c r="FK664" s="168"/>
      <c r="FL664" s="168"/>
      <c r="FM664" s="168"/>
      <c r="FN664" s="168"/>
      <c r="FO664" s="168"/>
      <c r="FP664" s="168"/>
      <c r="FQ664" s="168"/>
      <c r="FR664" s="168"/>
      <c r="FS664" s="168"/>
      <c r="FT664" s="168"/>
      <c r="FU664" s="168"/>
      <c r="FV664" s="168"/>
      <c r="FW664" s="168"/>
    </row>
    <row r="665" s="152" customFormat="true" ht="15" hidden="false" customHeight="true" outlineLevel="0" collapsed="false">
      <c r="A665" s="138" t="n">
        <f aca="false">B665*L665</f>
        <v>0</v>
      </c>
      <c r="B665" s="139"/>
      <c r="C665" s="139" t="n">
        <f aca="false">B665/K665</f>
        <v>0</v>
      </c>
      <c r="D665" s="141" t="s">
        <v>55</v>
      </c>
      <c r="E665" s="141"/>
      <c r="F665" s="160" t="n">
        <v>621000200</v>
      </c>
      <c r="G665" s="160" t="s">
        <v>2093</v>
      </c>
      <c r="H665" s="141" t="s">
        <v>2094</v>
      </c>
      <c r="I665" s="141" t="s">
        <v>2071</v>
      </c>
      <c r="J665" s="141" t="s">
        <v>30</v>
      </c>
      <c r="K665" s="141" t="n">
        <v>10</v>
      </c>
      <c r="L665" s="223" t="n">
        <v>590</v>
      </c>
      <c r="M665" s="141"/>
      <c r="N665" s="161" t="n">
        <v>44732</v>
      </c>
      <c r="O665" s="160" t="s">
        <v>62</v>
      </c>
      <c r="P665" s="162" t="s">
        <v>2095</v>
      </c>
      <c r="Q665" s="163" t="n">
        <v>184</v>
      </c>
      <c r="R665" s="163" t="s">
        <v>50</v>
      </c>
      <c r="S665" s="160" t="s">
        <v>2096</v>
      </c>
      <c r="T665" s="160" t="n">
        <v>9785447168810</v>
      </c>
      <c r="U665" s="160" t="n">
        <v>621000200</v>
      </c>
      <c r="V665" s="160" t="n">
        <v>10</v>
      </c>
      <c r="W665" s="164" t="s">
        <v>35</v>
      </c>
      <c r="X665" s="197" t="s">
        <v>36</v>
      </c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242"/>
      <c r="AZ665" s="242"/>
      <c r="BA665" s="242"/>
      <c r="BB665" s="242"/>
      <c r="BC665" s="242"/>
      <c r="BD665" s="242"/>
      <c r="BE665" s="242"/>
      <c r="BF665" s="242"/>
      <c r="BG665" s="242"/>
      <c r="BH665" s="242"/>
      <c r="BI665" s="242"/>
      <c r="BJ665" s="242"/>
      <c r="BK665" s="242"/>
      <c r="BL665" s="242"/>
      <c r="BM665" s="242"/>
      <c r="BN665" s="242"/>
      <c r="BO665" s="242"/>
      <c r="BP665" s="242"/>
      <c r="BQ665" s="242"/>
      <c r="BR665" s="242"/>
      <c r="BS665" s="242"/>
      <c r="BT665" s="242"/>
      <c r="BU665" s="242"/>
      <c r="BV665" s="242"/>
      <c r="BW665" s="242"/>
      <c r="BX665" s="242"/>
      <c r="BY665" s="242"/>
      <c r="BZ665" s="242"/>
      <c r="CA665" s="242"/>
      <c r="CB665" s="242"/>
      <c r="CC665" s="242"/>
      <c r="CD665" s="242"/>
      <c r="CE665" s="242"/>
      <c r="CF665" s="242"/>
      <c r="CG665" s="242"/>
      <c r="CH665" s="242"/>
      <c r="CI665" s="242"/>
      <c r="CJ665" s="242"/>
      <c r="CK665" s="242"/>
      <c r="CL665" s="242"/>
      <c r="CM665" s="242"/>
      <c r="CN665" s="242"/>
      <c r="CO665" s="242"/>
      <c r="CP665" s="242"/>
      <c r="CQ665" s="242"/>
      <c r="CR665" s="242"/>
      <c r="CS665" s="242"/>
      <c r="CT665" s="242"/>
      <c r="CU665" s="242"/>
      <c r="CV665" s="242"/>
      <c r="CW665" s="242"/>
      <c r="CX665" s="242"/>
      <c r="CY665" s="242"/>
      <c r="CZ665" s="242"/>
      <c r="DA665" s="242"/>
      <c r="DB665" s="242"/>
      <c r="DC665" s="242"/>
      <c r="DD665" s="242"/>
      <c r="DE665" s="242"/>
      <c r="DF665" s="242"/>
      <c r="DG665" s="242"/>
      <c r="DH665" s="242"/>
      <c r="DI665" s="242"/>
      <c r="DJ665" s="242"/>
      <c r="DK665" s="242"/>
      <c r="DL665" s="242"/>
      <c r="DM665" s="242"/>
      <c r="DN665" s="242"/>
      <c r="DO665" s="242"/>
      <c r="DP665" s="242"/>
      <c r="DQ665" s="242"/>
      <c r="DR665" s="242"/>
      <c r="DS665" s="242"/>
      <c r="DT665" s="242"/>
      <c r="DU665" s="242"/>
      <c r="DV665" s="242"/>
      <c r="DW665" s="242"/>
      <c r="DX665" s="242"/>
      <c r="DY665" s="242"/>
      <c r="DZ665" s="242"/>
      <c r="EA665" s="242"/>
      <c r="EB665" s="242"/>
      <c r="EC665" s="242"/>
      <c r="ED665" s="242"/>
      <c r="EE665" s="242"/>
      <c r="EF665" s="242"/>
      <c r="EG665" s="242"/>
      <c r="EH665" s="242"/>
      <c r="EI665" s="242"/>
      <c r="EJ665" s="242"/>
      <c r="EK665" s="242"/>
      <c r="EL665" s="242"/>
      <c r="EM665" s="242"/>
      <c r="EN665" s="242"/>
      <c r="EO665" s="242"/>
      <c r="EP665" s="242"/>
      <c r="EQ665" s="242"/>
      <c r="ER665" s="242"/>
      <c r="ES665" s="242"/>
      <c r="ET665" s="242"/>
      <c r="EU665" s="242"/>
      <c r="EV665" s="242"/>
      <c r="EW665" s="242"/>
      <c r="EX665" s="242"/>
      <c r="EY665" s="242"/>
      <c r="EZ665" s="242"/>
      <c r="FA665" s="242"/>
      <c r="FB665" s="242"/>
      <c r="FC665" s="242"/>
      <c r="FD665" s="242"/>
      <c r="FE665" s="242"/>
      <c r="FF665" s="242"/>
      <c r="FG665" s="242"/>
      <c r="FH665" s="242"/>
      <c r="FI665" s="242"/>
      <c r="FJ665" s="242"/>
      <c r="FK665" s="242"/>
      <c r="FL665" s="242"/>
      <c r="FM665" s="242"/>
      <c r="FN665" s="242"/>
      <c r="FO665" s="242"/>
      <c r="FP665" s="242"/>
      <c r="FQ665" s="242"/>
      <c r="FR665" s="242"/>
      <c r="FS665" s="242"/>
      <c r="FT665" s="153"/>
      <c r="FU665" s="153"/>
      <c r="FV665" s="153"/>
      <c r="FW665" s="150"/>
    </row>
    <row r="666" s="152" customFormat="true" ht="15" hidden="false" customHeight="true" outlineLevel="0" collapsed="false">
      <c r="A666" s="138" t="n">
        <f aca="false">B666*L666</f>
        <v>0</v>
      </c>
      <c r="B666" s="139"/>
      <c r="C666" s="139" t="n">
        <f aca="false">B666/K666</f>
        <v>0</v>
      </c>
      <c r="D666" s="143" t="s">
        <v>55</v>
      </c>
      <c r="E666" s="143"/>
      <c r="F666" s="142" t="n">
        <v>622000110</v>
      </c>
      <c r="G666" s="142" t="s">
        <v>2097</v>
      </c>
      <c r="H666" s="143" t="s">
        <v>2098</v>
      </c>
      <c r="I666" s="143" t="s">
        <v>2071</v>
      </c>
      <c r="J666" s="143" t="s">
        <v>1020</v>
      </c>
      <c r="K666" s="143" t="n">
        <v>10</v>
      </c>
      <c r="L666" s="206" t="n">
        <v>564</v>
      </c>
      <c r="M666" s="143"/>
      <c r="N666" s="144" t="n">
        <v>44685</v>
      </c>
      <c r="O666" s="142" t="s">
        <v>1084</v>
      </c>
      <c r="P666" s="145" t="s">
        <v>2099</v>
      </c>
      <c r="Q666" s="146" t="n">
        <v>64</v>
      </c>
      <c r="R666" s="146" t="s">
        <v>50</v>
      </c>
      <c r="S666" s="142" t="s">
        <v>34</v>
      </c>
      <c r="T666" s="142" t="n">
        <v>9785447169015</v>
      </c>
      <c r="U666" s="142" t="n">
        <v>622000110</v>
      </c>
      <c r="V666" s="142" t="n">
        <v>10</v>
      </c>
      <c r="W666" s="147" t="s">
        <v>35</v>
      </c>
      <c r="X666" s="274" t="e">
        <f aca="false">HYPERLINK(CONCATENATE("https://www.leobooks.ru/?s=",#REF!,"&amp;post_type=product"),"фото")</f>
        <v>#REF!</v>
      </c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242"/>
      <c r="AZ666" s="242"/>
      <c r="BA666" s="242"/>
      <c r="BB666" s="242"/>
      <c r="BC666" s="242"/>
      <c r="BD666" s="242"/>
      <c r="BE666" s="242"/>
      <c r="BF666" s="242"/>
      <c r="BG666" s="242"/>
      <c r="BH666" s="242"/>
      <c r="BI666" s="242"/>
      <c r="BJ666" s="242"/>
      <c r="BK666" s="242"/>
      <c r="BL666" s="242"/>
      <c r="BM666" s="242"/>
      <c r="BN666" s="242"/>
      <c r="BO666" s="242"/>
      <c r="BP666" s="242"/>
      <c r="BQ666" s="242"/>
      <c r="BR666" s="242"/>
      <c r="BS666" s="242"/>
      <c r="BT666" s="242"/>
      <c r="BU666" s="242"/>
      <c r="BV666" s="242"/>
      <c r="BW666" s="242"/>
      <c r="BX666" s="242"/>
      <c r="BY666" s="242"/>
      <c r="BZ666" s="242"/>
      <c r="CA666" s="242"/>
      <c r="CB666" s="242"/>
      <c r="CC666" s="242"/>
      <c r="CD666" s="242"/>
      <c r="CE666" s="242"/>
      <c r="CF666" s="242"/>
      <c r="CG666" s="242"/>
      <c r="CH666" s="242"/>
      <c r="CI666" s="242"/>
      <c r="CJ666" s="242"/>
      <c r="CK666" s="242"/>
      <c r="CL666" s="242"/>
      <c r="CM666" s="242"/>
      <c r="CN666" s="242"/>
      <c r="CO666" s="242"/>
      <c r="CP666" s="242"/>
      <c r="CQ666" s="242"/>
      <c r="CR666" s="242"/>
      <c r="CS666" s="242"/>
      <c r="CT666" s="242"/>
      <c r="CU666" s="242"/>
      <c r="CV666" s="242"/>
      <c r="CW666" s="242"/>
      <c r="CX666" s="242"/>
      <c r="CY666" s="242"/>
      <c r="CZ666" s="242"/>
      <c r="DA666" s="242"/>
      <c r="DB666" s="242"/>
      <c r="DC666" s="242"/>
      <c r="DD666" s="242"/>
      <c r="DE666" s="242"/>
      <c r="DF666" s="242"/>
      <c r="DG666" s="242"/>
      <c r="DH666" s="242"/>
      <c r="DI666" s="242"/>
      <c r="DJ666" s="242"/>
      <c r="DK666" s="242"/>
      <c r="DL666" s="242"/>
      <c r="DM666" s="242"/>
      <c r="DN666" s="242"/>
      <c r="DO666" s="242"/>
      <c r="DP666" s="242"/>
      <c r="DQ666" s="242"/>
      <c r="DR666" s="242"/>
      <c r="DS666" s="242"/>
      <c r="DT666" s="242"/>
      <c r="DU666" s="242"/>
      <c r="DV666" s="242"/>
      <c r="DW666" s="242"/>
      <c r="DX666" s="242"/>
      <c r="DY666" s="242"/>
      <c r="DZ666" s="242"/>
      <c r="EA666" s="242"/>
      <c r="EB666" s="242"/>
      <c r="EC666" s="242"/>
      <c r="ED666" s="242"/>
      <c r="EE666" s="242"/>
      <c r="EF666" s="242"/>
      <c r="EG666" s="242"/>
      <c r="EH666" s="242"/>
      <c r="EI666" s="242"/>
      <c r="EJ666" s="242"/>
      <c r="EK666" s="242"/>
      <c r="EL666" s="242"/>
      <c r="EM666" s="242"/>
      <c r="EN666" s="242"/>
      <c r="EO666" s="242"/>
      <c r="EP666" s="242"/>
      <c r="EQ666" s="242"/>
      <c r="ER666" s="242"/>
      <c r="ES666" s="242"/>
      <c r="ET666" s="242"/>
      <c r="EU666" s="242"/>
      <c r="EV666" s="242"/>
      <c r="EW666" s="242"/>
      <c r="EX666" s="242"/>
      <c r="EY666" s="242"/>
      <c r="EZ666" s="242"/>
      <c r="FA666" s="242"/>
      <c r="FB666" s="242"/>
      <c r="FC666" s="242"/>
      <c r="FD666" s="242"/>
      <c r="FE666" s="242"/>
      <c r="FF666" s="242"/>
      <c r="FG666" s="242"/>
      <c r="FH666" s="242"/>
      <c r="FI666" s="242"/>
      <c r="FJ666" s="242"/>
      <c r="FK666" s="242"/>
      <c r="FL666" s="242"/>
      <c r="FM666" s="242"/>
      <c r="FN666" s="242"/>
      <c r="FO666" s="242"/>
      <c r="FP666" s="242"/>
      <c r="FQ666" s="242"/>
      <c r="FR666" s="151"/>
      <c r="FS666" s="151"/>
      <c r="FT666" s="150"/>
      <c r="FU666" s="150"/>
      <c r="FV666" s="150"/>
      <c r="FW666" s="151"/>
    </row>
    <row r="667" s="186" customFormat="true" ht="15" hidden="false" customHeight="false" outlineLevel="0" collapsed="false">
      <c r="A667" s="138" t="n">
        <f aca="false">B667*L667</f>
        <v>0</v>
      </c>
      <c r="B667" s="139"/>
      <c r="C667" s="139" t="n">
        <f aca="false">B667/K667</f>
        <v>0</v>
      </c>
      <c r="D667" s="143" t="s">
        <v>55</v>
      </c>
      <c r="E667" s="143"/>
      <c r="F667" s="142" t="n">
        <v>622000960</v>
      </c>
      <c r="G667" s="142" t="s">
        <v>2100</v>
      </c>
      <c r="H667" s="143" t="s">
        <v>2101</v>
      </c>
      <c r="I667" s="143" t="s">
        <v>2071</v>
      </c>
      <c r="J667" s="143" t="s">
        <v>30</v>
      </c>
      <c r="K667" s="143" t="n">
        <v>5</v>
      </c>
      <c r="L667" s="206" t="n">
        <v>900</v>
      </c>
      <c r="M667" s="143"/>
      <c r="N667" s="144" t="n">
        <v>44678</v>
      </c>
      <c r="O667" s="142" t="s">
        <v>48</v>
      </c>
      <c r="P667" s="145" t="s">
        <v>2102</v>
      </c>
      <c r="Q667" s="146" t="n">
        <v>160</v>
      </c>
      <c r="R667" s="146" t="s">
        <v>50</v>
      </c>
      <c r="S667" s="142" t="s">
        <v>34</v>
      </c>
      <c r="T667" s="142" t="n">
        <v>9785447174446</v>
      </c>
      <c r="U667" s="142" t="n">
        <v>622000960</v>
      </c>
      <c r="V667" s="142" t="n">
        <v>10</v>
      </c>
      <c r="W667" s="147" t="s">
        <v>35</v>
      </c>
      <c r="X667" s="197" t="s">
        <v>36</v>
      </c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168"/>
      <c r="AZ667" s="168"/>
      <c r="BA667" s="168"/>
      <c r="BB667" s="168"/>
      <c r="BC667" s="168"/>
      <c r="BD667" s="168"/>
      <c r="BE667" s="168"/>
      <c r="BF667" s="168"/>
      <c r="BG667" s="168"/>
      <c r="BH667" s="168"/>
      <c r="BI667" s="168"/>
      <c r="BJ667" s="168"/>
      <c r="BK667" s="168"/>
      <c r="BL667" s="168"/>
      <c r="BM667" s="168"/>
      <c r="BN667" s="168"/>
      <c r="BO667" s="168"/>
      <c r="BP667" s="168"/>
      <c r="BQ667" s="168"/>
      <c r="BR667" s="168"/>
      <c r="BS667" s="168"/>
      <c r="BT667" s="168"/>
      <c r="BU667" s="168"/>
      <c r="BV667" s="168"/>
      <c r="BW667" s="168"/>
      <c r="BX667" s="168"/>
      <c r="BY667" s="168"/>
      <c r="BZ667" s="168"/>
      <c r="CA667" s="168"/>
      <c r="CB667" s="168"/>
      <c r="CC667" s="168"/>
      <c r="CD667" s="168"/>
      <c r="CE667" s="168"/>
      <c r="CF667" s="168"/>
      <c r="CG667" s="168"/>
      <c r="CH667" s="168"/>
      <c r="CI667" s="168"/>
      <c r="CJ667" s="168"/>
      <c r="CK667" s="168"/>
      <c r="CL667" s="168"/>
      <c r="CM667" s="168"/>
      <c r="CN667" s="168"/>
      <c r="CO667" s="168"/>
      <c r="CP667" s="168"/>
      <c r="CQ667" s="168"/>
      <c r="CR667" s="168"/>
      <c r="CS667" s="168"/>
      <c r="CT667" s="168"/>
      <c r="CU667" s="168"/>
      <c r="CV667" s="168"/>
      <c r="CW667" s="168"/>
      <c r="CX667" s="168"/>
      <c r="CY667" s="168"/>
      <c r="CZ667" s="168"/>
      <c r="DA667" s="168"/>
      <c r="DB667" s="168"/>
      <c r="DC667" s="168"/>
      <c r="DD667" s="168"/>
      <c r="DE667" s="168"/>
      <c r="DF667" s="168"/>
      <c r="DG667" s="168"/>
      <c r="DH667" s="168"/>
      <c r="DI667" s="168"/>
      <c r="DJ667" s="168"/>
      <c r="DK667" s="168"/>
      <c r="DL667" s="168"/>
      <c r="DM667" s="168"/>
      <c r="DN667" s="168"/>
      <c r="DO667" s="168"/>
      <c r="DP667" s="168"/>
      <c r="DQ667" s="168"/>
      <c r="DR667" s="168"/>
      <c r="DS667" s="168"/>
      <c r="DT667" s="168"/>
      <c r="DU667" s="168"/>
      <c r="DV667" s="168"/>
      <c r="DW667" s="168"/>
      <c r="DX667" s="168"/>
      <c r="DY667" s="168"/>
      <c r="DZ667" s="168"/>
      <c r="EA667" s="168"/>
      <c r="EB667" s="168"/>
      <c r="EC667" s="168"/>
      <c r="ED667" s="168"/>
      <c r="EE667" s="168"/>
      <c r="EF667" s="168"/>
      <c r="EG667" s="168"/>
      <c r="EH667" s="168"/>
      <c r="EI667" s="168"/>
      <c r="EJ667" s="168"/>
      <c r="EK667" s="168"/>
      <c r="EL667" s="168"/>
      <c r="EM667" s="168"/>
      <c r="EN667" s="168"/>
      <c r="EO667" s="168"/>
      <c r="EP667" s="168"/>
      <c r="EQ667" s="168"/>
      <c r="ER667" s="168"/>
      <c r="ES667" s="168"/>
      <c r="ET667" s="168"/>
      <c r="EU667" s="168"/>
      <c r="EV667" s="168"/>
      <c r="EW667" s="168"/>
      <c r="EX667" s="168"/>
      <c r="EY667" s="168"/>
      <c r="EZ667" s="168"/>
      <c r="FA667" s="168"/>
      <c r="FB667" s="168"/>
      <c r="FC667" s="168"/>
      <c r="FD667" s="168"/>
      <c r="FE667" s="168"/>
      <c r="FF667" s="168"/>
      <c r="FG667" s="168"/>
      <c r="FH667" s="168"/>
      <c r="FI667" s="168"/>
      <c r="FJ667" s="168"/>
      <c r="FK667" s="168"/>
      <c r="FL667" s="168"/>
      <c r="FM667" s="168"/>
      <c r="FN667" s="168"/>
      <c r="FO667" s="168"/>
      <c r="FP667" s="168"/>
      <c r="FQ667" s="168"/>
      <c r="FR667" s="168"/>
      <c r="FS667" s="168"/>
      <c r="FT667" s="159"/>
      <c r="FU667" s="159"/>
      <c r="FV667" s="159"/>
      <c r="FW667" s="159"/>
    </row>
    <row r="668" s="153" customFormat="true" ht="15" hidden="false" customHeight="true" outlineLevel="0" collapsed="false">
      <c r="A668" s="138" t="n">
        <f aca="false">B668*L668</f>
        <v>0</v>
      </c>
      <c r="B668" s="139"/>
      <c r="C668" s="139" t="n">
        <f aca="false">B668/K668</f>
        <v>0</v>
      </c>
      <c r="D668" s="143" t="s">
        <v>55</v>
      </c>
      <c r="E668" s="143"/>
      <c r="F668" s="142" t="n">
        <v>622003760</v>
      </c>
      <c r="G668" s="142" t="s">
        <v>2103</v>
      </c>
      <c r="H668" s="143" t="s">
        <v>2104</v>
      </c>
      <c r="I668" s="143" t="s">
        <v>2071</v>
      </c>
      <c r="J668" s="143" t="s">
        <v>1020</v>
      </c>
      <c r="K668" s="143" t="n">
        <v>5</v>
      </c>
      <c r="L668" s="143" t="n">
        <v>1200</v>
      </c>
      <c r="M668" s="143"/>
      <c r="N668" s="144" t="n">
        <v>44984</v>
      </c>
      <c r="O668" s="142" t="s">
        <v>48</v>
      </c>
      <c r="P668" s="145" t="s">
        <v>2105</v>
      </c>
      <c r="Q668" s="146" t="n">
        <v>352</v>
      </c>
      <c r="R668" s="145" t="s">
        <v>50</v>
      </c>
      <c r="S668" s="142" t="s">
        <v>2106</v>
      </c>
      <c r="T668" s="142" t="n">
        <v>9785447177027</v>
      </c>
      <c r="U668" s="142" t="n">
        <v>622003760</v>
      </c>
      <c r="V668" s="142" t="n">
        <v>10</v>
      </c>
      <c r="W668" s="147" t="s">
        <v>35</v>
      </c>
      <c r="X668" s="197" t="s">
        <v>36</v>
      </c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242"/>
      <c r="AZ668" s="242"/>
      <c r="BA668" s="242"/>
      <c r="BB668" s="242"/>
      <c r="BC668" s="242"/>
      <c r="BD668" s="242"/>
      <c r="BE668" s="242"/>
      <c r="BF668" s="242"/>
      <c r="BG668" s="242"/>
      <c r="BH668" s="242"/>
      <c r="BI668" s="242"/>
      <c r="BJ668" s="242"/>
      <c r="BK668" s="242"/>
      <c r="BL668" s="242"/>
      <c r="BM668" s="242"/>
      <c r="BN668" s="242"/>
      <c r="BO668" s="242"/>
      <c r="BP668" s="242"/>
      <c r="BQ668" s="242"/>
      <c r="BR668" s="242"/>
      <c r="BS668" s="242"/>
      <c r="BT668" s="242"/>
      <c r="BU668" s="242"/>
      <c r="BV668" s="242"/>
      <c r="BW668" s="242"/>
      <c r="BX668" s="242"/>
      <c r="BY668" s="242"/>
      <c r="BZ668" s="242"/>
      <c r="CA668" s="242"/>
      <c r="CB668" s="242"/>
      <c r="CC668" s="242"/>
      <c r="CD668" s="242"/>
      <c r="CE668" s="242"/>
      <c r="CF668" s="242"/>
      <c r="CG668" s="242"/>
      <c r="CH668" s="242"/>
      <c r="CI668" s="242"/>
      <c r="CJ668" s="242"/>
      <c r="CK668" s="242"/>
      <c r="CL668" s="242"/>
      <c r="CM668" s="242"/>
      <c r="CN668" s="242"/>
      <c r="CO668" s="242"/>
      <c r="CP668" s="242"/>
      <c r="CQ668" s="242"/>
      <c r="CR668" s="242"/>
      <c r="CS668" s="242"/>
      <c r="CT668" s="242"/>
      <c r="CU668" s="242"/>
      <c r="CV668" s="242"/>
      <c r="CW668" s="242"/>
      <c r="CX668" s="242"/>
      <c r="CY668" s="242"/>
      <c r="CZ668" s="242"/>
      <c r="DA668" s="242"/>
      <c r="DB668" s="242"/>
      <c r="DC668" s="242"/>
      <c r="DD668" s="242"/>
      <c r="DE668" s="242"/>
      <c r="DF668" s="242"/>
      <c r="DG668" s="242"/>
      <c r="DH668" s="242"/>
      <c r="DI668" s="242"/>
      <c r="DJ668" s="242"/>
      <c r="DK668" s="242"/>
      <c r="DL668" s="242"/>
      <c r="DM668" s="242"/>
      <c r="DN668" s="242"/>
      <c r="DO668" s="242"/>
      <c r="DP668" s="242"/>
      <c r="DQ668" s="242"/>
      <c r="DR668" s="242"/>
      <c r="DS668" s="242"/>
      <c r="DT668" s="242"/>
      <c r="DU668" s="242"/>
      <c r="DV668" s="242"/>
      <c r="DW668" s="242"/>
      <c r="DX668" s="242"/>
      <c r="DY668" s="242"/>
      <c r="DZ668" s="242"/>
      <c r="EA668" s="242"/>
      <c r="EB668" s="242"/>
      <c r="EC668" s="242"/>
      <c r="ED668" s="242"/>
      <c r="EE668" s="242"/>
      <c r="EF668" s="242"/>
      <c r="EG668" s="242"/>
      <c r="EH668" s="242"/>
      <c r="EI668" s="242"/>
      <c r="EJ668" s="242"/>
      <c r="EK668" s="242"/>
      <c r="EL668" s="242"/>
      <c r="EM668" s="242"/>
      <c r="EN668" s="242"/>
      <c r="EO668" s="242"/>
      <c r="EP668" s="242"/>
      <c r="EQ668" s="242"/>
      <c r="ER668" s="242"/>
      <c r="ES668" s="242"/>
      <c r="ET668" s="242"/>
      <c r="EU668" s="242"/>
      <c r="EV668" s="242"/>
      <c r="EW668" s="242"/>
      <c r="EX668" s="242"/>
      <c r="EY668" s="242"/>
      <c r="EZ668" s="242"/>
      <c r="FA668" s="242"/>
      <c r="FB668" s="242"/>
      <c r="FC668" s="242"/>
      <c r="FD668" s="242"/>
      <c r="FE668" s="242"/>
      <c r="FF668" s="242"/>
      <c r="FG668" s="242"/>
      <c r="FH668" s="242"/>
      <c r="FI668" s="242"/>
      <c r="FJ668" s="242"/>
      <c r="FK668" s="242"/>
      <c r="FL668" s="242"/>
      <c r="FM668" s="242"/>
      <c r="FN668" s="242"/>
      <c r="FO668" s="242"/>
      <c r="FP668" s="242"/>
      <c r="FQ668" s="242"/>
      <c r="FR668" s="242"/>
      <c r="FS668" s="242"/>
    </row>
    <row r="669" s="158" customFormat="true" ht="15" hidden="false" customHeight="true" outlineLevel="0" collapsed="false">
      <c r="A669" s="138" t="n">
        <f aca="false">B669*L669</f>
        <v>0</v>
      </c>
      <c r="B669" s="138"/>
      <c r="C669" s="139" t="n">
        <f aca="false">B669/K669</f>
        <v>0</v>
      </c>
      <c r="D669" s="160" t="s">
        <v>26</v>
      </c>
      <c r="E669" s="141"/>
      <c r="F669" s="160" t="n">
        <v>623001090</v>
      </c>
      <c r="G669" s="160" t="s">
        <v>2107</v>
      </c>
      <c r="H669" s="141" t="s">
        <v>2108</v>
      </c>
      <c r="I669" s="141" t="s">
        <v>2071</v>
      </c>
      <c r="J669" s="141" t="s">
        <v>1020</v>
      </c>
      <c r="K669" s="141" t="n">
        <v>5</v>
      </c>
      <c r="L669" s="141" t="n">
        <v>1290</v>
      </c>
      <c r="M669" s="141"/>
      <c r="N669" s="161" t="n">
        <v>45103</v>
      </c>
      <c r="O669" s="160" t="s">
        <v>48</v>
      </c>
      <c r="P669" s="162" t="s">
        <v>2109</v>
      </c>
      <c r="Q669" s="163" t="n">
        <v>224</v>
      </c>
      <c r="R669" s="162" t="s">
        <v>50</v>
      </c>
      <c r="S669" s="160" t="s">
        <v>2045</v>
      </c>
      <c r="T669" s="160" t="n">
        <v>9785447177003</v>
      </c>
      <c r="U669" s="160" t="n">
        <v>623001090</v>
      </c>
      <c r="V669" s="160" t="n">
        <v>10</v>
      </c>
      <c r="W669" s="164" t="s">
        <v>35</v>
      </c>
      <c r="X669" s="197" t="s">
        <v>36</v>
      </c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227"/>
      <c r="AZ669" s="227"/>
      <c r="BA669" s="227"/>
      <c r="BB669" s="227"/>
      <c r="BC669" s="227"/>
      <c r="BD669" s="227"/>
      <c r="BE669" s="227"/>
      <c r="BF669" s="227"/>
      <c r="BG669" s="227"/>
      <c r="BH669" s="227"/>
      <c r="BI669" s="227"/>
      <c r="BJ669" s="227"/>
      <c r="BK669" s="227"/>
      <c r="BL669" s="227"/>
      <c r="BM669" s="227"/>
      <c r="BN669" s="227"/>
      <c r="BO669" s="227"/>
      <c r="BP669" s="227"/>
      <c r="BQ669" s="227"/>
      <c r="BR669" s="227"/>
      <c r="BS669" s="227"/>
      <c r="BT669" s="227"/>
      <c r="BU669" s="227"/>
      <c r="BV669" s="227"/>
      <c r="BW669" s="227"/>
      <c r="BX669" s="227"/>
      <c r="BY669" s="227"/>
      <c r="BZ669" s="227"/>
      <c r="CA669" s="227"/>
      <c r="CB669" s="227"/>
      <c r="CC669" s="227"/>
      <c r="CD669" s="227"/>
      <c r="CE669" s="227"/>
      <c r="CF669" s="227"/>
      <c r="CG669" s="227"/>
      <c r="CH669" s="227"/>
      <c r="CI669" s="227"/>
      <c r="CJ669" s="227"/>
      <c r="CK669" s="227"/>
      <c r="CL669" s="227"/>
      <c r="CM669" s="227"/>
      <c r="CN669" s="227"/>
      <c r="CO669" s="227"/>
      <c r="CP669" s="227"/>
      <c r="CQ669" s="227"/>
      <c r="CR669" s="227"/>
      <c r="CS669" s="227"/>
      <c r="CT669" s="227"/>
      <c r="CU669" s="227"/>
      <c r="CV669" s="227"/>
      <c r="CW669" s="227"/>
      <c r="CX669" s="227"/>
      <c r="CY669" s="227"/>
      <c r="CZ669" s="227"/>
      <c r="DA669" s="227"/>
      <c r="DB669" s="227"/>
      <c r="DC669" s="227"/>
      <c r="DD669" s="227"/>
      <c r="DE669" s="227"/>
      <c r="DF669" s="227"/>
      <c r="DG669" s="227"/>
      <c r="DH669" s="227"/>
      <c r="DI669" s="227"/>
      <c r="DJ669" s="227"/>
      <c r="DK669" s="227"/>
      <c r="DL669" s="227"/>
      <c r="DM669" s="227"/>
      <c r="DN669" s="227"/>
      <c r="DO669" s="227"/>
      <c r="DP669" s="227"/>
      <c r="DQ669" s="227"/>
      <c r="DR669" s="227"/>
      <c r="DS669" s="227"/>
      <c r="DT669" s="227"/>
      <c r="DU669" s="227"/>
      <c r="DV669" s="227"/>
      <c r="DW669" s="227"/>
      <c r="DX669" s="227"/>
      <c r="DY669" s="227"/>
      <c r="DZ669" s="227"/>
      <c r="EA669" s="227"/>
      <c r="EB669" s="227"/>
      <c r="EC669" s="227"/>
      <c r="ED669" s="227"/>
      <c r="EE669" s="227"/>
      <c r="EF669" s="227"/>
      <c r="EG669" s="227"/>
      <c r="EH669" s="227"/>
      <c r="EI669" s="227"/>
      <c r="EJ669" s="227"/>
      <c r="EK669" s="227"/>
      <c r="EL669" s="227"/>
      <c r="EM669" s="227"/>
      <c r="EN669" s="227"/>
      <c r="EO669" s="227"/>
      <c r="EP669" s="227"/>
      <c r="EQ669" s="227"/>
      <c r="ER669" s="227"/>
      <c r="ES669" s="227"/>
      <c r="ET669" s="227"/>
      <c r="EU669" s="227"/>
      <c r="EV669" s="227"/>
      <c r="EW669" s="227"/>
      <c r="EX669" s="227"/>
      <c r="EY669" s="227"/>
      <c r="EZ669" s="227"/>
      <c r="FA669" s="227"/>
      <c r="FB669" s="227"/>
      <c r="FC669" s="227"/>
      <c r="FD669" s="227"/>
      <c r="FE669" s="227"/>
      <c r="FF669" s="227"/>
      <c r="FG669" s="227"/>
      <c r="FH669" s="227"/>
      <c r="FI669" s="227"/>
      <c r="FJ669" s="227"/>
      <c r="FK669" s="227"/>
      <c r="FL669" s="227"/>
      <c r="FM669" s="227"/>
      <c r="FN669" s="227"/>
      <c r="FO669" s="227"/>
      <c r="FP669" s="227"/>
      <c r="FQ669" s="227"/>
      <c r="FR669" s="227"/>
      <c r="FS669" s="227"/>
    </row>
    <row r="670" s="186" customFormat="true" ht="15" hidden="false" customHeight="true" outlineLevel="0" collapsed="false">
      <c r="A670" s="138" t="n">
        <f aca="false">B670*L670</f>
        <v>0</v>
      </c>
      <c r="B670" s="139"/>
      <c r="C670" s="139" t="n">
        <f aca="false">B670/K670</f>
        <v>0</v>
      </c>
      <c r="D670" s="141" t="s">
        <v>26</v>
      </c>
      <c r="E670" s="141"/>
      <c r="F670" s="142" t="n">
        <v>621003860</v>
      </c>
      <c r="G670" s="142" t="s">
        <v>2110</v>
      </c>
      <c r="H670" s="143" t="s">
        <v>2111</v>
      </c>
      <c r="I670" s="143" t="s">
        <v>2112</v>
      </c>
      <c r="J670" s="143" t="s">
        <v>30</v>
      </c>
      <c r="K670" s="143" t="n">
        <v>20</v>
      </c>
      <c r="L670" s="143" t="n">
        <v>80</v>
      </c>
      <c r="M670" s="143"/>
      <c r="N670" s="144" t="n">
        <v>44392</v>
      </c>
      <c r="O670" s="142" t="s">
        <v>58</v>
      </c>
      <c r="P670" s="145" t="s">
        <v>2113</v>
      </c>
      <c r="Q670" s="146" t="n">
        <v>16</v>
      </c>
      <c r="R670" s="146" t="s">
        <v>33</v>
      </c>
      <c r="S670" s="142" t="s">
        <v>34</v>
      </c>
      <c r="T670" s="142" t="n">
        <v>9785447171841</v>
      </c>
      <c r="U670" s="142" t="n">
        <v>621003860</v>
      </c>
      <c r="V670" s="142" t="n">
        <v>10</v>
      </c>
      <c r="W670" s="147" t="s">
        <v>35</v>
      </c>
      <c r="X670" s="165" t="s">
        <v>36</v>
      </c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242"/>
      <c r="AZ670" s="242"/>
      <c r="BA670" s="242"/>
      <c r="BB670" s="242"/>
      <c r="BC670" s="242"/>
      <c r="BD670" s="242"/>
      <c r="BE670" s="242"/>
      <c r="BF670" s="242"/>
      <c r="BG670" s="242"/>
      <c r="BH670" s="242"/>
      <c r="BI670" s="242"/>
      <c r="BJ670" s="242"/>
      <c r="BK670" s="242"/>
      <c r="BL670" s="242"/>
      <c r="BM670" s="242"/>
      <c r="BN670" s="242"/>
      <c r="BO670" s="242"/>
      <c r="BP670" s="242"/>
      <c r="BQ670" s="242"/>
      <c r="BR670" s="242"/>
      <c r="BS670" s="242"/>
      <c r="BT670" s="242"/>
      <c r="BU670" s="242"/>
      <c r="BV670" s="242"/>
      <c r="BW670" s="242"/>
      <c r="BX670" s="242"/>
      <c r="BY670" s="242"/>
      <c r="BZ670" s="242"/>
      <c r="CA670" s="242"/>
      <c r="CB670" s="242"/>
      <c r="CC670" s="242"/>
      <c r="CD670" s="242"/>
      <c r="CE670" s="242"/>
      <c r="CF670" s="242"/>
      <c r="CG670" s="242"/>
      <c r="CH670" s="242"/>
      <c r="CI670" s="242"/>
      <c r="CJ670" s="242"/>
      <c r="CK670" s="242"/>
      <c r="CL670" s="242"/>
      <c r="CM670" s="242"/>
      <c r="CN670" s="242"/>
      <c r="CO670" s="242"/>
      <c r="CP670" s="242"/>
      <c r="CQ670" s="242"/>
      <c r="CR670" s="242"/>
      <c r="CS670" s="242"/>
      <c r="CT670" s="242"/>
      <c r="CU670" s="242"/>
      <c r="CV670" s="242"/>
      <c r="CW670" s="242"/>
      <c r="CX670" s="242"/>
      <c r="CY670" s="242"/>
      <c r="CZ670" s="242"/>
      <c r="DA670" s="242"/>
      <c r="DB670" s="242"/>
      <c r="DC670" s="242"/>
      <c r="DD670" s="242"/>
      <c r="DE670" s="242"/>
      <c r="DF670" s="242"/>
      <c r="DG670" s="242"/>
      <c r="DH670" s="242"/>
      <c r="DI670" s="242"/>
      <c r="DJ670" s="242"/>
      <c r="DK670" s="242"/>
      <c r="DL670" s="242"/>
      <c r="DM670" s="242"/>
      <c r="DN670" s="242"/>
      <c r="DO670" s="242"/>
      <c r="DP670" s="242"/>
      <c r="DQ670" s="242"/>
      <c r="DR670" s="242"/>
      <c r="DS670" s="242"/>
      <c r="DT670" s="242"/>
      <c r="DU670" s="242"/>
      <c r="DV670" s="242"/>
      <c r="DW670" s="242"/>
      <c r="DX670" s="242"/>
      <c r="DY670" s="242"/>
      <c r="DZ670" s="242"/>
      <c r="EA670" s="242"/>
      <c r="EB670" s="242"/>
      <c r="EC670" s="242"/>
      <c r="ED670" s="242"/>
      <c r="EE670" s="242"/>
      <c r="EF670" s="242"/>
      <c r="EG670" s="242"/>
      <c r="EH670" s="242"/>
      <c r="EI670" s="242"/>
      <c r="EJ670" s="242"/>
      <c r="EK670" s="242"/>
      <c r="EL670" s="242"/>
      <c r="EM670" s="242"/>
      <c r="EN670" s="242"/>
      <c r="EO670" s="242"/>
      <c r="EP670" s="242"/>
      <c r="EQ670" s="242"/>
      <c r="ER670" s="242"/>
      <c r="ES670" s="242"/>
      <c r="ET670" s="242"/>
      <c r="EU670" s="242"/>
      <c r="EV670" s="242"/>
      <c r="EW670" s="242"/>
      <c r="EX670" s="242"/>
      <c r="EY670" s="242"/>
      <c r="EZ670" s="242"/>
      <c r="FA670" s="242"/>
      <c r="FB670" s="242"/>
      <c r="FC670" s="242"/>
      <c r="FD670" s="242"/>
      <c r="FE670" s="242"/>
      <c r="FF670" s="242"/>
      <c r="FG670" s="242"/>
      <c r="FH670" s="242"/>
      <c r="FI670" s="242"/>
      <c r="FJ670" s="242"/>
      <c r="FK670" s="242"/>
      <c r="FL670" s="242"/>
      <c r="FM670" s="242"/>
      <c r="FN670" s="242"/>
      <c r="FO670" s="242"/>
      <c r="FP670" s="242"/>
      <c r="FQ670" s="242"/>
      <c r="FR670" s="151"/>
      <c r="FS670" s="151"/>
      <c r="FT670" s="151"/>
      <c r="FU670" s="151"/>
      <c r="FV670" s="151"/>
      <c r="FW670" s="159"/>
    </row>
    <row r="671" s="187" customFormat="true" ht="15" hidden="false" customHeight="true" outlineLevel="0" collapsed="false">
      <c r="A671" s="138" t="n">
        <f aca="false">B671*L671</f>
        <v>0</v>
      </c>
      <c r="B671" s="139"/>
      <c r="C671" s="139" t="n">
        <f aca="false">B671/K671</f>
        <v>0</v>
      </c>
      <c r="D671" s="143" t="s">
        <v>26</v>
      </c>
      <c r="E671" s="143"/>
      <c r="F671" s="142" t="n">
        <v>622002370</v>
      </c>
      <c r="G671" s="142" t="s">
        <v>2114</v>
      </c>
      <c r="H671" s="143" t="s">
        <v>2115</v>
      </c>
      <c r="I671" s="143" t="s">
        <v>2112</v>
      </c>
      <c r="J671" s="143" t="s">
        <v>30</v>
      </c>
      <c r="K671" s="143" t="n">
        <v>20</v>
      </c>
      <c r="L671" s="206" t="n">
        <v>80</v>
      </c>
      <c r="M671" s="143"/>
      <c r="N671" s="144" t="n">
        <v>44669</v>
      </c>
      <c r="O671" s="142" t="s">
        <v>747</v>
      </c>
      <c r="P671" s="145" t="s">
        <v>2116</v>
      </c>
      <c r="Q671" s="146" t="n">
        <v>16</v>
      </c>
      <c r="R671" s="146" t="s">
        <v>33</v>
      </c>
      <c r="S671" s="142" t="s">
        <v>34</v>
      </c>
      <c r="T671" s="142" t="n">
        <v>9785447176020</v>
      </c>
      <c r="U671" s="142" t="n">
        <v>622002370</v>
      </c>
      <c r="V671" s="142" t="n">
        <v>10</v>
      </c>
      <c r="W671" s="147" t="s">
        <v>35</v>
      </c>
      <c r="X671" s="197" t="s">
        <v>36</v>
      </c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222"/>
      <c r="AZ671" s="222"/>
      <c r="BA671" s="222"/>
      <c r="BB671" s="222"/>
      <c r="BC671" s="222"/>
      <c r="BD671" s="222"/>
      <c r="BE671" s="222"/>
      <c r="BF671" s="222"/>
      <c r="BG671" s="222"/>
      <c r="BH671" s="222"/>
      <c r="BI671" s="222"/>
      <c r="BJ671" s="222"/>
      <c r="BK671" s="222"/>
      <c r="BL671" s="222"/>
      <c r="BM671" s="222"/>
      <c r="BN671" s="222"/>
      <c r="BO671" s="222"/>
      <c r="BP671" s="222"/>
      <c r="BQ671" s="222"/>
      <c r="BR671" s="222"/>
      <c r="BS671" s="222"/>
      <c r="BT671" s="222"/>
      <c r="BU671" s="222"/>
      <c r="BV671" s="222"/>
      <c r="BW671" s="222"/>
      <c r="BX671" s="222"/>
      <c r="BY671" s="222"/>
      <c r="BZ671" s="222"/>
      <c r="CA671" s="222"/>
      <c r="CB671" s="222"/>
      <c r="CC671" s="222"/>
      <c r="CD671" s="222"/>
      <c r="CE671" s="222"/>
      <c r="CF671" s="222"/>
      <c r="CG671" s="222"/>
      <c r="CH671" s="222"/>
      <c r="CI671" s="222"/>
      <c r="CJ671" s="222"/>
      <c r="CK671" s="222"/>
      <c r="CL671" s="222"/>
      <c r="CM671" s="222"/>
      <c r="CN671" s="222"/>
      <c r="CO671" s="222"/>
      <c r="CP671" s="222"/>
      <c r="CQ671" s="222"/>
      <c r="CR671" s="222"/>
      <c r="CS671" s="222"/>
      <c r="CT671" s="222"/>
      <c r="CU671" s="222"/>
      <c r="CV671" s="222"/>
      <c r="CW671" s="222"/>
      <c r="CX671" s="222"/>
      <c r="CY671" s="222"/>
      <c r="CZ671" s="222"/>
      <c r="DA671" s="222"/>
      <c r="DB671" s="222"/>
      <c r="DC671" s="222"/>
      <c r="DD671" s="222"/>
      <c r="DE671" s="222"/>
      <c r="DF671" s="222"/>
      <c r="DG671" s="222"/>
      <c r="DH671" s="222"/>
      <c r="DI671" s="222"/>
      <c r="DJ671" s="222"/>
      <c r="DK671" s="222"/>
      <c r="DL671" s="222"/>
      <c r="DM671" s="222"/>
      <c r="DN671" s="222"/>
      <c r="DO671" s="222"/>
      <c r="DP671" s="222"/>
      <c r="DQ671" s="222"/>
      <c r="DR671" s="222"/>
      <c r="DS671" s="222"/>
      <c r="DT671" s="222"/>
      <c r="DU671" s="222"/>
      <c r="DV671" s="222"/>
      <c r="DW671" s="222"/>
      <c r="DX671" s="222"/>
      <c r="DY671" s="222"/>
      <c r="DZ671" s="222"/>
      <c r="EA671" s="222"/>
      <c r="EB671" s="222"/>
      <c r="EC671" s="222"/>
      <c r="ED671" s="222"/>
      <c r="EE671" s="222"/>
      <c r="EF671" s="222"/>
      <c r="EG671" s="222"/>
      <c r="EH671" s="222"/>
      <c r="EI671" s="222"/>
      <c r="EJ671" s="222"/>
      <c r="EK671" s="222"/>
      <c r="EL671" s="222"/>
      <c r="EM671" s="222"/>
      <c r="EN671" s="222"/>
      <c r="EO671" s="222"/>
      <c r="EP671" s="222"/>
      <c r="EQ671" s="222"/>
      <c r="ER671" s="222"/>
      <c r="ES671" s="222"/>
      <c r="ET671" s="222"/>
      <c r="EU671" s="222"/>
      <c r="EV671" s="222"/>
      <c r="EW671" s="222"/>
      <c r="EX671" s="222"/>
      <c r="EY671" s="222"/>
      <c r="EZ671" s="222"/>
      <c r="FA671" s="222"/>
      <c r="FB671" s="222"/>
      <c r="FC671" s="222"/>
      <c r="FD671" s="222"/>
      <c r="FE671" s="222"/>
      <c r="FF671" s="222"/>
      <c r="FG671" s="222"/>
      <c r="FH671" s="222"/>
      <c r="FI671" s="222"/>
      <c r="FJ671" s="222"/>
      <c r="FK671" s="222"/>
      <c r="FL671" s="222"/>
      <c r="FM671" s="222"/>
      <c r="FN671" s="222"/>
      <c r="FO671" s="222"/>
      <c r="FP671" s="222"/>
      <c r="FQ671" s="222"/>
      <c r="FR671" s="222"/>
      <c r="FS671" s="222"/>
      <c r="FT671" s="150"/>
      <c r="FU671" s="150"/>
      <c r="FV671" s="150"/>
      <c r="FW671" s="152"/>
    </row>
    <row r="672" s="198" customFormat="true" ht="15" hidden="false" customHeight="true" outlineLevel="0" collapsed="false">
      <c r="A672" s="138" t="n">
        <f aca="false">B672*L672</f>
        <v>0</v>
      </c>
      <c r="B672" s="139"/>
      <c r="C672" s="139" t="n">
        <f aca="false">B672/K672</f>
        <v>0</v>
      </c>
      <c r="D672" s="141" t="s">
        <v>26</v>
      </c>
      <c r="E672" s="141"/>
      <c r="F672" s="191" t="n">
        <v>621003840</v>
      </c>
      <c r="G672" s="191" t="s">
        <v>2117</v>
      </c>
      <c r="H672" s="143" t="s">
        <v>2118</v>
      </c>
      <c r="I672" s="192" t="s">
        <v>2112</v>
      </c>
      <c r="J672" s="192" t="s">
        <v>30</v>
      </c>
      <c r="K672" s="192" t="n">
        <v>20</v>
      </c>
      <c r="L672" s="143" t="n">
        <v>80</v>
      </c>
      <c r="M672" s="192"/>
      <c r="N672" s="193" t="n">
        <v>44392</v>
      </c>
      <c r="O672" s="191" t="s">
        <v>458</v>
      </c>
      <c r="P672" s="194" t="s">
        <v>2119</v>
      </c>
      <c r="Q672" s="195" t="n">
        <v>16</v>
      </c>
      <c r="R672" s="195" t="s">
        <v>33</v>
      </c>
      <c r="S672" s="191" t="s">
        <v>34</v>
      </c>
      <c r="T672" s="191" t="n">
        <v>9785447171827</v>
      </c>
      <c r="U672" s="191" t="n">
        <v>621003840</v>
      </c>
      <c r="V672" s="191" t="n">
        <v>10</v>
      </c>
      <c r="W672" s="196" t="s">
        <v>35</v>
      </c>
      <c r="X672" s="197" t="s">
        <v>36</v>
      </c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179"/>
      <c r="AZ672" s="179"/>
      <c r="BA672" s="179"/>
      <c r="BB672" s="179"/>
      <c r="BC672" s="179"/>
      <c r="BD672" s="179"/>
      <c r="BE672" s="179"/>
      <c r="BF672" s="179"/>
      <c r="BG672" s="179"/>
      <c r="BH672" s="179"/>
      <c r="BI672" s="179"/>
      <c r="BJ672" s="179"/>
      <c r="BK672" s="179"/>
      <c r="BL672" s="179"/>
      <c r="BM672" s="179"/>
      <c r="BN672" s="179"/>
      <c r="BO672" s="179"/>
      <c r="BP672" s="179"/>
      <c r="BQ672" s="179"/>
      <c r="BR672" s="179"/>
      <c r="BS672" s="179"/>
      <c r="BT672" s="179"/>
      <c r="BU672" s="179"/>
      <c r="BV672" s="179"/>
      <c r="BW672" s="179"/>
      <c r="BX672" s="179"/>
      <c r="BY672" s="179"/>
      <c r="BZ672" s="179"/>
      <c r="CA672" s="179"/>
      <c r="CB672" s="179"/>
      <c r="CC672" s="179"/>
      <c r="CD672" s="179"/>
      <c r="CE672" s="179"/>
      <c r="CF672" s="179"/>
      <c r="CG672" s="179"/>
      <c r="CH672" s="179"/>
      <c r="CI672" s="179"/>
      <c r="CJ672" s="179"/>
      <c r="CK672" s="179"/>
      <c r="CL672" s="179"/>
      <c r="CM672" s="179"/>
      <c r="CN672" s="179"/>
      <c r="CO672" s="179"/>
      <c r="CP672" s="179"/>
      <c r="CQ672" s="179"/>
      <c r="CR672" s="179"/>
      <c r="CS672" s="179"/>
      <c r="CT672" s="179"/>
      <c r="CU672" s="179"/>
      <c r="CV672" s="179"/>
      <c r="CW672" s="179"/>
      <c r="CX672" s="179"/>
      <c r="CY672" s="179"/>
      <c r="CZ672" s="179"/>
      <c r="DA672" s="179"/>
      <c r="DB672" s="179"/>
      <c r="DC672" s="179"/>
      <c r="DD672" s="179"/>
      <c r="DE672" s="179"/>
      <c r="DF672" s="179"/>
      <c r="DG672" s="179"/>
      <c r="DH672" s="179"/>
      <c r="DI672" s="179"/>
      <c r="DJ672" s="179"/>
      <c r="DK672" s="179"/>
      <c r="DL672" s="179"/>
      <c r="DM672" s="179"/>
      <c r="DN672" s="179"/>
      <c r="DO672" s="179"/>
      <c r="DP672" s="179"/>
      <c r="DQ672" s="179"/>
      <c r="DR672" s="179"/>
      <c r="DS672" s="179"/>
      <c r="DT672" s="179"/>
      <c r="DU672" s="179"/>
      <c r="DV672" s="179"/>
      <c r="DW672" s="179"/>
      <c r="DX672" s="179"/>
      <c r="DY672" s="179"/>
      <c r="DZ672" s="179"/>
      <c r="EA672" s="179"/>
      <c r="EB672" s="179"/>
      <c r="EC672" s="179"/>
      <c r="ED672" s="179"/>
      <c r="EE672" s="179"/>
      <c r="EF672" s="179"/>
      <c r="EG672" s="179"/>
      <c r="EH672" s="179"/>
      <c r="EI672" s="179"/>
      <c r="EJ672" s="179"/>
      <c r="EK672" s="179"/>
      <c r="EL672" s="179"/>
      <c r="EM672" s="179"/>
      <c r="EN672" s="179"/>
      <c r="EO672" s="179"/>
      <c r="EP672" s="179"/>
      <c r="EQ672" s="179"/>
      <c r="ER672" s="179"/>
      <c r="ES672" s="179"/>
      <c r="ET672" s="179"/>
      <c r="EU672" s="179"/>
      <c r="EV672" s="179"/>
      <c r="EW672" s="179"/>
      <c r="EX672" s="179"/>
      <c r="EY672" s="179"/>
      <c r="EZ672" s="179"/>
      <c r="FA672" s="179"/>
      <c r="FB672" s="179"/>
      <c r="FC672" s="179"/>
      <c r="FD672" s="179"/>
      <c r="FE672" s="179"/>
      <c r="FF672" s="179"/>
      <c r="FG672" s="179"/>
      <c r="FH672" s="179"/>
      <c r="FI672" s="179"/>
      <c r="FJ672" s="179"/>
      <c r="FK672" s="179"/>
      <c r="FL672" s="179"/>
      <c r="FM672" s="179"/>
      <c r="FN672" s="179"/>
      <c r="FO672" s="179"/>
      <c r="FP672" s="179"/>
      <c r="FQ672" s="179"/>
      <c r="FR672" s="150"/>
      <c r="FS672" s="150"/>
      <c r="FT672" s="150"/>
      <c r="FU672" s="150"/>
      <c r="FV672" s="150"/>
      <c r="FW672" s="187"/>
    </row>
    <row r="673" s="150" customFormat="true" ht="15" hidden="false" customHeight="true" outlineLevel="0" collapsed="false">
      <c r="A673" s="138" t="n">
        <f aca="false">B673*L673</f>
        <v>0</v>
      </c>
      <c r="B673" s="139"/>
      <c r="C673" s="139" t="n">
        <f aca="false">B673/K673</f>
        <v>0</v>
      </c>
      <c r="D673" s="143" t="s">
        <v>26</v>
      </c>
      <c r="E673" s="143"/>
      <c r="F673" s="142" t="n">
        <v>622002350</v>
      </c>
      <c r="G673" s="142" t="s">
        <v>2120</v>
      </c>
      <c r="H673" s="143" t="s">
        <v>2121</v>
      </c>
      <c r="I673" s="143" t="s">
        <v>2112</v>
      </c>
      <c r="J673" s="143" t="s">
        <v>30</v>
      </c>
      <c r="K673" s="143" t="n">
        <v>20</v>
      </c>
      <c r="L673" s="206" t="n">
        <v>80</v>
      </c>
      <c r="M673" s="143"/>
      <c r="N673" s="144" t="n">
        <v>44676</v>
      </c>
      <c r="O673" s="142" t="s">
        <v>541</v>
      </c>
      <c r="P673" s="145" t="s">
        <v>2122</v>
      </c>
      <c r="Q673" s="146" t="n">
        <v>16</v>
      </c>
      <c r="R673" s="146" t="s">
        <v>33</v>
      </c>
      <c r="S673" s="142" t="s">
        <v>34</v>
      </c>
      <c r="T673" s="142" t="n">
        <v>9785447176006</v>
      </c>
      <c r="U673" s="142" t="n">
        <v>622002350</v>
      </c>
      <c r="V673" s="142" t="n">
        <v>10</v>
      </c>
      <c r="W673" s="147" t="s">
        <v>35</v>
      </c>
      <c r="X673" s="197" t="s">
        <v>36</v>
      </c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179"/>
      <c r="AZ673" s="179"/>
      <c r="BA673" s="179"/>
      <c r="BB673" s="179"/>
      <c r="BC673" s="179"/>
      <c r="BD673" s="179"/>
      <c r="BE673" s="179"/>
      <c r="BF673" s="179"/>
      <c r="BG673" s="179"/>
      <c r="BH673" s="179"/>
      <c r="BI673" s="179"/>
      <c r="BJ673" s="179"/>
      <c r="BK673" s="179"/>
      <c r="BL673" s="179"/>
      <c r="BM673" s="179"/>
      <c r="BN673" s="179"/>
      <c r="BO673" s="179"/>
      <c r="BP673" s="179"/>
      <c r="BQ673" s="179"/>
      <c r="BR673" s="179"/>
      <c r="BS673" s="179"/>
      <c r="BT673" s="179"/>
      <c r="BU673" s="179"/>
      <c r="BV673" s="179"/>
      <c r="BW673" s="179"/>
      <c r="BX673" s="179"/>
      <c r="BY673" s="179"/>
      <c r="BZ673" s="179"/>
      <c r="CA673" s="179"/>
      <c r="CB673" s="179"/>
      <c r="CC673" s="179"/>
      <c r="CD673" s="179"/>
      <c r="CE673" s="179"/>
      <c r="CF673" s="179"/>
      <c r="CG673" s="179"/>
      <c r="CH673" s="179"/>
      <c r="CI673" s="179"/>
      <c r="CJ673" s="179"/>
      <c r="CK673" s="179"/>
      <c r="CL673" s="179"/>
      <c r="CM673" s="179"/>
      <c r="CN673" s="179"/>
      <c r="CO673" s="179"/>
      <c r="CP673" s="179"/>
      <c r="CQ673" s="179"/>
      <c r="CR673" s="179"/>
      <c r="CS673" s="179"/>
      <c r="CT673" s="179"/>
      <c r="CU673" s="179"/>
      <c r="CV673" s="179"/>
      <c r="CW673" s="179"/>
      <c r="CX673" s="179"/>
      <c r="CY673" s="179"/>
      <c r="CZ673" s="179"/>
      <c r="DA673" s="179"/>
      <c r="DB673" s="179"/>
      <c r="DC673" s="179"/>
      <c r="DD673" s="179"/>
      <c r="DE673" s="179"/>
      <c r="DF673" s="179"/>
      <c r="DG673" s="179"/>
      <c r="DH673" s="179"/>
      <c r="DI673" s="179"/>
      <c r="DJ673" s="179"/>
      <c r="DK673" s="179"/>
      <c r="DL673" s="179"/>
      <c r="DM673" s="179"/>
      <c r="DN673" s="179"/>
      <c r="DO673" s="179"/>
      <c r="DP673" s="179"/>
      <c r="DQ673" s="179"/>
      <c r="DR673" s="179"/>
      <c r="DS673" s="179"/>
      <c r="DT673" s="179"/>
      <c r="DU673" s="179"/>
      <c r="DV673" s="179"/>
      <c r="DW673" s="179"/>
      <c r="DX673" s="179"/>
      <c r="DY673" s="179"/>
      <c r="DZ673" s="179"/>
      <c r="EA673" s="179"/>
      <c r="EB673" s="179"/>
      <c r="EC673" s="179"/>
      <c r="ED673" s="179"/>
      <c r="EE673" s="179"/>
      <c r="EF673" s="179"/>
      <c r="EG673" s="179"/>
      <c r="EH673" s="179"/>
      <c r="EI673" s="179"/>
      <c r="EJ673" s="179"/>
      <c r="EK673" s="179"/>
      <c r="EL673" s="179"/>
      <c r="EM673" s="179"/>
      <c r="EN673" s="179"/>
      <c r="EO673" s="179"/>
      <c r="EP673" s="179"/>
      <c r="EQ673" s="179"/>
      <c r="ER673" s="179"/>
      <c r="ES673" s="179"/>
      <c r="ET673" s="179"/>
      <c r="EU673" s="179"/>
      <c r="EV673" s="179"/>
      <c r="EW673" s="179"/>
      <c r="EX673" s="179"/>
      <c r="EY673" s="179"/>
      <c r="EZ673" s="179"/>
      <c r="FA673" s="179"/>
      <c r="FB673" s="179"/>
      <c r="FC673" s="179"/>
      <c r="FD673" s="179"/>
      <c r="FE673" s="179"/>
      <c r="FF673" s="179"/>
      <c r="FG673" s="179"/>
      <c r="FH673" s="179"/>
      <c r="FI673" s="179"/>
      <c r="FJ673" s="179"/>
      <c r="FK673" s="179"/>
      <c r="FL673" s="179"/>
      <c r="FM673" s="179"/>
      <c r="FN673" s="179"/>
      <c r="FO673" s="179"/>
      <c r="FP673" s="179"/>
      <c r="FQ673" s="179"/>
      <c r="FW673" s="180"/>
    </row>
    <row r="674" s="137" customFormat="true" ht="15" hidden="false" customHeight="true" outlineLevel="0" collapsed="false">
      <c r="A674" s="138" t="n">
        <f aca="false">B674*L674</f>
        <v>0</v>
      </c>
      <c r="B674" s="139"/>
      <c r="C674" s="139" t="n">
        <f aca="false">B674/K674</f>
        <v>0</v>
      </c>
      <c r="D674" s="143" t="s">
        <v>26</v>
      </c>
      <c r="E674" s="143"/>
      <c r="F674" s="142" t="n">
        <v>622002320</v>
      </c>
      <c r="G674" s="142" t="s">
        <v>2123</v>
      </c>
      <c r="H674" s="143" t="s">
        <v>2124</v>
      </c>
      <c r="I674" s="143" t="s">
        <v>2112</v>
      </c>
      <c r="J674" s="143" t="s">
        <v>30</v>
      </c>
      <c r="K674" s="143" t="n">
        <v>20</v>
      </c>
      <c r="L674" s="206" t="n">
        <v>80</v>
      </c>
      <c r="M674" s="143"/>
      <c r="N674" s="144" t="n">
        <v>44669</v>
      </c>
      <c r="O674" s="142" t="s">
        <v>39</v>
      </c>
      <c r="P674" s="145" t="s">
        <v>2125</v>
      </c>
      <c r="Q674" s="146" t="n">
        <v>16</v>
      </c>
      <c r="R674" s="146" t="s">
        <v>33</v>
      </c>
      <c r="S674" s="142" t="s">
        <v>34</v>
      </c>
      <c r="T674" s="142" t="n">
        <v>9785447175979</v>
      </c>
      <c r="U674" s="142" t="n">
        <v>622002320</v>
      </c>
      <c r="V674" s="142" t="n">
        <v>10</v>
      </c>
      <c r="W674" s="147" t="s">
        <v>35</v>
      </c>
      <c r="X674" s="197" t="s">
        <v>36</v>
      </c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179"/>
      <c r="AZ674" s="179"/>
      <c r="BA674" s="179"/>
      <c r="BB674" s="179"/>
      <c r="BC674" s="179"/>
      <c r="BD674" s="179"/>
      <c r="BE674" s="179"/>
      <c r="BF674" s="179"/>
      <c r="BG674" s="179"/>
      <c r="BH674" s="179"/>
      <c r="BI674" s="179"/>
      <c r="BJ674" s="179"/>
      <c r="BK674" s="179"/>
      <c r="BL674" s="179"/>
      <c r="BM674" s="179"/>
      <c r="BN674" s="179"/>
      <c r="BO674" s="179"/>
      <c r="BP674" s="179"/>
      <c r="BQ674" s="179"/>
      <c r="BR674" s="179"/>
      <c r="BS674" s="179"/>
      <c r="BT674" s="179"/>
      <c r="BU674" s="179"/>
      <c r="BV674" s="179"/>
      <c r="BW674" s="179"/>
      <c r="BX674" s="179"/>
      <c r="BY674" s="179"/>
      <c r="BZ674" s="179"/>
      <c r="CA674" s="179"/>
      <c r="CB674" s="179"/>
      <c r="CC674" s="179"/>
      <c r="CD674" s="179"/>
      <c r="CE674" s="179"/>
      <c r="CF674" s="179"/>
      <c r="CG674" s="179"/>
      <c r="CH674" s="179"/>
      <c r="CI674" s="179"/>
      <c r="CJ674" s="179"/>
      <c r="CK674" s="179"/>
      <c r="CL674" s="179"/>
      <c r="CM674" s="179"/>
      <c r="CN674" s="179"/>
      <c r="CO674" s="179"/>
      <c r="CP674" s="179"/>
      <c r="CQ674" s="179"/>
      <c r="CR674" s="179"/>
      <c r="CS674" s="179"/>
      <c r="CT674" s="179"/>
      <c r="CU674" s="179"/>
      <c r="CV674" s="179"/>
      <c r="CW674" s="179"/>
      <c r="CX674" s="179"/>
      <c r="CY674" s="179"/>
      <c r="CZ674" s="179"/>
      <c r="DA674" s="179"/>
      <c r="DB674" s="179"/>
      <c r="DC674" s="179"/>
      <c r="DD674" s="179"/>
      <c r="DE674" s="179"/>
      <c r="DF674" s="179"/>
      <c r="DG674" s="179"/>
      <c r="DH674" s="179"/>
      <c r="DI674" s="179"/>
      <c r="DJ674" s="179"/>
      <c r="DK674" s="179"/>
      <c r="DL674" s="179"/>
      <c r="DM674" s="179"/>
      <c r="DN674" s="179"/>
      <c r="DO674" s="179"/>
      <c r="DP674" s="179"/>
      <c r="DQ674" s="179"/>
      <c r="DR674" s="179"/>
      <c r="DS674" s="179"/>
      <c r="DT674" s="179"/>
      <c r="DU674" s="179"/>
      <c r="DV674" s="179"/>
      <c r="DW674" s="179"/>
      <c r="DX674" s="179"/>
      <c r="DY674" s="179"/>
      <c r="DZ674" s="179"/>
      <c r="EA674" s="179"/>
      <c r="EB674" s="179"/>
      <c r="EC674" s="179"/>
      <c r="ED674" s="179"/>
      <c r="EE674" s="179"/>
      <c r="EF674" s="179"/>
      <c r="EG674" s="179"/>
      <c r="EH674" s="179"/>
      <c r="EI674" s="179"/>
      <c r="EJ674" s="179"/>
      <c r="EK674" s="179"/>
      <c r="EL674" s="179"/>
      <c r="EM674" s="179"/>
      <c r="EN674" s="179"/>
      <c r="EO674" s="179"/>
      <c r="EP674" s="179"/>
      <c r="EQ674" s="179"/>
      <c r="ER674" s="179"/>
      <c r="ES674" s="179"/>
      <c r="ET674" s="179"/>
      <c r="EU674" s="179"/>
      <c r="EV674" s="179"/>
      <c r="EW674" s="179"/>
      <c r="EX674" s="179"/>
      <c r="EY674" s="179"/>
      <c r="EZ674" s="179"/>
      <c r="FA674" s="179"/>
      <c r="FB674" s="179"/>
      <c r="FC674" s="179"/>
      <c r="FD674" s="179"/>
      <c r="FE674" s="179"/>
      <c r="FF674" s="179"/>
      <c r="FG674" s="179"/>
      <c r="FH674" s="179"/>
      <c r="FI674" s="179"/>
      <c r="FJ674" s="179"/>
      <c r="FK674" s="179"/>
      <c r="FL674" s="179"/>
      <c r="FM674" s="179"/>
      <c r="FN674" s="179"/>
      <c r="FO674" s="179"/>
      <c r="FP674" s="179"/>
      <c r="FQ674" s="179"/>
      <c r="FR674" s="150"/>
      <c r="FS674" s="150"/>
      <c r="FT674" s="150"/>
      <c r="FU674" s="150"/>
      <c r="FV674" s="150"/>
      <c r="FW674" s="150"/>
    </row>
    <row r="675" s="186" customFormat="true" ht="15" hidden="false" customHeight="true" outlineLevel="0" collapsed="false">
      <c r="A675" s="138" t="n">
        <f aca="false">B675*L675</f>
        <v>0</v>
      </c>
      <c r="B675" s="139"/>
      <c r="C675" s="139" t="n">
        <f aca="false">B675/K675</f>
        <v>0</v>
      </c>
      <c r="D675" s="143" t="s">
        <v>26</v>
      </c>
      <c r="E675" s="143"/>
      <c r="F675" s="142" t="n">
        <v>622002310</v>
      </c>
      <c r="G675" s="142" t="s">
        <v>2126</v>
      </c>
      <c r="H675" s="143" t="s">
        <v>2127</v>
      </c>
      <c r="I675" s="143" t="s">
        <v>2112</v>
      </c>
      <c r="J675" s="143" t="s">
        <v>30</v>
      </c>
      <c r="K675" s="143" t="n">
        <v>20</v>
      </c>
      <c r="L675" s="206" t="n">
        <v>80</v>
      </c>
      <c r="M675" s="143"/>
      <c r="N675" s="144" t="n">
        <v>44669</v>
      </c>
      <c r="O675" s="142" t="s">
        <v>43</v>
      </c>
      <c r="P675" s="145" t="s">
        <v>2128</v>
      </c>
      <c r="Q675" s="146" t="n">
        <v>16</v>
      </c>
      <c r="R675" s="146" t="s">
        <v>33</v>
      </c>
      <c r="S675" s="142" t="s">
        <v>34</v>
      </c>
      <c r="T675" s="142" t="n">
        <v>9785447175962</v>
      </c>
      <c r="U675" s="142" t="n">
        <v>622002310</v>
      </c>
      <c r="V675" s="142" t="n">
        <v>10</v>
      </c>
      <c r="W675" s="142" t="s">
        <v>35</v>
      </c>
      <c r="X675" s="197" t="s">
        <v>36</v>
      </c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222"/>
      <c r="AZ675" s="222"/>
      <c r="BA675" s="222"/>
      <c r="BB675" s="222"/>
      <c r="BC675" s="222"/>
      <c r="BD675" s="222"/>
      <c r="BE675" s="222"/>
      <c r="BF675" s="222"/>
      <c r="BG675" s="222"/>
      <c r="BH675" s="222"/>
      <c r="BI675" s="222"/>
      <c r="BJ675" s="222"/>
      <c r="BK675" s="222"/>
      <c r="BL675" s="222"/>
      <c r="BM675" s="222"/>
      <c r="BN675" s="222"/>
      <c r="BO675" s="222"/>
      <c r="BP675" s="222"/>
      <c r="BQ675" s="222"/>
      <c r="BR675" s="222"/>
      <c r="BS675" s="222"/>
      <c r="BT675" s="222"/>
      <c r="BU675" s="222"/>
      <c r="BV675" s="222"/>
      <c r="BW675" s="222"/>
      <c r="BX675" s="222"/>
      <c r="BY675" s="222"/>
      <c r="BZ675" s="222"/>
      <c r="CA675" s="222"/>
      <c r="CB675" s="222"/>
      <c r="CC675" s="222"/>
      <c r="CD675" s="222"/>
      <c r="CE675" s="222"/>
      <c r="CF675" s="222"/>
      <c r="CG675" s="222"/>
      <c r="CH675" s="222"/>
      <c r="CI675" s="222"/>
      <c r="CJ675" s="222"/>
      <c r="CK675" s="222"/>
      <c r="CL675" s="222"/>
      <c r="CM675" s="222"/>
      <c r="CN675" s="222"/>
      <c r="CO675" s="222"/>
      <c r="CP675" s="222"/>
      <c r="CQ675" s="222"/>
      <c r="CR675" s="222"/>
      <c r="CS675" s="222"/>
      <c r="CT675" s="222"/>
      <c r="CU675" s="222"/>
      <c r="CV675" s="222"/>
      <c r="CW675" s="222"/>
      <c r="CX675" s="222"/>
      <c r="CY675" s="222"/>
      <c r="CZ675" s="222"/>
      <c r="DA675" s="222"/>
      <c r="DB675" s="222"/>
      <c r="DC675" s="222"/>
      <c r="DD675" s="222"/>
      <c r="DE675" s="222"/>
      <c r="DF675" s="222"/>
      <c r="DG675" s="222"/>
      <c r="DH675" s="222"/>
      <c r="DI675" s="222"/>
      <c r="DJ675" s="222"/>
      <c r="DK675" s="222"/>
      <c r="DL675" s="222"/>
      <c r="DM675" s="222"/>
      <c r="DN675" s="222"/>
      <c r="DO675" s="222"/>
      <c r="DP675" s="222"/>
      <c r="DQ675" s="222"/>
      <c r="DR675" s="222"/>
      <c r="DS675" s="222"/>
      <c r="DT675" s="222"/>
      <c r="DU675" s="222"/>
      <c r="DV675" s="222"/>
      <c r="DW675" s="222"/>
      <c r="DX675" s="222"/>
      <c r="DY675" s="222"/>
      <c r="DZ675" s="222"/>
      <c r="EA675" s="222"/>
      <c r="EB675" s="222"/>
      <c r="EC675" s="222"/>
      <c r="ED675" s="222"/>
      <c r="EE675" s="222"/>
      <c r="EF675" s="222"/>
      <c r="EG675" s="222"/>
      <c r="EH675" s="222"/>
      <c r="EI675" s="222"/>
      <c r="EJ675" s="222"/>
      <c r="EK675" s="222"/>
      <c r="EL675" s="222"/>
      <c r="EM675" s="222"/>
      <c r="EN675" s="222"/>
      <c r="EO675" s="222"/>
      <c r="EP675" s="222"/>
      <c r="EQ675" s="222"/>
      <c r="ER675" s="222"/>
      <c r="ES675" s="222"/>
      <c r="ET675" s="222"/>
      <c r="EU675" s="222"/>
      <c r="EV675" s="222"/>
      <c r="EW675" s="222"/>
      <c r="EX675" s="222"/>
      <c r="EY675" s="222"/>
      <c r="EZ675" s="222"/>
      <c r="FA675" s="222"/>
      <c r="FB675" s="222"/>
      <c r="FC675" s="222"/>
      <c r="FD675" s="222"/>
      <c r="FE675" s="222"/>
      <c r="FF675" s="222"/>
      <c r="FG675" s="222"/>
      <c r="FH675" s="222"/>
      <c r="FI675" s="222"/>
      <c r="FJ675" s="222"/>
      <c r="FK675" s="222"/>
      <c r="FL675" s="222"/>
      <c r="FM675" s="222"/>
      <c r="FN675" s="222"/>
      <c r="FO675" s="222"/>
      <c r="FP675" s="222"/>
      <c r="FQ675" s="222"/>
      <c r="FR675" s="222"/>
      <c r="FS675" s="222"/>
      <c r="FT675" s="150"/>
      <c r="FU675" s="150"/>
      <c r="FV675" s="150"/>
      <c r="FW675" s="150"/>
    </row>
    <row r="676" s="205" customFormat="true" ht="15" hidden="false" customHeight="true" outlineLevel="0" collapsed="false">
      <c r="A676" s="138" t="n">
        <f aca="false">B676*L676</f>
        <v>0</v>
      </c>
      <c r="B676" s="139"/>
      <c r="C676" s="139" t="n">
        <f aca="false">B676/K676</f>
        <v>0</v>
      </c>
      <c r="D676" s="170" t="s">
        <v>26</v>
      </c>
      <c r="E676" s="170"/>
      <c r="F676" s="181" t="n">
        <v>621004530</v>
      </c>
      <c r="G676" s="181" t="s">
        <v>2129</v>
      </c>
      <c r="H676" s="173" t="s">
        <v>2130</v>
      </c>
      <c r="I676" s="173" t="s">
        <v>2112</v>
      </c>
      <c r="J676" s="173" t="s">
        <v>30</v>
      </c>
      <c r="K676" s="173" t="n">
        <v>20</v>
      </c>
      <c r="L676" s="173" t="n">
        <v>80</v>
      </c>
      <c r="M676" s="173" t="s">
        <v>70</v>
      </c>
      <c r="N676" s="182" t="n">
        <v>44392</v>
      </c>
      <c r="O676" s="181" t="s">
        <v>146</v>
      </c>
      <c r="P676" s="183" t="s">
        <v>2131</v>
      </c>
      <c r="Q676" s="184" t="n">
        <v>16</v>
      </c>
      <c r="R676" s="184" t="s">
        <v>33</v>
      </c>
      <c r="S676" s="181" t="s">
        <v>34</v>
      </c>
      <c r="T676" s="181" t="n">
        <v>9785447172350</v>
      </c>
      <c r="U676" s="181" t="n">
        <v>621004530</v>
      </c>
      <c r="V676" s="181" t="n">
        <v>10</v>
      </c>
      <c r="W676" s="181" t="s">
        <v>35</v>
      </c>
      <c r="X676" s="148" t="s">
        <v>36</v>
      </c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222"/>
      <c r="AZ676" s="222"/>
      <c r="BA676" s="222"/>
      <c r="BB676" s="222"/>
      <c r="BC676" s="222"/>
      <c r="BD676" s="222"/>
      <c r="BE676" s="222"/>
      <c r="BF676" s="222"/>
      <c r="BG676" s="222"/>
      <c r="BH676" s="222"/>
      <c r="BI676" s="222"/>
      <c r="BJ676" s="222"/>
      <c r="BK676" s="222"/>
      <c r="BL676" s="222"/>
      <c r="BM676" s="222"/>
      <c r="BN676" s="222"/>
      <c r="BO676" s="222"/>
      <c r="BP676" s="222"/>
      <c r="BQ676" s="222"/>
      <c r="BR676" s="222"/>
      <c r="BS676" s="222"/>
      <c r="BT676" s="222"/>
      <c r="BU676" s="222"/>
      <c r="BV676" s="222"/>
      <c r="BW676" s="222"/>
      <c r="BX676" s="222"/>
      <c r="BY676" s="222"/>
      <c r="BZ676" s="222"/>
      <c r="CA676" s="222"/>
      <c r="CB676" s="222"/>
      <c r="CC676" s="222"/>
      <c r="CD676" s="222"/>
      <c r="CE676" s="222"/>
      <c r="CF676" s="222"/>
      <c r="CG676" s="222"/>
      <c r="CH676" s="222"/>
      <c r="CI676" s="222"/>
      <c r="CJ676" s="222"/>
      <c r="CK676" s="222"/>
      <c r="CL676" s="222"/>
      <c r="CM676" s="222"/>
      <c r="CN676" s="222"/>
      <c r="CO676" s="222"/>
      <c r="CP676" s="222"/>
      <c r="CQ676" s="222"/>
      <c r="CR676" s="222"/>
      <c r="CS676" s="222"/>
      <c r="CT676" s="222"/>
      <c r="CU676" s="222"/>
      <c r="CV676" s="222"/>
      <c r="CW676" s="222"/>
      <c r="CX676" s="222"/>
      <c r="CY676" s="222"/>
      <c r="CZ676" s="222"/>
      <c r="DA676" s="222"/>
      <c r="DB676" s="222"/>
      <c r="DC676" s="222"/>
      <c r="DD676" s="222"/>
      <c r="DE676" s="222"/>
      <c r="DF676" s="222"/>
      <c r="DG676" s="222"/>
      <c r="DH676" s="222"/>
      <c r="DI676" s="222"/>
      <c r="DJ676" s="222"/>
      <c r="DK676" s="222"/>
      <c r="DL676" s="222"/>
      <c r="DM676" s="222"/>
      <c r="DN676" s="222"/>
      <c r="DO676" s="222"/>
      <c r="DP676" s="222"/>
      <c r="DQ676" s="222"/>
      <c r="DR676" s="222"/>
      <c r="DS676" s="222"/>
      <c r="DT676" s="222"/>
      <c r="DU676" s="222"/>
      <c r="DV676" s="222"/>
      <c r="DW676" s="222"/>
      <c r="DX676" s="222"/>
      <c r="DY676" s="222"/>
      <c r="DZ676" s="222"/>
      <c r="EA676" s="222"/>
      <c r="EB676" s="222"/>
      <c r="EC676" s="222"/>
      <c r="ED676" s="222"/>
      <c r="EE676" s="222"/>
      <c r="EF676" s="222"/>
      <c r="EG676" s="222"/>
      <c r="EH676" s="222"/>
      <c r="EI676" s="222"/>
      <c r="EJ676" s="222"/>
      <c r="EK676" s="222"/>
      <c r="EL676" s="222"/>
      <c r="EM676" s="222"/>
      <c r="EN676" s="222"/>
      <c r="EO676" s="222"/>
      <c r="EP676" s="222"/>
      <c r="EQ676" s="222"/>
      <c r="ER676" s="222"/>
      <c r="ES676" s="222"/>
      <c r="ET676" s="222"/>
      <c r="EU676" s="222"/>
      <c r="EV676" s="222"/>
      <c r="EW676" s="222"/>
      <c r="EX676" s="222"/>
      <c r="EY676" s="222"/>
      <c r="EZ676" s="222"/>
      <c r="FA676" s="222"/>
      <c r="FB676" s="222"/>
      <c r="FC676" s="222"/>
      <c r="FD676" s="222"/>
      <c r="FE676" s="222"/>
      <c r="FF676" s="222"/>
      <c r="FG676" s="222"/>
      <c r="FH676" s="222"/>
      <c r="FI676" s="222"/>
      <c r="FJ676" s="222"/>
      <c r="FK676" s="222"/>
      <c r="FL676" s="222"/>
      <c r="FM676" s="222"/>
      <c r="FN676" s="222"/>
      <c r="FO676" s="222"/>
      <c r="FP676" s="222"/>
      <c r="FQ676" s="222"/>
      <c r="FR676" s="167"/>
      <c r="FS676" s="167"/>
      <c r="FT676" s="159"/>
      <c r="FU676" s="159"/>
      <c r="FV676" s="159"/>
      <c r="FW676" s="159"/>
    </row>
    <row r="677" s="167" customFormat="true" ht="15" hidden="false" customHeight="true" outlineLevel="0" collapsed="false">
      <c r="A677" s="138" t="n">
        <f aca="false">B677*L677</f>
        <v>0</v>
      </c>
      <c r="B677" s="139"/>
      <c r="C677" s="139" t="n">
        <f aca="false">B677/K677</f>
        <v>0</v>
      </c>
      <c r="D677" s="190" t="s">
        <v>26</v>
      </c>
      <c r="E677" s="143"/>
      <c r="F677" s="142" t="n">
        <v>622005040</v>
      </c>
      <c r="G677" s="142" t="s">
        <v>2132</v>
      </c>
      <c r="H677" s="143" t="s">
        <v>2133</v>
      </c>
      <c r="I677" s="143" t="s">
        <v>2134</v>
      </c>
      <c r="J677" s="143" t="s">
        <v>30</v>
      </c>
      <c r="K677" s="143" t="n">
        <v>20</v>
      </c>
      <c r="L677" s="143" t="n">
        <v>39</v>
      </c>
      <c r="M677" s="143"/>
      <c r="N677" s="144" t="n">
        <v>44816</v>
      </c>
      <c r="O677" s="142" t="s">
        <v>481</v>
      </c>
      <c r="P677" s="145" t="s">
        <v>2135</v>
      </c>
      <c r="Q677" s="146" t="n">
        <v>16</v>
      </c>
      <c r="R677" s="146" t="s">
        <v>33</v>
      </c>
      <c r="S677" s="142" t="s">
        <v>121</v>
      </c>
      <c r="T677" s="142" t="n">
        <v>9785447178130</v>
      </c>
      <c r="U677" s="142" t="n">
        <v>622005040</v>
      </c>
      <c r="V677" s="142" t="n">
        <v>10</v>
      </c>
      <c r="W677" s="147" t="s">
        <v>35</v>
      </c>
      <c r="X677" s="148" t="s">
        <v>36</v>
      </c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186"/>
      <c r="AZ677" s="186"/>
      <c r="BA677" s="186"/>
      <c r="BB677" s="186"/>
      <c r="BC677" s="186"/>
      <c r="BD677" s="186"/>
      <c r="BE677" s="186"/>
      <c r="BF677" s="186"/>
      <c r="BG677" s="186"/>
      <c r="BH677" s="186"/>
      <c r="BI677" s="186"/>
      <c r="BJ677" s="186"/>
      <c r="BK677" s="186"/>
      <c r="BL677" s="186"/>
      <c r="BM677" s="186"/>
      <c r="BN677" s="186"/>
      <c r="BO677" s="186"/>
      <c r="BP677" s="186"/>
      <c r="BQ677" s="186"/>
      <c r="BR677" s="186"/>
      <c r="BS677" s="186"/>
      <c r="BT677" s="186"/>
      <c r="BU677" s="186"/>
      <c r="BV677" s="186"/>
      <c r="BW677" s="186"/>
      <c r="BX677" s="186"/>
      <c r="BY677" s="186"/>
      <c r="BZ677" s="186"/>
      <c r="CA677" s="186"/>
      <c r="CB677" s="186"/>
      <c r="CC677" s="186"/>
      <c r="CD677" s="186"/>
      <c r="CE677" s="186"/>
      <c r="CF677" s="186"/>
      <c r="CG677" s="186"/>
      <c r="CH677" s="186"/>
      <c r="CI677" s="186"/>
      <c r="CJ677" s="186"/>
      <c r="CK677" s="186"/>
      <c r="CL677" s="186"/>
      <c r="CM677" s="186"/>
      <c r="CN677" s="186"/>
      <c r="CO677" s="186"/>
      <c r="CP677" s="186"/>
      <c r="CQ677" s="186"/>
      <c r="CR677" s="186"/>
      <c r="CS677" s="186"/>
      <c r="CT677" s="186"/>
      <c r="CU677" s="186"/>
      <c r="CV677" s="186"/>
      <c r="CW677" s="186"/>
      <c r="CX677" s="186"/>
      <c r="CY677" s="186"/>
      <c r="CZ677" s="186"/>
      <c r="DA677" s="186"/>
      <c r="DB677" s="186"/>
      <c r="DC677" s="186"/>
      <c r="DD677" s="186"/>
      <c r="DE677" s="186"/>
      <c r="DF677" s="186"/>
      <c r="DG677" s="186"/>
      <c r="DH677" s="186"/>
      <c r="DI677" s="186"/>
      <c r="DJ677" s="186"/>
      <c r="DK677" s="186"/>
      <c r="DL677" s="186"/>
      <c r="DM677" s="186"/>
      <c r="DN677" s="186"/>
      <c r="DO677" s="186"/>
      <c r="DP677" s="186"/>
      <c r="DQ677" s="186"/>
      <c r="DR677" s="186"/>
      <c r="DS677" s="186"/>
      <c r="DT677" s="186"/>
      <c r="DU677" s="186"/>
      <c r="DV677" s="186"/>
      <c r="DW677" s="186"/>
      <c r="DX677" s="186"/>
      <c r="DY677" s="186"/>
      <c r="DZ677" s="186"/>
      <c r="EA677" s="186"/>
      <c r="EB677" s="186"/>
      <c r="EC677" s="186"/>
      <c r="ED677" s="186"/>
      <c r="EE677" s="186"/>
      <c r="EF677" s="186"/>
      <c r="EG677" s="186"/>
      <c r="EH677" s="186"/>
      <c r="EI677" s="186"/>
      <c r="EJ677" s="186"/>
      <c r="EK677" s="186"/>
      <c r="EL677" s="186"/>
      <c r="EM677" s="186"/>
      <c r="EN677" s="186"/>
      <c r="EO677" s="186"/>
      <c r="EP677" s="186"/>
      <c r="EQ677" s="186"/>
      <c r="ER677" s="186"/>
      <c r="ES677" s="186"/>
      <c r="ET677" s="186"/>
      <c r="EU677" s="186"/>
      <c r="EV677" s="186"/>
      <c r="EW677" s="186"/>
      <c r="EX677" s="186"/>
      <c r="EY677" s="186"/>
      <c r="EZ677" s="186"/>
      <c r="FA677" s="186"/>
      <c r="FB677" s="186"/>
      <c r="FC677" s="186"/>
      <c r="FD677" s="186"/>
      <c r="FE677" s="186"/>
      <c r="FF677" s="186"/>
      <c r="FG677" s="186"/>
      <c r="FH677" s="186"/>
      <c r="FI677" s="186"/>
      <c r="FJ677" s="186"/>
      <c r="FK677" s="186"/>
      <c r="FL677" s="186"/>
      <c r="FM677" s="186"/>
      <c r="FN677" s="186"/>
      <c r="FO677" s="186"/>
      <c r="FP677" s="186"/>
      <c r="FQ677" s="186"/>
      <c r="FR677" s="186"/>
      <c r="FS677" s="186"/>
      <c r="FT677" s="186"/>
      <c r="FU677" s="186"/>
      <c r="FV677" s="186"/>
      <c r="FW677" s="186"/>
    </row>
    <row r="678" s="247" customFormat="true" ht="15" hidden="false" customHeight="true" outlineLevel="0" collapsed="false">
      <c r="A678" s="138" t="n">
        <f aca="false">B678*L678</f>
        <v>0</v>
      </c>
      <c r="B678" s="188"/>
      <c r="C678" s="139" t="n">
        <f aca="false">B678/K678</f>
        <v>0</v>
      </c>
      <c r="D678" s="204" t="s">
        <v>26</v>
      </c>
      <c r="E678" s="173"/>
      <c r="F678" s="181" t="n">
        <v>622005041</v>
      </c>
      <c r="G678" s="181" t="s">
        <v>2136</v>
      </c>
      <c r="H678" s="173" t="s">
        <v>2133</v>
      </c>
      <c r="I678" s="173" t="s">
        <v>2134</v>
      </c>
      <c r="J678" s="173" t="s">
        <v>30</v>
      </c>
      <c r="K678" s="173" t="n">
        <v>20</v>
      </c>
      <c r="L678" s="173" t="n">
        <v>39</v>
      </c>
      <c r="M678" s="173" t="s">
        <v>70</v>
      </c>
      <c r="N678" s="182" t="n">
        <v>44923</v>
      </c>
      <c r="O678" s="181" t="s">
        <v>481</v>
      </c>
      <c r="P678" s="183" t="s">
        <v>2135</v>
      </c>
      <c r="Q678" s="184" t="n">
        <v>16</v>
      </c>
      <c r="R678" s="184" t="s">
        <v>33</v>
      </c>
      <c r="S678" s="181" t="s">
        <v>121</v>
      </c>
      <c r="T678" s="181" t="n">
        <v>9785447178130</v>
      </c>
      <c r="U678" s="181" t="n">
        <v>622005041</v>
      </c>
      <c r="V678" s="181" t="n">
        <v>10</v>
      </c>
      <c r="W678" s="185" t="s">
        <v>35</v>
      </c>
      <c r="X678" s="240" t="s">
        <v>36</v>
      </c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263"/>
      <c r="AZ678" s="263"/>
      <c r="BA678" s="263"/>
      <c r="BB678" s="263"/>
      <c r="BC678" s="263"/>
      <c r="BD678" s="263"/>
      <c r="BE678" s="263"/>
      <c r="BF678" s="263"/>
      <c r="BG678" s="263"/>
      <c r="BH678" s="263"/>
      <c r="BI678" s="263"/>
      <c r="BJ678" s="263"/>
      <c r="BK678" s="263"/>
      <c r="BL678" s="263"/>
      <c r="BM678" s="263"/>
      <c r="BN678" s="263"/>
      <c r="BO678" s="263"/>
      <c r="BP678" s="263"/>
      <c r="BQ678" s="263"/>
      <c r="BR678" s="263"/>
      <c r="BS678" s="263"/>
      <c r="BT678" s="263"/>
      <c r="BU678" s="263"/>
      <c r="BV678" s="263"/>
      <c r="BW678" s="263"/>
      <c r="BX678" s="263"/>
      <c r="BY678" s="263"/>
      <c r="BZ678" s="263"/>
      <c r="CA678" s="263"/>
      <c r="CB678" s="263"/>
      <c r="CC678" s="263"/>
      <c r="CD678" s="263"/>
      <c r="CE678" s="263"/>
      <c r="CF678" s="263"/>
      <c r="CG678" s="263"/>
      <c r="CH678" s="263"/>
      <c r="CI678" s="263"/>
      <c r="CJ678" s="263"/>
      <c r="CK678" s="263"/>
      <c r="CL678" s="263"/>
      <c r="CM678" s="263"/>
      <c r="CN678" s="263"/>
      <c r="CO678" s="263"/>
      <c r="CP678" s="263"/>
      <c r="CQ678" s="263"/>
      <c r="CR678" s="263"/>
      <c r="CS678" s="263"/>
      <c r="CT678" s="263"/>
      <c r="CU678" s="263"/>
      <c r="CV678" s="263"/>
      <c r="CW678" s="263"/>
      <c r="CX678" s="263"/>
      <c r="CY678" s="263"/>
      <c r="CZ678" s="263"/>
      <c r="DA678" s="263"/>
      <c r="DB678" s="263"/>
      <c r="DC678" s="263"/>
      <c r="DD678" s="263"/>
      <c r="DE678" s="263"/>
      <c r="DF678" s="263"/>
      <c r="DG678" s="263"/>
      <c r="DH678" s="263"/>
      <c r="DI678" s="263"/>
      <c r="DJ678" s="263"/>
      <c r="DK678" s="263"/>
      <c r="DL678" s="263"/>
      <c r="DM678" s="263"/>
      <c r="DN678" s="263"/>
      <c r="DO678" s="263"/>
      <c r="DP678" s="263"/>
      <c r="DQ678" s="263"/>
      <c r="DR678" s="263"/>
      <c r="DS678" s="263"/>
      <c r="DT678" s="263"/>
      <c r="DU678" s="263"/>
      <c r="DV678" s="263"/>
      <c r="DW678" s="263"/>
      <c r="DX678" s="263"/>
      <c r="DY678" s="263"/>
      <c r="DZ678" s="263"/>
      <c r="EA678" s="263"/>
      <c r="EB678" s="263"/>
      <c r="EC678" s="263"/>
      <c r="ED678" s="263"/>
      <c r="EE678" s="263"/>
      <c r="EF678" s="263"/>
      <c r="EG678" s="263"/>
      <c r="EH678" s="263"/>
      <c r="EI678" s="263"/>
      <c r="EJ678" s="263"/>
      <c r="EK678" s="263"/>
      <c r="EL678" s="263"/>
      <c r="EM678" s="263"/>
      <c r="EN678" s="263"/>
      <c r="EO678" s="263"/>
      <c r="EP678" s="263"/>
      <c r="EQ678" s="263"/>
      <c r="ER678" s="263"/>
      <c r="ES678" s="263"/>
      <c r="ET678" s="263"/>
      <c r="EU678" s="263"/>
      <c r="EV678" s="263"/>
      <c r="EW678" s="263"/>
      <c r="EX678" s="263"/>
      <c r="EY678" s="263"/>
      <c r="EZ678" s="263"/>
      <c r="FA678" s="263"/>
      <c r="FB678" s="263"/>
      <c r="FC678" s="263"/>
      <c r="FD678" s="263"/>
      <c r="FE678" s="263"/>
      <c r="FF678" s="263"/>
      <c r="FG678" s="263"/>
      <c r="FH678" s="263"/>
      <c r="FI678" s="263"/>
      <c r="FJ678" s="263"/>
      <c r="FK678" s="263"/>
      <c r="FL678" s="263"/>
      <c r="FM678" s="263"/>
      <c r="FN678" s="263"/>
      <c r="FO678" s="263"/>
      <c r="FP678" s="263"/>
      <c r="FQ678" s="263"/>
      <c r="FR678" s="263"/>
      <c r="FS678" s="263"/>
      <c r="FT678" s="263"/>
      <c r="FU678" s="263"/>
      <c r="FV678" s="263"/>
      <c r="FW678" s="263"/>
    </row>
    <row r="679" s="247" customFormat="true" ht="15" hidden="false" customHeight="true" outlineLevel="0" collapsed="false">
      <c r="A679" s="138" t="n">
        <f aca="false">B679*L679</f>
        <v>0</v>
      </c>
      <c r="B679" s="188"/>
      <c r="C679" s="139" t="n">
        <f aca="false">B679/K679</f>
        <v>0</v>
      </c>
      <c r="D679" s="204" t="s">
        <v>26</v>
      </c>
      <c r="E679" s="173"/>
      <c r="F679" s="181" t="n">
        <v>622005051</v>
      </c>
      <c r="G679" s="181" t="s">
        <v>2137</v>
      </c>
      <c r="H679" s="173" t="s">
        <v>2138</v>
      </c>
      <c r="I679" s="173" t="s">
        <v>2134</v>
      </c>
      <c r="J679" s="173" t="s">
        <v>30</v>
      </c>
      <c r="K679" s="173" t="n">
        <v>20</v>
      </c>
      <c r="L679" s="173" t="n">
        <v>39</v>
      </c>
      <c r="M679" s="173" t="s">
        <v>70</v>
      </c>
      <c r="N679" s="182" t="n">
        <v>44923</v>
      </c>
      <c r="O679" s="181" t="s">
        <v>364</v>
      </c>
      <c r="P679" s="183" t="s">
        <v>2139</v>
      </c>
      <c r="Q679" s="184" t="n">
        <v>16</v>
      </c>
      <c r="R679" s="184" t="s">
        <v>33</v>
      </c>
      <c r="S679" s="181" t="s">
        <v>121</v>
      </c>
      <c r="T679" s="181" t="n">
        <v>9785447178147</v>
      </c>
      <c r="U679" s="181" t="n">
        <v>622005051</v>
      </c>
      <c r="V679" s="181" t="n">
        <v>10</v>
      </c>
      <c r="W679" s="185" t="s">
        <v>35</v>
      </c>
      <c r="X679" s="148" t="s">
        <v>36</v>
      </c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263"/>
      <c r="AZ679" s="263"/>
      <c r="BA679" s="263"/>
      <c r="BB679" s="263"/>
      <c r="BC679" s="263"/>
      <c r="BD679" s="263"/>
      <c r="BE679" s="263"/>
      <c r="BF679" s="263"/>
      <c r="BG679" s="263"/>
      <c r="BH679" s="263"/>
      <c r="BI679" s="263"/>
      <c r="BJ679" s="263"/>
      <c r="BK679" s="263"/>
      <c r="BL679" s="263"/>
      <c r="BM679" s="263"/>
      <c r="BN679" s="263"/>
      <c r="BO679" s="263"/>
      <c r="BP679" s="263"/>
      <c r="BQ679" s="263"/>
      <c r="BR679" s="263"/>
      <c r="BS679" s="263"/>
      <c r="BT679" s="263"/>
      <c r="BU679" s="263"/>
      <c r="BV679" s="263"/>
      <c r="BW679" s="263"/>
      <c r="BX679" s="263"/>
      <c r="BY679" s="263"/>
      <c r="BZ679" s="263"/>
      <c r="CA679" s="263"/>
      <c r="CB679" s="263"/>
      <c r="CC679" s="263"/>
      <c r="CD679" s="263"/>
      <c r="CE679" s="263"/>
      <c r="CF679" s="263"/>
      <c r="CG679" s="263"/>
      <c r="CH679" s="263"/>
      <c r="CI679" s="263"/>
      <c r="CJ679" s="263"/>
      <c r="CK679" s="263"/>
      <c r="CL679" s="263"/>
      <c r="CM679" s="263"/>
      <c r="CN679" s="263"/>
      <c r="CO679" s="263"/>
      <c r="CP679" s="263"/>
      <c r="CQ679" s="263"/>
      <c r="CR679" s="263"/>
      <c r="CS679" s="263"/>
      <c r="CT679" s="263"/>
      <c r="CU679" s="263"/>
      <c r="CV679" s="263"/>
      <c r="CW679" s="263"/>
      <c r="CX679" s="263"/>
      <c r="CY679" s="263"/>
      <c r="CZ679" s="263"/>
      <c r="DA679" s="263"/>
      <c r="DB679" s="263"/>
      <c r="DC679" s="263"/>
      <c r="DD679" s="263"/>
      <c r="DE679" s="263"/>
      <c r="DF679" s="263"/>
      <c r="DG679" s="263"/>
      <c r="DH679" s="263"/>
      <c r="DI679" s="263"/>
      <c r="DJ679" s="263"/>
      <c r="DK679" s="263"/>
      <c r="DL679" s="263"/>
      <c r="DM679" s="263"/>
      <c r="DN679" s="263"/>
      <c r="DO679" s="263"/>
      <c r="DP679" s="263"/>
      <c r="DQ679" s="263"/>
      <c r="DR679" s="263"/>
      <c r="DS679" s="263"/>
      <c r="DT679" s="263"/>
      <c r="DU679" s="263"/>
      <c r="DV679" s="263"/>
      <c r="DW679" s="263"/>
      <c r="DX679" s="263"/>
      <c r="DY679" s="263"/>
      <c r="DZ679" s="263"/>
      <c r="EA679" s="263"/>
      <c r="EB679" s="263"/>
      <c r="EC679" s="263"/>
      <c r="ED679" s="263"/>
      <c r="EE679" s="263"/>
      <c r="EF679" s="263"/>
      <c r="EG679" s="263"/>
      <c r="EH679" s="263"/>
      <c r="EI679" s="263"/>
      <c r="EJ679" s="263"/>
      <c r="EK679" s="263"/>
      <c r="EL679" s="263"/>
      <c r="EM679" s="263"/>
      <c r="EN679" s="263"/>
      <c r="EO679" s="263"/>
      <c r="EP679" s="263"/>
      <c r="EQ679" s="263"/>
      <c r="ER679" s="263"/>
      <c r="ES679" s="263"/>
      <c r="ET679" s="263"/>
      <c r="EU679" s="263"/>
      <c r="EV679" s="263"/>
      <c r="EW679" s="263"/>
      <c r="EX679" s="263"/>
      <c r="EY679" s="263"/>
      <c r="EZ679" s="263"/>
      <c r="FA679" s="263"/>
      <c r="FB679" s="263"/>
      <c r="FC679" s="263"/>
      <c r="FD679" s="263"/>
      <c r="FE679" s="263"/>
      <c r="FF679" s="263"/>
      <c r="FG679" s="263"/>
      <c r="FH679" s="263"/>
      <c r="FI679" s="263"/>
      <c r="FJ679" s="263"/>
      <c r="FK679" s="263"/>
      <c r="FL679" s="263"/>
      <c r="FM679" s="263"/>
      <c r="FN679" s="263"/>
      <c r="FO679" s="263"/>
      <c r="FP679" s="263"/>
      <c r="FQ679" s="263"/>
      <c r="FR679" s="263"/>
      <c r="FS679" s="263"/>
      <c r="FT679" s="263"/>
      <c r="FU679" s="263"/>
      <c r="FV679" s="263"/>
      <c r="FW679" s="263"/>
    </row>
    <row r="680" s="247" customFormat="true" ht="15" hidden="false" customHeight="false" outlineLevel="0" collapsed="false">
      <c r="A680" s="138" t="n">
        <f aca="false">B680*L680</f>
        <v>0</v>
      </c>
      <c r="B680" s="188"/>
      <c r="C680" s="139" t="n">
        <f aca="false">B680/K680</f>
        <v>0</v>
      </c>
      <c r="D680" s="204" t="s">
        <v>26</v>
      </c>
      <c r="E680" s="173"/>
      <c r="F680" s="181" t="n">
        <v>622005021</v>
      </c>
      <c r="G680" s="181" t="s">
        <v>2140</v>
      </c>
      <c r="H680" s="173" t="s">
        <v>2141</v>
      </c>
      <c r="I680" s="173" t="s">
        <v>2134</v>
      </c>
      <c r="J680" s="173" t="s">
        <v>30</v>
      </c>
      <c r="K680" s="173" t="n">
        <v>20</v>
      </c>
      <c r="L680" s="173" t="n">
        <v>39</v>
      </c>
      <c r="M680" s="173" t="s">
        <v>70</v>
      </c>
      <c r="N680" s="182" t="n">
        <v>44923</v>
      </c>
      <c r="O680" s="181" t="s">
        <v>79</v>
      </c>
      <c r="P680" s="183" t="s">
        <v>2142</v>
      </c>
      <c r="Q680" s="184" t="n">
        <v>16</v>
      </c>
      <c r="R680" s="184" t="s">
        <v>33</v>
      </c>
      <c r="S680" s="181" t="s">
        <v>121</v>
      </c>
      <c r="T680" s="181" t="n">
        <v>9785447178116</v>
      </c>
      <c r="U680" s="181" t="n">
        <v>622005021</v>
      </c>
      <c r="V680" s="181" t="n">
        <v>10</v>
      </c>
      <c r="W680" s="185" t="s">
        <v>35</v>
      </c>
      <c r="X680" s="148" t="s">
        <v>36</v>
      </c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263"/>
      <c r="AZ680" s="263"/>
      <c r="BA680" s="263"/>
      <c r="BB680" s="263"/>
      <c r="BC680" s="263"/>
      <c r="BD680" s="263"/>
      <c r="BE680" s="263"/>
      <c r="BF680" s="263"/>
      <c r="BG680" s="263"/>
      <c r="BH680" s="263"/>
      <c r="BI680" s="263"/>
      <c r="BJ680" s="263"/>
      <c r="BK680" s="263"/>
      <c r="BL680" s="263"/>
      <c r="BM680" s="263"/>
      <c r="BN680" s="263"/>
      <c r="BO680" s="263"/>
      <c r="BP680" s="263"/>
      <c r="BQ680" s="263"/>
      <c r="BR680" s="263"/>
      <c r="BS680" s="263"/>
      <c r="BT680" s="263"/>
      <c r="BU680" s="263"/>
      <c r="BV680" s="263"/>
      <c r="BW680" s="263"/>
      <c r="BX680" s="263"/>
      <c r="BY680" s="263"/>
      <c r="BZ680" s="263"/>
      <c r="CA680" s="263"/>
      <c r="CB680" s="263"/>
      <c r="CC680" s="263"/>
      <c r="CD680" s="263"/>
      <c r="CE680" s="263"/>
      <c r="CF680" s="263"/>
      <c r="CG680" s="263"/>
      <c r="CH680" s="263"/>
      <c r="CI680" s="263"/>
      <c r="CJ680" s="263"/>
      <c r="CK680" s="263"/>
      <c r="CL680" s="263"/>
      <c r="CM680" s="263"/>
      <c r="CN680" s="263"/>
      <c r="CO680" s="263"/>
      <c r="CP680" s="263"/>
      <c r="CQ680" s="263"/>
      <c r="CR680" s="263"/>
      <c r="CS680" s="263"/>
      <c r="CT680" s="263"/>
      <c r="CU680" s="263"/>
      <c r="CV680" s="263"/>
      <c r="CW680" s="263"/>
      <c r="CX680" s="263"/>
      <c r="CY680" s="263"/>
      <c r="CZ680" s="263"/>
      <c r="DA680" s="263"/>
      <c r="DB680" s="263"/>
      <c r="DC680" s="263"/>
      <c r="DD680" s="263"/>
      <c r="DE680" s="263"/>
      <c r="DF680" s="263"/>
      <c r="DG680" s="263"/>
      <c r="DH680" s="263"/>
      <c r="DI680" s="263"/>
      <c r="DJ680" s="263"/>
      <c r="DK680" s="263"/>
      <c r="DL680" s="263"/>
      <c r="DM680" s="263"/>
      <c r="DN680" s="263"/>
      <c r="DO680" s="263"/>
      <c r="DP680" s="263"/>
      <c r="DQ680" s="263"/>
      <c r="DR680" s="263"/>
      <c r="DS680" s="263"/>
      <c r="DT680" s="263"/>
      <c r="DU680" s="263"/>
      <c r="DV680" s="263"/>
      <c r="DW680" s="263"/>
      <c r="DX680" s="263"/>
      <c r="DY680" s="263"/>
      <c r="DZ680" s="263"/>
      <c r="EA680" s="263"/>
      <c r="EB680" s="263"/>
      <c r="EC680" s="263"/>
      <c r="ED680" s="263"/>
      <c r="EE680" s="263"/>
      <c r="EF680" s="263"/>
      <c r="EG680" s="263"/>
      <c r="EH680" s="263"/>
      <c r="EI680" s="263"/>
      <c r="EJ680" s="263"/>
      <c r="EK680" s="263"/>
      <c r="EL680" s="263"/>
      <c r="EM680" s="263"/>
      <c r="EN680" s="263"/>
      <c r="EO680" s="263"/>
      <c r="EP680" s="263"/>
      <c r="EQ680" s="263"/>
      <c r="ER680" s="263"/>
      <c r="ES680" s="263"/>
      <c r="ET680" s="263"/>
      <c r="EU680" s="263"/>
      <c r="EV680" s="263"/>
      <c r="EW680" s="263"/>
      <c r="EX680" s="263"/>
      <c r="EY680" s="263"/>
      <c r="EZ680" s="263"/>
      <c r="FA680" s="263"/>
      <c r="FB680" s="263"/>
      <c r="FC680" s="263"/>
      <c r="FD680" s="263"/>
      <c r="FE680" s="263"/>
      <c r="FF680" s="263"/>
      <c r="FG680" s="263"/>
      <c r="FH680" s="263"/>
      <c r="FI680" s="263"/>
      <c r="FJ680" s="263"/>
      <c r="FK680" s="263"/>
      <c r="FL680" s="263"/>
      <c r="FM680" s="263"/>
      <c r="FN680" s="263"/>
      <c r="FO680" s="263"/>
      <c r="FP680" s="263"/>
      <c r="FQ680" s="263"/>
      <c r="FR680" s="263"/>
      <c r="FS680" s="263"/>
      <c r="FT680" s="263"/>
      <c r="FU680" s="263"/>
      <c r="FV680" s="263"/>
      <c r="FW680" s="263"/>
    </row>
    <row r="681" s="198" customFormat="true" ht="15" hidden="false" customHeight="true" outlineLevel="0" collapsed="false">
      <c r="A681" s="138" t="n">
        <f aca="false">B681*L681</f>
        <v>0</v>
      </c>
      <c r="B681" s="188"/>
      <c r="C681" s="139" t="n">
        <f aca="false">B681/K681</f>
        <v>0</v>
      </c>
      <c r="D681" s="204" t="s">
        <v>26</v>
      </c>
      <c r="E681" s="173"/>
      <c r="F681" s="181" t="n">
        <v>622005031</v>
      </c>
      <c r="G681" s="181" t="s">
        <v>2143</v>
      </c>
      <c r="H681" s="173" t="s">
        <v>2144</v>
      </c>
      <c r="I681" s="173" t="s">
        <v>2134</v>
      </c>
      <c r="J681" s="173" t="s">
        <v>30</v>
      </c>
      <c r="K681" s="173" t="n">
        <v>20</v>
      </c>
      <c r="L681" s="173" t="n">
        <v>39</v>
      </c>
      <c r="M681" s="173" t="s">
        <v>70</v>
      </c>
      <c r="N681" s="182" t="n">
        <v>44923</v>
      </c>
      <c r="O681" s="181" t="s">
        <v>43</v>
      </c>
      <c r="P681" s="183" t="s">
        <v>2145</v>
      </c>
      <c r="Q681" s="184" t="n">
        <v>16</v>
      </c>
      <c r="R681" s="184" t="s">
        <v>33</v>
      </c>
      <c r="S681" s="181" t="s">
        <v>121</v>
      </c>
      <c r="T681" s="181" t="n">
        <v>9785447178123</v>
      </c>
      <c r="U681" s="181" t="n">
        <v>622005031</v>
      </c>
      <c r="V681" s="181" t="n">
        <v>10</v>
      </c>
      <c r="W681" s="185" t="s">
        <v>35</v>
      </c>
      <c r="X681" s="148" t="s">
        <v>36</v>
      </c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263"/>
      <c r="AZ681" s="263"/>
      <c r="BA681" s="263"/>
      <c r="BB681" s="263"/>
      <c r="BC681" s="263"/>
      <c r="BD681" s="263"/>
      <c r="BE681" s="263"/>
      <c r="BF681" s="263"/>
      <c r="BG681" s="263"/>
      <c r="BH681" s="263"/>
      <c r="BI681" s="263"/>
      <c r="BJ681" s="263"/>
      <c r="BK681" s="263"/>
      <c r="BL681" s="263"/>
      <c r="BM681" s="263"/>
      <c r="BN681" s="263"/>
      <c r="BO681" s="263"/>
      <c r="BP681" s="263"/>
      <c r="BQ681" s="263"/>
      <c r="BR681" s="263"/>
      <c r="BS681" s="263"/>
      <c r="BT681" s="263"/>
      <c r="BU681" s="263"/>
      <c r="BV681" s="263"/>
      <c r="BW681" s="263"/>
      <c r="BX681" s="263"/>
      <c r="BY681" s="263"/>
      <c r="BZ681" s="263"/>
      <c r="CA681" s="263"/>
      <c r="CB681" s="263"/>
      <c r="CC681" s="263"/>
      <c r="CD681" s="263"/>
      <c r="CE681" s="263"/>
      <c r="CF681" s="263"/>
      <c r="CG681" s="263"/>
      <c r="CH681" s="263"/>
      <c r="CI681" s="263"/>
      <c r="CJ681" s="263"/>
      <c r="CK681" s="263"/>
      <c r="CL681" s="263"/>
      <c r="CM681" s="263"/>
      <c r="CN681" s="263"/>
      <c r="CO681" s="263"/>
      <c r="CP681" s="263"/>
      <c r="CQ681" s="263"/>
      <c r="CR681" s="263"/>
      <c r="CS681" s="263"/>
      <c r="CT681" s="263"/>
      <c r="CU681" s="263"/>
      <c r="CV681" s="263"/>
      <c r="CW681" s="263"/>
      <c r="CX681" s="263"/>
      <c r="CY681" s="263"/>
      <c r="CZ681" s="263"/>
      <c r="DA681" s="263"/>
      <c r="DB681" s="263"/>
      <c r="DC681" s="263"/>
      <c r="DD681" s="263"/>
      <c r="DE681" s="263"/>
      <c r="DF681" s="263"/>
      <c r="DG681" s="263"/>
      <c r="DH681" s="263"/>
      <c r="DI681" s="263"/>
      <c r="DJ681" s="263"/>
      <c r="DK681" s="263"/>
      <c r="DL681" s="263"/>
      <c r="DM681" s="263"/>
      <c r="DN681" s="263"/>
      <c r="DO681" s="263"/>
      <c r="DP681" s="263"/>
      <c r="DQ681" s="263"/>
      <c r="DR681" s="263"/>
      <c r="DS681" s="263"/>
      <c r="DT681" s="263"/>
      <c r="DU681" s="263"/>
      <c r="DV681" s="263"/>
      <c r="DW681" s="263"/>
      <c r="DX681" s="263"/>
      <c r="DY681" s="263"/>
      <c r="DZ681" s="263"/>
      <c r="EA681" s="263"/>
      <c r="EB681" s="263"/>
      <c r="EC681" s="263"/>
      <c r="ED681" s="263"/>
      <c r="EE681" s="263"/>
      <c r="EF681" s="263"/>
      <c r="EG681" s="263"/>
      <c r="EH681" s="263"/>
      <c r="EI681" s="263"/>
      <c r="EJ681" s="263"/>
      <c r="EK681" s="263"/>
      <c r="EL681" s="263"/>
      <c r="EM681" s="263"/>
      <c r="EN681" s="263"/>
      <c r="EO681" s="263"/>
      <c r="EP681" s="263"/>
      <c r="EQ681" s="263"/>
      <c r="ER681" s="263"/>
      <c r="ES681" s="263"/>
      <c r="ET681" s="263"/>
      <c r="EU681" s="263"/>
      <c r="EV681" s="263"/>
      <c r="EW681" s="263"/>
      <c r="EX681" s="263"/>
      <c r="EY681" s="263"/>
      <c r="EZ681" s="263"/>
      <c r="FA681" s="263"/>
      <c r="FB681" s="263"/>
      <c r="FC681" s="263"/>
      <c r="FD681" s="263"/>
      <c r="FE681" s="263"/>
      <c r="FF681" s="263"/>
      <c r="FG681" s="263"/>
      <c r="FH681" s="263"/>
      <c r="FI681" s="263"/>
      <c r="FJ681" s="263"/>
      <c r="FK681" s="263"/>
      <c r="FL681" s="263"/>
      <c r="FM681" s="263"/>
      <c r="FN681" s="263"/>
      <c r="FO681" s="263"/>
      <c r="FP681" s="263"/>
      <c r="FQ681" s="263"/>
      <c r="FR681" s="263"/>
      <c r="FS681" s="263"/>
      <c r="FT681" s="263"/>
      <c r="FU681" s="263"/>
      <c r="FV681" s="263"/>
      <c r="FW681" s="263"/>
    </row>
    <row r="682" s="150" customFormat="true" ht="15" hidden="false" customHeight="true" outlineLevel="0" collapsed="false">
      <c r="A682" s="138" t="n">
        <f aca="false">B682*L682</f>
        <v>0</v>
      </c>
      <c r="B682" s="139"/>
      <c r="C682" s="139" t="n">
        <f aca="false">B682/K682</f>
        <v>0</v>
      </c>
      <c r="D682" s="208" t="s">
        <v>26</v>
      </c>
      <c r="E682" s="209"/>
      <c r="F682" s="210" t="n">
        <v>622002920</v>
      </c>
      <c r="G682" s="210" t="s">
        <v>2146</v>
      </c>
      <c r="H682" s="209" t="s">
        <v>2147</v>
      </c>
      <c r="I682" s="209" t="s">
        <v>2148</v>
      </c>
      <c r="J682" s="209" t="s">
        <v>30</v>
      </c>
      <c r="K682" s="209" t="n">
        <v>20</v>
      </c>
      <c r="L682" s="226" t="n">
        <v>69</v>
      </c>
      <c r="M682" s="209"/>
      <c r="N682" s="212" t="n">
        <v>44729</v>
      </c>
      <c r="O682" s="210" t="s">
        <v>294</v>
      </c>
      <c r="P682" s="219" t="s">
        <v>2149</v>
      </c>
      <c r="Q682" s="214" t="n">
        <v>32</v>
      </c>
      <c r="R682" s="214" t="s">
        <v>33</v>
      </c>
      <c r="S682" s="210" t="s">
        <v>1071</v>
      </c>
      <c r="T682" s="210" t="n">
        <v>9785447176242</v>
      </c>
      <c r="U682" s="210" t="n">
        <v>622002920</v>
      </c>
      <c r="V682" s="210" t="n">
        <v>10</v>
      </c>
      <c r="W682" s="280" t="s">
        <v>35</v>
      </c>
      <c r="X682" s="281" t="s">
        <v>36</v>
      </c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221"/>
      <c r="AZ682" s="221"/>
      <c r="BA682" s="221"/>
      <c r="BB682" s="221"/>
      <c r="BC682" s="221"/>
      <c r="BD682" s="221"/>
      <c r="BE682" s="221"/>
      <c r="BF682" s="221"/>
      <c r="BG682" s="221"/>
      <c r="BH682" s="221"/>
      <c r="BI682" s="221"/>
      <c r="BJ682" s="221"/>
      <c r="BK682" s="221"/>
      <c r="BL682" s="221"/>
      <c r="BM682" s="221"/>
      <c r="BN682" s="221"/>
      <c r="BO682" s="221"/>
      <c r="BP682" s="221"/>
      <c r="BQ682" s="221"/>
      <c r="BR682" s="221"/>
      <c r="BS682" s="221"/>
      <c r="BT682" s="221"/>
      <c r="BU682" s="221"/>
      <c r="BV682" s="221"/>
      <c r="BW682" s="221"/>
      <c r="BX682" s="221"/>
      <c r="BY682" s="221"/>
      <c r="BZ682" s="221"/>
      <c r="CA682" s="221"/>
      <c r="CB682" s="221"/>
      <c r="CC682" s="221"/>
      <c r="CD682" s="221"/>
      <c r="CE682" s="221"/>
      <c r="CF682" s="221"/>
      <c r="CG682" s="221"/>
      <c r="CH682" s="221"/>
      <c r="CI682" s="221"/>
      <c r="CJ682" s="221"/>
      <c r="CK682" s="221"/>
      <c r="CL682" s="221"/>
      <c r="CM682" s="221"/>
      <c r="CN682" s="221"/>
      <c r="CO682" s="221"/>
      <c r="CP682" s="221"/>
      <c r="CQ682" s="221"/>
      <c r="CR682" s="221"/>
      <c r="CS682" s="221"/>
      <c r="CT682" s="221"/>
      <c r="CU682" s="221"/>
      <c r="CV682" s="221"/>
      <c r="CW682" s="221"/>
      <c r="CX682" s="221"/>
      <c r="CY682" s="221"/>
      <c r="CZ682" s="221"/>
      <c r="DA682" s="221"/>
      <c r="DB682" s="221"/>
      <c r="DC682" s="221"/>
      <c r="DD682" s="221"/>
      <c r="DE682" s="221"/>
      <c r="DF682" s="221"/>
      <c r="DG682" s="221"/>
      <c r="DH682" s="221"/>
      <c r="DI682" s="221"/>
      <c r="DJ682" s="221"/>
      <c r="DK682" s="221"/>
      <c r="DL682" s="221"/>
      <c r="DM682" s="221"/>
      <c r="DN682" s="221"/>
      <c r="DO682" s="221"/>
      <c r="DP682" s="221"/>
      <c r="DQ682" s="221"/>
      <c r="DR682" s="221"/>
      <c r="DS682" s="221"/>
      <c r="DT682" s="221"/>
      <c r="DU682" s="221"/>
      <c r="DV682" s="221"/>
      <c r="DW682" s="221"/>
      <c r="DX682" s="221"/>
      <c r="DY682" s="221"/>
      <c r="DZ682" s="221"/>
      <c r="EA682" s="221"/>
      <c r="EB682" s="221"/>
      <c r="EC682" s="221"/>
      <c r="ED682" s="221"/>
      <c r="EE682" s="221"/>
      <c r="EF682" s="221"/>
      <c r="EG682" s="221"/>
      <c r="EH682" s="221"/>
      <c r="EI682" s="221"/>
      <c r="EJ682" s="221"/>
      <c r="EK682" s="221"/>
      <c r="EL682" s="221"/>
      <c r="EM682" s="221"/>
      <c r="EN682" s="221"/>
      <c r="EO682" s="221"/>
      <c r="EP682" s="221"/>
      <c r="EQ682" s="221"/>
      <c r="ER682" s="221"/>
      <c r="ES682" s="221"/>
      <c r="ET682" s="221"/>
      <c r="EU682" s="221"/>
      <c r="EV682" s="221"/>
      <c r="EW682" s="221"/>
      <c r="EX682" s="221"/>
      <c r="EY682" s="221"/>
      <c r="EZ682" s="221"/>
      <c r="FA682" s="221"/>
      <c r="FB682" s="221"/>
      <c r="FC682" s="221"/>
      <c r="FD682" s="221"/>
      <c r="FE682" s="221"/>
      <c r="FF682" s="221"/>
      <c r="FG682" s="221"/>
      <c r="FH682" s="221"/>
      <c r="FI682" s="221"/>
      <c r="FJ682" s="221"/>
      <c r="FK682" s="221"/>
      <c r="FL682" s="221"/>
      <c r="FM682" s="221"/>
      <c r="FN682" s="221"/>
      <c r="FO682" s="221"/>
      <c r="FP682" s="221"/>
      <c r="FQ682" s="221"/>
      <c r="FR682" s="221"/>
      <c r="FS682" s="221"/>
      <c r="FT682" s="221"/>
      <c r="FU682" s="221"/>
      <c r="FV682" s="221"/>
      <c r="FW682" s="221"/>
    </row>
    <row r="683" s="167" customFormat="true" ht="15" hidden="false" customHeight="true" outlineLevel="0" collapsed="false">
      <c r="A683" s="138" t="n">
        <f aca="false">B683*L683</f>
        <v>0</v>
      </c>
      <c r="B683" s="138"/>
      <c r="C683" s="138"/>
      <c r="D683" s="208" t="s">
        <v>55</v>
      </c>
      <c r="E683" s="209"/>
      <c r="F683" s="210" t="n">
        <v>624004110</v>
      </c>
      <c r="G683" s="210" t="s">
        <v>2150</v>
      </c>
      <c r="H683" s="209" t="s">
        <v>2151</v>
      </c>
      <c r="I683" s="209" t="s">
        <v>2148</v>
      </c>
      <c r="J683" s="209" t="s">
        <v>30</v>
      </c>
      <c r="K683" s="209" t="n">
        <v>20</v>
      </c>
      <c r="L683" s="226" t="n">
        <v>69</v>
      </c>
      <c r="M683" s="141"/>
      <c r="N683" s="212" t="n">
        <v>45456</v>
      </c>
      <c r="O683" s="210" t="s">
        <v>361</v>
      </c>
      <c r="P683" s="219" t="s">
        <v>2152</v>
      </c>
      <c r="Q683" s="214" t="n">
        <v>32</v>
      </c>
      <c r="R683" s="214" t="s">
        <v>33</v>
      </c>
      <c r="S683" s="210" t="s">
        <v>1071</v>
      </c>
      <c r="T683" s="210" t="n">
        <v>9785447183424</v>
      </c>
      <c r="U683" s="210" t="n">
        <v>624004110</v>
      </c>
      <c r="V683" s="216" t="n">
        <v>10</v>
      </c>
      <c r="W683" s="282" t="s">
        <v>35</v>
      </c>
      <c r="X683" s="283" t="s">
        <v>36</v>
      </c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205"/>
      <c r="AZ683" s="205"/>
      <c r="BA683" s="205"/>
      <c r="BB683" s="205"/>
      <c r="BC683" s="205"/>
      <c r="BD683" s="205"/>
      <c r="BE683" s="205"/>
      <c r="BF683" s="205"/>
      <c r="BG683" s="205"/>
      <c r="BH683" s="205"/>
      <c r="BI683" s="205"/>
      <c r="BJ683" s="205"/>
      <c r="BK683" s="205"/>
      <c r="BL683" s="205"/>
      <c r="BM683" s="205"/>
      <c r="BN683" s="205"/>
      <c r="BO683" s="205"/>
      <c r="BP683" s="205"/>
      <c r="BQ683" s="205"/>
      <c r="BR683" s="205"/>
      <c r="BS683" s="205"/>
      <c r="BT683" s="205"/>
      <c r="BU683" s="205"/>
      <c r="BV683" s="205"/>
      <c r="BW683" s="205"/>
      <c r="BX683" s="205"/>
      <c r="BY683" s="205"/>
      <c r="BZ683" s="205"/>
      <c r="CA683" s="205"/>
      <c r="CB683" s="205"/>
      <c r="CC683" s="205"/>
      <c r="CD683" s="205"/>
      <c r="CE683" s="205"/>
      <c r="CF683" s="205"/>
      <c r="CG683" s="205"/>
      <c r="CH683" s="205"/>
      <c r="CI683" s="205"/>
      <c r="CJ683" s="205"/>
      <c r="CK683" s="205"/>
      <c r="CL683" s="205"/>
      <c r="CM683" s="205"/>
      <c r="CN683" s="205"/>
      <c r="CO683" s="205"/>
      <c r="CP683" s="205"/>
      <c r="CQ683" s="205"/>
      <c r="CR683" s="205"/>
      <c r="CS683" s="205"/>
      <c r="CT683" s="205"/>
      <c r="CU683" s="205"/>
      <c r="CV683" s="205"/>
      <c r="CW683" s="205"/>
      <c r="CX683" s="205"/>
      <c r="CY683" s="205"/>
      <c r="CZ683" s="205"/>
      <c r="DA683" s="205"/>
      <c r="DB683" s="205"/>
      <c r="DC683" s="205"/>
      <c r="DD683" s="205"/>
      <c r="DE683" s="205"/>
      <c r="DF683" s="205"/>
      <c r="DG683" s="205"/>
      <c r="DH683" s="205"/>
      <c r="DI683" s="205"/>
      <c r="DJ683" s="205"/>
      <c r="DK683" s="205"/>
      <c r="DL683" s="205"/>
      <c r="DM683" s="205"/>
      <c r="DN683" s="205"/>
      <c r="DO683" s="205"/>
      <c r="DP683" s="205"/>
      <c r="DQ683" s="205"/>
      <c r="DR683" s="205"/>
      <c r="DS683" s="205"/>
      <c r="DT683" s="205"/>
      <c r="DU683" s="205"/>
      <c r="DV683" s="205"/>
      <c r="DW683" s="205"/>
      <c r="DX683" s="205"/>
      <c r="DY683" s="205"/>
      <c r="DZ683" s="205"/>
      <c r="EA683" s="205"/>
      <c r="EB683" s="205"/>
      <c r="EC683" s="205"/>
      <c r="ED683" s="205"/>
      <c r="EE683" s="205"/>
      <c r="EF683" s="205"/>
      <c r="EG683" s="205"/>
      <c r="EH683" s="205"/>
      <c r="EI683" s="205"/>
      <c r="EJ683" s="205"/>
      <c r="EK683" s="205"/>
      <c r="EL683" s="205"/>
      <c r="EM683" s="205"/>
      <c r="EN683" s="205"/>
      <c r="EO683" s="205"/>
      <c r="EP683" s="205"/>
      <c r="EQ683" s="205"/>
      <c r="ER683" s="205"/>
      <c r="ES683" s="205"/>
      <c r="ET683" s="205"/>
      <c r="EU683" s="205"/>
      <c r="EV683" s="205"/>
      <c r="EW683" s="205"/>
      <c r="EX683" s="205"/>
      <c r="EY683" s="205"/>
      <c r="EZ683" s="205"/>
      <c r="FA683" s="205"/>
      <c r="FB683" s="205"/>
      <c r="FC683" s="205"/>
      <c r="FD683" s="205"/>
      <c r="FE683" s="205"/>
      <c r="FF683" s="205"/>
      <c r="FG683" s="205"/>
      <c r="FH683" s="205"/>
      <c r="FI683" s="205"/>
      <c r="FJ683" s="205"/>
      <c r="FK683" s="205"/>
      <c r="FL683" s="205"/>
      <c r="FM683" s="205"/>
      <c r="FN683" s="205"/>
      <c r="FO683" s="205"/>
      <c r="FP683" s="205"/>
      <c r="FQ683" s="205"/>
      <c r="FR683" s="205"/>
      <c r="FS683" s="205"/>
      <c r="FT683" s="205"/>
      <c r="FU683" s="205"/>
      <c r="FV683" s="205"/>
      <c r="FW683" s="205"/>
    </row>
    <row r="684" s="167" customFormat="true" ht="15" hidden="false" customHeight="true" outlineLevel="0" collapsed="false">
      <c r="A684" s="138" t="n">
        <f aca="false">B684*L684</f>
        <v>0</v>
      </c>
      <c r="B684" s="138"/>
      <c r="C684" s="138"/>
      <c r="D684" s="208" t="s">
        <v>55</v>
      </c>
      <c r="E684" s="209"/>
      <c r="F684" s="210" t="n">
        <v>624004090</v>
      </c>
      <c r="G684" s="210" t="s">
        <v>2153</v>
      </c>
      <c r="H684" s="209" t="s">
        <v>2154</v>
      </c>
      <c r="I684" s="209" t="s">
        <v>2148</v>
      </c>
      <c r="J684" s="209" t="s">
        <v>30</v>
      </c>
      <c r="K684" s="209" t="n">
        <v>20</v>
      </c>
      <c r="L684" s="226" t="n">
        <v>69</v>
      </c>
      <c r="M684" s="141"/>
      <c r="N684" s="212" t="n">
        <v>45456</v>
      </c>
      <c r="O684" s="160" t="s">
        <v>202</v>
      </c>
      <c r="P684" s="219" t="s">
        <v>2155</v>
      </c>
      <c r="Q684" s="214" t="n">
        <v>32</v>
      </c>
      <c r="R684" s="214" t="s">
        <v>33</v>
      </c>
      <c r="S684" s="210" t="s">
        <v>1071</v>
      </c>
      <c r="T684" s="210" t="n">
        <v>9785447183400</v>
      </c>
      <c r="U684" s="210" t="n">
        <v>624004090</v>
      </c>
      <c r="V684" s="210" t="n">
        <v>10</v>
      </c>
      <c r="W684" s="282" t="s">
        <v>35</v>
      </c>
      <c r="X684" s="283" t="s">
        <v>36</v>
      </c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205"/>
      <c r="AZ684" s="205"/>
      <c r="BA684" s="205"/>
      <c r="BB684" s="205"/>
      <c r="BC684" s="205"/>
      <c r="BD684" s="205"/>
      <c r="BE684" s="205"/>
      <c r="BF684" s="205"/>
      <c r="BG684" s="205"/>
      <c r="BH684" s="205"/>
      <c r="BI684" s="205"/>
      <c r="BJ684" s="205"/>
      <c r="BK684" s="205"/>
      <c r="BL684" s="205"/>
      <c r="BM684" s="205"/>
      <c r="BN684" s="205"/>
      <c r="BO684" s="205"/>
      <c r="BP684" s="205"/>
      <c r="BQ684" s="205"/>
      <c r="BR684" s="205"/>
      <c r="BS684" s="205"/>
      <c r="BT684" s="205"/>
      <c r="BU684" s="205"/>
      <c r="BV684" s="205"/>
      <c r="BW684" s="205"/>
      <c r="BX684" s="205"/>
      <c r="BY684" s="205"/>
      <c r="BZ684" s="205"/>
      <c r="CA684" s="205"/>
      <c r="CB684" s="205"/>
      <c r="CC684" s="205"/>
      <c r="CD684" s="205"/>
      <c r="CE684" s="205"/>
      <c r="CF684" s="205"/>
      <c r="CG684" s="205"/>
      <c r="CH684" s="205"/>
      <c r="CI684" s="205"/>
      <c r="CJ684" s="205"/>
      <c r="CK684" s="205"/>
      <c r="CL684" s="205"/>
      <c r="CM684" s="205"/>
      <c r="CN684" s="205"/>
      <c r="CO684" s="205"/>
      <c r="CP684" s="205"/>
      <c r="CQ684" s="205"/>
      <c r="CR684" s="205"/>
      <c r="CS684" s="205"/>
      <c r="CT684" s="205"/>
      <c r="CU684" s="205"/>
      <c r="CV684" s="205"/>
      <c r="CW684" s="205"/>
      <c r="CX684" s="205"/>
      <c r="CY684" s="205"/>
      <c r="CZ684" s="205"/>
      <c r="DA684" s="205"/>
      <c r="DB684" s="205"/>
      <c r="DC684" s="205"/>
      <c r="DD684" s="205"/>
      <c r="DE684" s="205"/>
      <c r="DF684" s="205"/>
      <c r="DG684" s="205"/>
      <c r="DH684" s="205"/>
      <c r="DI684" s="205"/>
      <c r="DJ684" s="205"/>
      <c r="DK684" s="205"/>
      <c r="DL684" s="205"/>
      <c r="DM684" s="205"/>
      <c r="DN684" s="205"/>
      <c r="DO684" s="205"/>
      <c r="DP684" s="205"/>
      <c r="DQ684" s="205"/>
      <c r="DR684" s="205"/>
      <c r="DS684" s="205"/>
      <c r="DT684" s="205"/>
      <c r="DU684" s="205"/>
      <c r="DV684" s="205"/>
      <c r="DW684" s="205"/>
      <c r="DX684" s="205"/>
      <c r="DY684" s="205"/>
      <c r="DZ684" s="205"/>
      <c r="EA684" s="205"/>
      <c r="EB684" s="205"/>
      <c r="EC684" s="205"/>
      <c r="ED684" s="205"/>
      <c r="EE684" s="205"/>
      <c r="EF684" s="205"/>
      <c r="EG684" s="205"/>
      <c r="EH684" s="205"/>
      <c r="EI684" s="205"/>
      <c r="EJ684" s="205"/>
      <c r="EK684" s="205"/>
      <c r="EL684" s="205"/>
      <c r="EM684" s="205"/>
      <c r="EN684" s="205"/>
      <c r="EO684" s="205"/>
      <c r="EP684" s="205"/>
      <c r="EQ684" s="205"/>
      <c r="ER684" s="205"/>
      <c r="ES684" s="205"/>
      <c r="ET684" s="205"/>
      <c r="EU684" s="205"/>
      <c r="EV684" s="205"/>
      <c r="EW684" s="205"/>
      <c r="EX684" s="205"/>
      <c r="EY684" s="205"/>
      <c r="EZ684" s="205"/>
      <c r="FA684" s="205"/>
      <c r="FB684" s="205"/>
      <c r="FC684" s="205"/>
      <c r="FD684" s="205"/>
      <c r="FE684" s="205"/>
      <c r="FF684" s="205"/>
      <c r="FG684" s="205"/>
      <c r="FH684" s="205"/>
      <c r="FI684" s="205"/>
      <c r="FJ684" s="205"/>
      <c r="FK684" s="205"/>
      <c r="FL684" s="205"/>
      <c r="FM684" s="205"/>
      <c r="FN684" s="205"/>
      <c r="FO684" s="205"/>
      <c r="FP684" s="205"/>
      <c r="FQ684" s="205"/>
      <c r="FR684" s="205"/>
      <c r="FS684" s="205"/>
      <c r="FT684" s="205"/>
      <c r="FU684" s="205"/>
      <c r="FV684" s="205"/>
      <c r="FW684" s="205"/>
    </row>
    <row r="685" s="167" customFormat="true" ht="15" hidden="false" customHeight="true" outlineLevel="0" collapsed="false">
      <c r="A685" s="138" t="n">
        <f aca="false">B685*L685</f>
        <v>0</v>
      </c>
      <c r="B685" s="138"/>
      <c r="C685" s="139" t="n">
        <f aca="false">B685/K685</f>
        <v>0</v>
      </c>
      <c r="D685" s="208" t="s">
        <v>26</v>
      </c>
      <c r="E685" s="209"/>
      <c r="F685" s="210" t="n">
        <v>623001490</v>
      </c>
      <c r="G685" s="210" t="s">
        <v>2156</v>
      </c>
      <c r="H685" s="209" t="s">
        <v>2157</v>
      </c>
      <c r="I685" s="209" t="s">
        <v>2148</v>
      </c>
      <c r="J685" s="209" t="s">
        <v>30</v>
      </c>
      <c r="K685" s="209" t="n">
        <v>20</v>
      </c>
      <c r="L685" s="226" t="n">
        <v>95</v>
      </c>
      <c r="M685" s="209"/>
      <c r="N685" s="212" t="n">
        <v>45036</v>
      </c>
      <c r="O685" s="210" t="s">
        <v>164</v>
      </c>
      <c r="P685" s="219" t="s">
        <v>2158</v>
      </c>
      <c r="Q685" s="214" t="n">
        <v>32</v>
      </c>
      <c r="R685" s="214" t="s">
        <v>33</v>
      </c>
      <c r="S685" s="210" t="s">
        <v>1071</v>
      </c>
      <c r="T685" s="210" t="n">
        <v>9785447179762</v>
      </c>
      <c r="U685" s="210" t="n">
        <v>623001490</v>
      </c>
      <c r="V685" s="210" t="n">
        <v>10</v>
      </c>
      <c r="W685" s="216" t="s">
        <v>35</v>
      </c>
      <c r="X685" s="148" t="s">
        <v>36</v>
      </c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205"/>
      <c r="AZ685" s="205"/>
      <c r="BA685" s="205"/>
      <c r="BB685" s="205"/>
      <c r="BC685" s="205"/>
      <c r="BD685" s="205"/>
      <c r="BE685" s="205"/>
      <c r="BF685" s="205"/>
      <c r="BG685" s="205"/>
      <c r="BH685" s="205"/>
      <c r="BI685" s="205"/>
      <c r="BJ685" s="205"/>
      <c r="BK685" s="205"/>
      <c r="BL685" s="205"/>
      <c r="BM685" s="205"/>
      <c r="BN685" s="205"/>
      <c r="BO685" s="205"/>
      <c r="BP685" s="205"/>
      <c r="BQ685" s="205"/>
      <c r="BR685" s="205"/>
      <c r="BS685" s="205"/>
      <c r="BT685" s="205"/>
      <c r="BU685" s="205"/>
      <c r="BV685" s="205"/>
      <c r="BW685" s="205"/>
      <c r="BX685" s="205"/>
      <c r="BY685" s="205"/>
      <c r="BZ685" s="205"/>
      <c r="CA685" s="205"/>
      <c r="CB685" s="205"/>
      <c r="CC685" s="205"/>
      <c r="CD685" s="205"/>
      <c r="CE685" s="205"/>
      <c r="CF685" s="205"/>
      <c r="CG685" s="205"/>
      <c r="CH685" s="205"/>
      <c r="CI685" s="205"/>
      <c r="CJ685" s="205"/>
      <c r="CK685" s="205"/>
      <c r="CL685" s="205"/>
      <c r="CM685" s="205"/>
      <c r="CN685" s="205"/>
      <c r="CO685" s="205"/>
      <c r="CP685" s="205"/>
      <c r="CQ685" s="205"/>
      <c r="CR685" s="205"/>
      <c r="CS685" s="205"/>
      <c r="CT685" s="205"/>
      <c r="CU685" s="205"/>
      <c r="CV685" s="205"/>
      <c r="CW685" s="205"/>
      <c r="CX685" s="205"/>
      <c r="CY685" s="205"/>
      <c r="CZ685" s="205"/>
      <c r="DA685" s="205"/>
      <c r="DB685" s="205"/>
      <c r="DC685" s="205"/>
      <c r="DD685" s="205"/>
      <c r="DE685" s="205"/>
      <c r="DF685" s="205"/>
      <c r="DG685" s="205"/>
      <c r="DH685" s="205"/>
      <c r="DI685" s="205"/>
      <c r="DJ685" s="205"/>
      <c r="DK685" s="205"/>
      <c r="DL685" s="205"/>
      <c r="DM685" s="205"/>
      <c r="DN685" s="205"/>
      <c r="DO685" s="205"/>
      <c r="DP685" s="205"/>
      <c r="DQ685" s="205"/>
      <c r="DR685" s="205"/>
      <c r="DS685" s="205"/>
      <c r="DT685" s="205"/>
      <c r="DU685" s="205"/>
      <c r="DV685" s="205"/>
      <c r="DW685" s="205"/>
      <c r="DX685" s="205"/>
      <c r="DY685" s="205"/>
      <c r="DZ685" s="205"/>
      <c r="EA685" s="205"/>
      <c r="EB685" s="205"/>
      <c r="EC685" s="205"/>
      <c r="ED685" s="205"/>
      <c r="EE685" s="205"/>
      <c r="EF685" s="205"/>
      <c r="EG685" s="205"/>
      <c r="EH685" s="205"/>
      <c r="EI685" s="205"/>
      <c r="EJ685" s="205"/>
      <c r="EK685" s="205"/>
      <c r="EL685" s="205"/>
      <c r="EM685" s="205"/>
      <c r="EN685" s="205"/>
      <c r="EO685" s="205"/>
      <c r="EP685" s="205"/>
      <c r="EQ685" s="205"/>
      <c r="ER685" s="205"/>
      <c r="ES685" s="205"/>
      <c r="ET685" s="205"/>
      <c r="EU685" s="205"/>
      <c r="EV685" s="205"/>
      <c r="EW685" s="205"/>
      <c r="EX685" s="205"/>
      <c r="EY685" s="205"/>
      <c r="EZ685" s="205"/>
      <c r="FA685" s="205"/>
      <c r="FB685" s="205"/>
      <c r="FC685" s="205"/>
      <c r="FD685" s="205"/>
      <c r="FE685" s="205"/>
      <c r="FF685" s="205"/>
      <c r="FG685" s="205"/>
      <c r="FH685" s="205"/>
      <c r="FI685" s="205"/>
      <c r="FJ685" s="205"/>
      <c r="FK685" s="205"/>
      <c r="FL685" s="205"/>
      <c r="FM685" s="205"/>
      <c r="FN685" s="205"/>
      <c r="FO685" s="205"/>
      <c r="FP685" s="205"/>
      <c r="FQ685" s="205"/>
      <c r="FR685" s="205"/>
      <c r="FS685" s="205"/>
      <c r="FT685" s="205"/>
      <c r="FU685" s="205"/>
      <c r="FV685" s="205"/>
      <c r="FW685" s="205"/>
    </row>
    <row r="686" s="158" customFormat="true" ht="15" hidden="false" customHeight="true" outlineLevel="0" collapsed="false">
      <c r="A686" s="138" t="n">
        <f aca="false">B686*L686</f>
        <v>0</v>
      </c>
      <c r="B686" s="138"/>
      <c r="C686" s="138" t="n">
        <f aca="false">B686/K686</f>
        <v>0</v>
      </c>
      <c r="D686" s="209" t="s">
        <v>55</v>
      </c>
      <c r="E686" s="209"/>
      <c r="F686" s="210" t="n">
        <v>624004080</v>
      </c>
      <c r="G686" s="210" t="s">
        <v>2159</v>
      </c>
      <c r="H686" s="209" t="s">
        <v>2160</v>
      </c>
      <c r="I686" s="209" t="s">
        <v>2148</v>
      </c>
      <c r="J686" s="209" t="s">
        <v>30</v>
      </c>
      <c r="K686" s="209" t="n">
        <v>20</v>
      </c>
      <c r="L686" s="226" t="n">
        <v>95</v>
      </c>
      <c r="M686" s="141"/>
      <c r="N686" s="212" t="n">
        <v>45456</v>
      </c>
      <c r="O686" s="210" t="s">
        <v>164</v>
      </c>
      <c r="P686" s="219" t="s">
        <v>2161</v>
      </c>
      <c r="Q686" s="214" t="n">
        <v>32</v>
      </c>
      <c r="R686" s="214" t="s">
        <v>33</v>
      </c>
      <c r="S686" s="210" t="s">
        <v>1071</v>
      </c>
      <c r="T686" s="210" t="n">
        <v>9785447183394</v>
      </c>
      <c r="U686" s="210" t="n">
        <v>624004080</v>
      </c>
      <c r="V686" s="210" t="n">
        <v>10</v>
      </c>
      <c r="W686" s="216" t="s">
        <v>35</v>
      </c>
      <c r="X686" s="165" t="s">
        <v>36</v>
      </c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168"/>
      <c r="AZ686" s="168"/>
      <c r="BA686" s="168"/>
      <c r="BB686" s="168"/>
      <c r="BC686" s="168"/>
      <c r="BD686" s="168"/>
      <c r="BE686" s="168"/>
      <c r="BF686" s="168"/>
      <c r="BG686" s="168"/>
      <c r="BH686" s="168"/>
      <c r="BI686" s="168"/>
      <c r="BJ686" s="168"/>
      <c r="BK686" s="168"/>
      <c r="BL686" s="168"/>
      <c r="BM686" s="168"/>
      <c r="BN686" s="168"/>
      <c r="BO686" s="168"/>
      <c r="BP686" s="168"/>
      <c r="BQ686" s="168"/>
      <c r="BR686" s="168"/>
      <c r="BS686" s="168"/>
      <c r="BT686" s="168"/>
      <c r="BU686" s="168"/>
      <c r="BV686" s="168"/>
      <c r="BW686" s="168"/>
      <c r="BX686" s="168"/>
      <c r="BY686" s="168"/>
      <c r="BZ686" s="168"/>
      <c r="CA686" s="168"/>
      <c r="CB686" s="168"/>
      <c r="CC686" s="168"/>
      <c r="CD686" s="168"/>
      <c r="CE686" s="168"/>
      <c r="CF686" s="168"/>
      <c r="CG686" s="168"/>
      <c r="CH686" s="168"/>
      <c r="CI686" s="168"/>
      <c r="CJ686" s="168"/>
      <c r="CK686" s="168"/>
      <c r="CL686" s="168"/>
      <c r="CM686" s="168"/>
      <c r="CN686" s="168"/>
      <c r="CO686" s="168"/>
      <c r="CP686" s="168"/>
      <c r="CQ686" s="168"/>
      <c r="CR686" s="168"/>
      <c r="CS686" s="168"/>
      <c r="CT686" s="168"/>
      <c r="CU686" s="168"/>
      <c r="CV686" s="168"/>
      <c r="CW686" s="168"/>
      <c r="CX686" s="168"/>
      <c r="CY686" s="168"/>
      <c r="CZ686" s="168"/>
      <c r="DA686" s="168"/>
      <c r="DB686" s="168"/>
      <c r="DC686" s="168"/>
      <c r="DD686" s="168"/>
      <c r="DE686" s="168"/>
      <c r="DF686" s="168"/>
      <c r="DG686" s="168"/>
      <c r="DH686" s="168"/>
      <c r="DI686" s="168"/>
      <c r="DJ686" s="168"/>
      <c r="DK686" s="168"/>
      <c r="DL686" s="168"/>
      <c r="DM686" s="168"/>
      <c r="DN686" s="168"/>
      <c r="DO686" s="168"/>
      <c r="DP686" s="168"/>
      <c r="DQ686" s="168"/>
      <c r="DR686" s="168"/>
      <c r="DS686" s="168"/>
      <c r="DT686" s="168"/>
      <c r="DU686" s="168"/>
      <c r="DV686" s="168"/>
      <c r="DW686" s="168"/>
      <c r="DX686" s="168"/>
      <c r="DY686" s="168"/>
      <c r="DZ686" s="168"/>
      <c r="EA686" s="168"/>
      <c r="EB686" s="168"/>
      <c r="EC686" s="168"/>
      <c r="ED686" s="168"/>
      <c r="EE686" s="168"/>
      <c r="EF686" s="168"/>
      <c r="EG686" s="168"/>
      <c r="EH686" s="168"/>
      <c r="EI686" s="168"/>
      <c r="EJ686" s="168"/>
      <c r="EK686" s="168"/>
      <c r="EL686" s="168"/>
      <c r="EM686" s="168"/>
      <c r="EN686" s="168"/>
      <c r="EO686" s="168"/>
      <c r="EP686" s="168"/>
      <c r="EQ686" s="168"/>
      <c r="ER686" s="168"/>
      <c r="ES686" s="168"/>
      <c r="ET686" s="168"/>
      <c r="EU686" s="168"/>
      <c r="EV686" s="168"/>
      <c r="EW686" s="168"/>
      <c r="EX686" s="168"/>
      <c r="EY686" s="168"/>
      <c r="EZ686" s="168"/>
      <c r="FA686" s="168"/>
      <c r="FB686" s="168"/>
      <c r="FC686" s="168"/>
      <c r="FD686" s="168"/>
      <c r="FE686" s="168"/>
      <c r="FF686" s="168"/>
      <c r="FG686" s="168"/>
      <c r="FH686" s="168"/>
      <c r="FI686" s="168"/>
      <c r="FJ686" s="168"/>
      <c r="FK686" s="168"/>
      <c r="FL686" s="168"/>
      <c r="FM686" s="168"/>
      <c r="FN686" s="168"/>
      <c r="FO686" s="168"/>
      <c r="FP686" s="168"/>
      <c r="FQ686" s="168"/>
      <c r="FR686" s="168"/>
      <c r="FS686" s="168"/>
      <c r="FT686" s="159"/>
      <c r="FU686" s="159"/>
      <c r="FV686" s="159"/>
      <c r="FW686" s="167"/>
    </row>
    <row r="687" s="158" customFormat="true" ht="15" hidden="false" customHeight="true" outlineLevel="0" collapsed="false">
      <c r="A687" s="138" t="n">
        <f aca="false">B687*L687</f>
        <v>0</v>
      </c>
      <c r="B687" s="138"/>
      <c r="C687" s="138"/>
      <c r="D687" s="208" t="s">
        <v>26</v>
      </c>
      <c r="E687" s="209"/>
      <c r="F687" s="210" t="n">
        <v>624004050</v>
      </c>
      <c r="G687" s="210" t="s">
        <v>2162</v>
      </c>
      <c r="H687" s="209" t="s">
        <v>2163</v>
      </c>
      <c r="I687" s="209" t="s">
        <v>2148</v>
      </c>
      <c r="J687" s="209" t="s">
        <v>30</v>
      </c>
      <c r="K687" s="209" t="n">
        <v>20</v>
      </c>
      <c r="L687" s="226" t="n">
        <v>95</v>
      </c>
      <c r="M687" s="141"/>
      <c r="N687" s="212" t="n">
        <v>45456</v>
      </c>
      <c r="O687" s="210" t="s">
        <v>164</v>
      </c>
      <c r="P687" s="219" t="s">
        <v>2164</v>
      </c>
      <c r="Q687" s="214" t="n">
        <v>32</v>
      </c>
      <c r="R687" s="214" t="s">
        <v>33</v>
      </c>
      <c r="S687" s="210" t="s">
        <v>1071</v>
      </c>
      <c r="T687" s="210" t="n">
        <v>9785447183363</v>
      </c>
      <c r="U687" s="210" t="n">
        <v>624004050</v>
      </c>
      <c r="V687" s="210" t="n">
        <v>10</v>
      </c>
      <c r="W687" s="216" t="s">
        <v>35</v>
      </c>
      <c r="X687" s="165" t="s">
        <v>36</v>
      </c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  <c r="BY687" s="168"/>
      <c r="BZ687" s="168"/>
      <c r="CA687" s="168"/>
      <c r="CB687" s="168"/>
      <c r="CC687" s="168"/>
      <c r="CD687" s="168"/>
      <c r="CE687" s="168"/>
      <c r="CF687" s="168"/>
      <c r="CG687" s="168"/>
      <c r="CH687" s="168"/>
      <c r="CI687" s="168"/>
      <c r="CJ687" s="168"/>
      <c r="CK687" s="168"/>
      <c r="CL687" s="168"/>
      <c r="CM687" s="168"/>
      <c r="CN687" s="168"/>
      <c r="CO687" s="168"/>
      <c r="CP687" s="168"/>
      <c r="CQ687" s="168"/>
      <c r="CR687" s="168"/>
      <c r="CS687" s="168"/>
      <c r="CT687" s="168"/>
      <c r="CU687" s="168"/>
      <c r="CV687" s="168"/>
      <c r="CW687" s="168"/>
      <c r="CX687" s="168"/>
      <c r="CY687" s="168"/>
      <c r="CZ687" s="168"/>
      <c r="DA687" s="168"/>
      <c r="DB687" s="168"/>
      <c r="DC687" s="168"/>
      <c r="DD687" s="168"/>
      <c r="DE687" s="168"/>
      <c r="DF687" s="168"/>
      <c r="DG687" s="168"/>
      <c r="DH687" s="168"/>
      <c r="DI687" s="168"/>
      <c r="DJ687" s="168"/>
      <c r="DK687" s="168"/>
      <c r="DL687" s="168"/>
      <c r="DM687" s="168"/>
      <c r="DN687" s="168"/>
      <c r="DO687" s="168"/>
      <c r="DP687" s="168"/>
      <c r="DQ687" s="168"/>
      <c r="DR687" s="168"/>
      <c r="DS687" s="168"/>
      <c r="DT687" s="168"/>
      <c r="DU687" s="168"/>
      <c r="DV687" s="168"/>
      <c r="DW687" s="168"/>
      <c r="DX687" s="168"/>
      <c r="DY687" s="168"/>
      <c r="DZ687" s="168"/>
      <c r="EA687" s="168"/>
      <c r="EB687" s="168"/>
      <c r="EC687" s="168"/>
      <c r="ED687" s="168"/>
      <c r="EE687" s="168"/>
      <c r="EF687" s="168"/>
      <c r="EG687" s="168"/>
      <c r="EH687" s="168"/>
      <c r="EI687" s="168"/>
      <c r="EJ687" s="168"/>
      <c r="EK687" s="168"/>
      <c r="EL687" s="168"/>
      <c r="EM687" s="168"/>
      <c r="EN687" s="168"/>
      <c r="EO687" s="168"/>
      <c r="EP687" s="168"/>
      <c r="EQ687" s="168"/>
      <c r="ER687" s="168"/>
      <c r="ES687" s="168"/>
      <c r="ET687" s="168"/>
      <c r="EU687" s="168"/>
      <c r="EV687" s="168"/>
      <c r="EW687" s="168"/>
      <c r="EX687" s="168"/>
      <c r="EY687" s="168"/>
      <c r="EZ687" s="168"/>
      <c r="FA687" s="168"/>
      <c r="FB687" s="168"/>
      <c r="FC687" s="168"/>
      <c r="FD687" s="168"/>
      <c r="FE687" s="168"/>
      <c r="FF687" s="168"/>
      <c r="FG687" s="168"/>
      <c r="FH687" s="168"/>
      <c r="FI687" s="168"/>
      <c r="FJ687" s="168"/>
      <c r="FK687" s="168"/>
      <c r="FL687" s="168"/>
      <c r="FM687" s="168"/>
      <c r="FN687" s="168"/>
      <c r="FO687" s="168"/>
      <c r="FP687" s="168"/>
      <c r="FQ687" s="168"/>
      <c r="FR687" s="168"/>
      <c r="FS687" s="168"/>
      <c r="FT687" s="159"/>
      <c r="FU687" s="159"/>
      <c r="FV687" s="159"/>
      <c r="FW687" s="167"/>
    </row>
    <row r="688" s="198" customFormat="true" ht="15" hidden="false" customHeight="true" outlineLevel="0" collapsed="false">
      <c r="A688" s="138" t="n">
        <f aca="false">B688*L688</f>
        <v>0</v>
      </c>
      <c r="B688" s="188"/>
      <c r="C688" s="139" t="n">
        <f aca="false">B688/K688</f>
        <v>0</v>
      </c>
      <c r="D688" s="169" t="s">
        <v>26</v>
      </c>
      <c r="E688" s="170" t="s">
        <v>935</v>
      </c>
      <c r="F688" s="234" t="n">
        <v>622000302</v>
      </c>
      <c r="G688" s="234" t="s">
        <v>2165</v>
      </c>
      <c r="H688" s="173" t="s">
        <v>2166</v>
      </c>
      <c r="I688" s="173" t="s">
        <v>2148</v>
      </c>
      <c r="J688" s="173" t="s">
        <v>485</v>
      </c>
      <c r="K688" s="173" t="n">
        <v>20</v>
      </c>
      <c r="L688" s="173" t="n">
        <v>95</v>
      </c>
      <c r="M688" s="173" t="s">
        <v>70</v>
      </c>
      <c r="N688" s="236" t="n">
        <v>44942</v>
      </c>
      <c r="O688" s="181" t="s">
        <v>1084</v>
      </c>
      <c r="P688" s="183" t="s">
        <v>2167</v>
      </c>
      <c r="Q688" s="184" t="n">
        <v>32</v>
      </c>
      <c r="R688" s="184" t="s">
        <v>33</v>
      </c>
      <c r="S688" s="181" t="s">
        <v>2168</v>
      </c>
      <c r="T688" s="181" t="n">
        <v>9785447168063</v>
      </c>
      <c r="U688" s="234" t="n">
        <v>622000302</v>
      </c>
      <c r="V688" s="181" t="n">
        <v>10</v>
      </c>
      <c r="W688" s="185" t="s">
        <v>35</v>
      </c>
      <c r="X688" s="165" t="s">
        <v>36</v>
      </c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221"/>
      <c r="AZ688" s="221"/>
      <c r="BA688" s="221"/>
      <c r="BB688" s="221"/>
      <c r="BC688" s="221"/>
      <c r="BD688" s="221"/>
      <c r="BE688" s="221"/>
      <c r="BF688" s="221"/>
      <c r="BG688" s="221"/>
      <c r="BH688" s="221"/>
      <c r="BI688" s="221"/>
      <c r="BJ688" s="221"/>
      <c r="BK688" s="221"/>
      <c r="BL688" s="221"/>
      <c r="BM688" s="221"/>
      <c r="BN688" s="221"/>
      <c r="BO688" s="221"/>
      <c r="BP688" s="221"/>
      <c r="BQ688" s="221"/>
      <c r="BR688" s="221"/>
      <c r="BS688" s="221"/>
      <c r="BT688" s="221"/>
      <c r="BU688" s="221"/>
      <c r="BV688" s="221"/>
      <c r="BW688" s="221"/>
      <c r="BX688" s="221"/>
      <c r="BY688" s="221"/>
      <c r="BZ688" s="221"/>
      <c r="CA688" s="221"/>
      <c r="CB688" s="221"/>
      <c r="CC688" s="221"/>
      <c r="CD688" s="221"/>
      <c r="CE688" s="221"/>
      <c r="CF688" s="221"/>
      <c r="CG688" s="221"/>
      <c r="CH688" s="221"/>
      <c r="CI688" s="221"/>
      <c r="CJ688" s="221"/>
      <c r="CK688" s="221"/>
      <c r="CL688" s="221"/>
      <c r="CM688" s="221"/>
      <c r="CN688" s="221"/>
      <c r="CO688" s="221"/>
      <c r="CP688" s="221"/>
      <c r="CQ688" s="221"/>
      <c r="CR688" s="221"/>
      <c r="CS688" s="221"/>
      <c r="CT688" s="221"/>
      <c r="CU688" s="221"/>
      <c r="CV688" s="221"/>
      <c r="CW688" s="221"/>
      <c r="CX688" s="221"/>
      <c r="CY688" s="221"/>
      <c r="CZ688" s="221"/>
      <c r="DA688" s="221"/>
      <c r="DB688" s="221"/>
      <c r="DC688" s="221"/>
      <c r="DD688" s="221"/>
      <c r="DE688" s="221"/>
      <c r="DF688" s="221"/>
      <c r="DG688" s="221"/>
      <c r="DH688" s="221"/>
      <c r="DI688" s="221"/>
      <c r="DJ688" s="221"/>
      <c r="DK688" s="221"/>
      <c r="DL688" s="221"/>
      <c r="DM688" s="221"/>
      <c r="DN688" s="221"/>
      <c r="DO688" s="221"/>
      <c r="DP688" s="221"/>
      <c r="DQ688" s="221"/>
      <c r="DR688" s="221"/>
      <c r="DS688" s="221"/>
      <c r="DT688" s="221"/>
      <c r="DU688" s="221"/>
      <c r="DV688" s="221"/>
      <c r="DW688" s="221"/>
      <c r="DX688" s="221"/>
      <c r="DY688" s="221"/>
      <c r="DZ688" s="221"/>
      <c r="EA688" s="221"/>
      <c r="EB688" s="221"/>
      <c r="EC688" s="221"/>
      <c r="ED688" s="221"/>
      <c r="EE688" s="221"/>
      <c r="EF688" s="221"/>
      <c r="EG688" s="221"/>
      <c r="EH688" s="221"/>
      <c r="EI688" s="221"/>
      <c r="EJ688" s="221"/>
      <c r="EK688" s="221"/>
      <c r="EL688" s="221"/>
      <c r="EM688" s="221"/>
      <c r="EN688" s="221"/>
      <c r="EO688" s="221"/>
      <c r="EP688" s="221"/>
      <c r="EQ688" s="221"/>
      <c r="ER688" s="221"/>
      <c r="ES688" s="221"/>
      <c r="ET688" s="221"/>
      <c r="EU688" s="221"/>
      <c r="EV688" s="221"/>
      <c r="EW688" s="221"/>
      <c r="EX688" s="221"/>
      <c r="EY688" s="221"/>
      <c r="EZ688" s="221"/>
      <c r="FA688" s="221"/>
      <c r="FB688" s="221"/>
      <c r="FC688" s="221"/>
      <c r="FD688" s="221"/>
      <c r="FE688" s="221"/>
      <c r="FF688" s="221"/>
      <c r="FG688" s="221"/>
      <c r="FH688" s="221"/>
      <c r="FI688" s="221"/>
      <c r="FJ688" s="221"/>
      <c r="FK688" s="221"/>
      <c r="FL688" s="221"/>
      <c r="FM688" s="221"/>
      <c r="FN688" s="221"/>
      <c r="FO688" s="221"/>
      <c r="FP688" s="221"/>
      <c r="FQ688" s="221"/>
      <c r="FR688" s="221"/>
      <c r="FS688" s="221"/>
      <c r="FT688" s="221"/>
      <c r="FU688" s="221"/>
      <c r="FV688" s="221"/>
      <c r="FW688" s="221"/>
    </row>
    <row r="689" s="137" customFormat="true" ht="15" hidden="false" customHeight="true" outlineLevel="0" collapsed="false">
      <c r="A689" s="138" t="n">
        <f aca="false">B689*L689</f>
        <v>0</v>
      </c>
      <c r="B689" s="139"/>
      <c r="C689" s="139" t="n">
        <f aca="false">B689/K689</f>
        <v>0</v>
      </c>
      <c r="D689" s="209" t="s">
        <v>26</v>
      </c>
      <c r="E689" s="209"/>
      <c r="F689" s="210" t="n">
        <v>622002970</v>
      </c>
      <c r="G689" s="210" t="s">
        <v>2169</v>
      </c>
      <c r="H689" s="209" t="s">
        <v>2170</v>
      </c>
      <c r="I689" s="209" t="s">
        <v>2148</v>
      </c>
      <c r="J689" s="209" t="s">
        <v>30</v>
      </c>
      <c r="K689" s="209" t="n">
        <v>20</v>
      </c>
      <c r="L689" s="226" t="n">
        <v>69</v>
      </c>
      <c r="M689" s="209"/>
      <c r="N689" s="212" t="n">
        <v>44729</v>
      </c>
      <c r="O689" s="210" t="s">
        <v>747</v>
      </c>
      <c r="P689" s="219" t="s">
        <v>2171</v>
      </c>
      <c r="Q689" s="214" t="n">
        <v>32</v>
      </c>
      <c r="R689" s="214" t="s">
        <v>33</v>
      </c>
      <c r="S689" s="210" t="s">
        <v>1071</v>
      </c>
      <c r="T689" s="210" t="n">
        <v>9785447176297</v>
      </c>
      <c r="U689" s="210" t="n">
        <v>622002970</v>
      </c>
      <c r="V689" s="210" t="n">
        <v>10</v>
      </c>
      <c r="W689" s="216" t="s">
        <v>35</v>
      </c>
      <c r="X689" s="178" t="s">
        <v>36</v>
      </c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205"/>
      <c r="AZ689" s="205"/>
      <c r="BA689" s="205"/>
      <c r="BB689" s="205"/>
      <c r="BC689" s="205"/>
      <c r="BD689" s="205"/>
      <c r="BE689" s="205"/>
      <c r="BF689" s="205"/>
      <c r="BG689" s="205"/>
      <c r="BH689" s="205"/>
      <c r="BI689" s="205"/>
      <c r="BJ689" s="205"/>
      <c r="BK689" s="205"/>
      <c r="BL689" s="205"/>
      <c r="BM689" s="205"/>
      <c r="BN689" s="205"/>
      <c r="BO689" s="205"/>
      <c r="BP689" s="205"/>
      <c r="BQ689" s="205"/>
      <c r="BR689" s="205"/>
      <c r="BS689" s="205"/>
      <c r="BT689" s="205"/>
      <c r="BU689" s="205"/>
      <c r="BV689" s="205"/>
      <c r="BW689" s="205"/>
      <c r="BX689" s="205"/>
      <c r="BY689" s="205"/>
      <c r="BZ689" s="205"/>
      <c r="CA689" s="205"/>
      <c r="CB689" s="205"/>
      <c r="CC689" s="205"/>
      <c r="CD689" s="205"/>
      <c r="CE689" s="205"/>
      <c r="CF689" s="205"/>
      <c r="CG689" s="205"/>
      <c r="CH689" s="205"/>
      <c r="CI689" s="205"/>
      <c r="CJ689" s="205"/>
      <c r="CK689" s="205"/>
      <c r="CL689" s="205"/>
      <c r="CM689" s="205"/>
      <c r="CN689" s="205"/>
      <c r="CO689" s="205"/>
      <c r="CP689" s="205"/>
      <c r="CQ689" s="205"/>
      <c r="CR689" s="205"/>
      <c r="CS689" s="205"/>
      <c r="CT689" s="205"/>
      <c r="CU689" s="205"/>
      <c r="CV689" s="205"/>
      <c r="CW689" s="205"/>
      <c r="CX689" s="205"/>
      <c r="CY689" s="205"/>
      <c r="CZ689" s="205"/>
      <c r="DA689" s="205"/>
      <c r="DB689" s="205"/>
      <c r="DC689" s="205"/>
      <c r="DD689" s="205"/>
      <c r="DE689" s="205"/>
      <c r="DF689" s="205"/>
      <c r="DG689" s="205"/>
      <c r="DH689" s="205"/>
      <c r="DI689" s="205"/>
      <c r="DJ689" s="205"/>
      <c r="DK689" s="205"/>
      <c r="DL689" s="205"/>
      <c r="DM689" s="205"/>
      <c r="DN689" s="205"/>
      <c r="DO689" s="205"/>
      <c r="DP689" s="205"/>
      <c r="DQ689" s="205"/>
      <c r="DR689" s="205"/>
      <c r="DS689" s="205"/>
      <c r="DT689" s="205"/>
      <c r="DU689" s="205"/>
      <c r="DV689" s="205"/>
      <c r="DW689" s="205"/>
      <c r="DX689" s="205"/>
      <c r="DY689" s="205"/>
      <c r="DZ689" s="205"/>
      <c r="EA689" s="205"/>
      <c r="EB689" s="205"/>
      <c r="EC689" s="205"/>
      <c r="ED689" s="205"/>
      <c r="EE689" s="205"/>
      <c r="EF689" s="205"/>
      <c r="EG689" s="205"/>
      <c r="EH689" s="205"/>
      <c r="EI689" s="205"/>
      <c r="EJ689" s="205"/>
      <c r="EK689" s="205"/>
      <c r="EL689" s="205"/>
      <c r="EM689" s="205"/>
      <c r="EN689" s="205"/>
      <c r="EO689" s="205"/>
      <c r="EP689" s="205"/>
      <c r="EQ689" s="205"/>
      <c r="ER689" s="205"/>
      <c r="ES689" s="205"/>
      <c r="ET689" s="205"/>
      <c r="EU689" s="205"/>
      <c r="EV689" s="205"/>
      <c r="EW689" s="205"/>
      <c r="EX689" s="205"/>
      <c r="EY689" s="205"/>
      <c r="EZ689" s="205"/>
      <c r="FA689" s="205"/>
      <c r="FB689" s="205"/>
      <c r="FC689" s="205"/>
      <c r="FD689" s="205"/>
      <c r="FE689" s="205"/>
      <c r="FF689" s="205"/>
      <c r="FG689" s="205"/>
      <c r="FH689" s="205"/>
      <c r="FI689" s="205"/>
      <c r="FJ689" s="205"/>
      <c r="FK689" s="205"/>
      <c r="FL689" s="205"/>
      <c r="FM689" s="205"/>
      <c r="FN689" s="205"/>
      <c r="FO689" s="205"/>
      <c r="FP689" s="205"/>
      <c r="FQ689" s="205"/>
      <c r="FR689" s="205"/>
      <c r="FS689" s="205"/>
      <c r="FT689" s="205"/>
      <c r="FU689" s="205"/>
      <c r="FV689" s="205"/>
      <c r="FW689" s="205"/>
    </row>
    <row r="690" s="241" customFormat="true" ht="15" hidden="false" customHeight="false" outlineLevel="0" collapsed="false">
      <c r="A690" s="138" t="n">
        <f aca="false">B690*L690</f>
        <v>0</v>
      </c>
      <c r="B690" s="139"/>
      <c r="C690" s="139" t="n">
        <f aca="false">B690/K690</f>
        <v>0</v>
      </c>
      <c r="D690" s="209" t="s">
        <v>26</v>
      </c>
      <c r="E690" s="209"/>
      <c r="F690" s="210" t="n">
        <v>622002910</v>
      </c>
      <c r="G690" s="210" t="s">
        <v>2172</v>
      </c>
      <c r="H690" s="209" t="s">
        <v>2173</v>
      </c>
      <c r="I690" s="209" t="s">
        <v>2148</v>
      </c>
      <c r="J690" s="209" t="s">
        <v>30</v>
      </c>
      <c r="K690" s="209" t="n">
        <v>20</v>
      </c>
      <c r="L690" s="226" t="n">
        <v>69</v>
      </c>
      <c r="M690" s="209"/>
      <c r="N690" s="212" t="n">
        <v>44729</v>
      </c>
      <c r="O690" s="142" t="s">
        <v>299</v>
      </c>
      <c r="P690" s="219" t="s">
        <v>2174</v>
      </c>
      <c r="Q690" s="214" t="n">
        <v>32</v>
      </c>
      <c r="R690" s="214" t="s">
        <v>33</v>
      </c>
      <c r="S690" s="210" t="s">
        <v>1071</v>
      </c>
      <c r="T690" s="210" t="n">
        <v>9785447176235</v>
      </c>
      <c r="U690" s="210" t="n">
        <v>622002910</v>
      </c>
      <c r="V690" s="210" t="n">
        <v>10</v>
      </c>
      <c r="W690" s="216" t="s">
        <v>35</v>
      </c>
      <c r="X690" s="197" t="s">
        <v>36</v>
      </c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166"/>
      <c r="AZ690" s="166"/>
      <c r="BA690" s="166"/>
      <c r="BB690" s="166"/>
      <c r="BC690" s="166"/>
      <c r="BD690" s="166"/>
      <c r="BE690" s="166"/>
      <c r="BF690" s="166"/>
      <c r="BG690" s="166"/>
      <c r="BH690" s="166"/>
      <c r="BI690" s="166"/>
      <c r="BJ690" s="166"/>
      <c r="BK690" s="166"/>
      <c r="BL690" s="166"/>
      <c r="BM690" s="166"/>
      <c r="BN690" s="166"/>
      <c r="BO690" s="166"/>
      <c r="BP690" s="166"/>
      <c r="BQ690" s="166"/>
      <c r="BR690" s="166"/>
      <c r="BS690" s="166"/>
      <c r="BT690" s="166"/>
      <c r="BU690" s="166"/>
      <c r="BV690" s="166"/>
      <c r="BW690" s="166"/>
      <c r="BX690" s="166"/>
      <c r="BY690" s="166"/>
      <c r="BZ690" s="166"/>
      <c r="CA690" s="166"/>
      <c r="CB690" s="166"/>
      <c r="CC690" s="166"/>
      <c r="CD690" s="166"/>
      <c r="CE690" s="166"/>
      <c r="CF690" s="166"/>
      <c r="CG690" s="166"/>
      <c r="CH690" s="166"/>
      <c r="CI690" s="166"/>
      <c r="CJ690" s="166"/>
      <c r="CK690" s="166"/>
      <c r="CL690" s="166"/>
      <c r="CM690" s="166"/>
      <c r="CN690" s="166"/>
      <c r="CO690" s="166"/>
      <c r="CP690" s="166"/>
      <c r="CQ690" s="166"/>
      <c r="CR690" s="166"/>
      <c r="CS690" s="166"/>
      <c r="CT690" s="166"/>
      <c r="CU690" s="166"/>
      <c r="CV690" s="166"/>
      <c r="CW690" s="166"/>
      <c r="CX690" s="166"/>
      <c r="CY690" s="166"/>
      <c r="CZ690" s="166"/>
      <c r="DA690" s="166"/>
      <c r="DB690" s="166"/>
      <c r="DC690" s="166"/>
      <c r="DD690" s="166"/>
      <c r="DE690" s="166"/>
      <c r="DF690" s="166"/>
      <c r="DG690" s="166"/>
      <c r="DH690" s="166"/>
      <c r="DI690" s="166"/>
      <c r="DJ690" s="166"/>
      <c r="DK690" s="166"/>
      <c r="DL690" s="166"/>
      <c r="DM690" s="166"/>
      <c r="DN690" s="166"/>
      <c r="DO690" s="166"/>
      <c r="DP690" s="166"/>
      <c r="DQ690" s="166"/>
      <c r="DR690" s="166"/>
      <c r="DS690" s="166"/>
      <c r="DT690" s="166"/>
      <c r="DU690" s="166"/>
      <c r="DV690" s="166"/>
      <c r="DW690" s="166"/>
      <c r="DX690" s="166"/>
      <c r="DY690" s="166"/>
      <c r="DZ690" s="166"/>
      <c r="EA690" s="166"/>
      <c r="EB690" s="166"/>
      <c r="EC690" s="166"/>
      <c r="ED690" s="166"/>
      <c r="EE690" s="166"/>
      <c r="EF690" s="166"/>
      <c r="EG690" s="166"/>
      <c r="EH690" s="166"/>
      <c r="EI690" s="166"/>
      <c r="EJ690" s="166"/>
      <c r="EK690" s="166"/>
      <c r="EL690" s="166"/>
      <c r="EM690" s="166"/>
      <c r="EN690" s="166"/>
      <c r="EO690" s="166"/>
      <c r="EP690" s="166"/>
      <c r="EQ690" s="166"/>
      <c r="ER690" s="166"/>
      <c r="ES690" s="166"/>
      <c r="ET690" s="166"/>
      <c r="EU690" s="166"/>
      <c r="EV690" s="166"/>
      <c r="EW690" s="166"/>
      <c r="EX690" s="166"/>
      <c r="EY690" s="166"/>
      <c r="EZ690" s="166"/>
      <c r="FA690" s="166"/>
      <c r="FB690" s="166"/>
      <c r="FC690" s="166"/>
      <c r="FD690" s="166"/>
      <c r="FE690" s="166"/>
      <c r="FF690" s="166"/>
      <c r="FG690" s="166"/>
      <c r="FH690" s="166"/>
      <c r="FI690" s="166"/>
      <c r="FJ690" s="166"/>
      <c r="FK690" s="166"/>
      <c r="FL690" s="166"/>
      <c r="FM690" s="166"/>
      <c r="FN690" s="166"/>
      <c r="FO690" s="166"/>
      <c r="FP690" s="166"/>
      <c r="FQ690" s="166"/>
      <c r="FR690" s="167"/>
      <c r="FS690" s="167"/>
      <c r="FT690" s="167"/>
      <c r="FU690" s="167"/>
      <c r="FV690" s="167"/>
      <c r="FW690" s="167"/>
    </row>
    <row r="691" s="167" customFormat="true" ht="15" hidden="false" customHeight="true" outlineLevel="0" collapsed="false">
      <c r="A691" s="138" t="n">
        <f aca="false">B691*L691</f>
        <v>0</v>
      </c>
      <c r="B691" s="138"/>
      <c r="C691" s="139" t="n">
        <f aca="false">B691/K691</f>
        <v>0</v>
      </c>
      <c r="D691" s="208" t="s">
        <v>26</v>
      </c>
      <c r="E691" s="209"/>
      <c r="F691" s="210" t="n">
        <v>623001500</v>
      </c>
      <c r="G691" s="210" t="s">
        <v>2175</v>
      </c>
      <c r="H691" s="209" t="s">
        <v>2176</v>
      </c>
      <c r="I691" s="209" t="s">
        <v>2148</v>
      </c>
      <c r="J691" s="209" t="s">
        <v>30</v>
      </c>
      <c r="K691" s="209" t="n">
        <v>20</v>
      </c>
      <c r="L691" s="226" t="n">
        <v>69</v>
      </c>
      <c r="M691" s="209"/>
      <c r="N691" s="212" t="n">
        <v>45036</v>
      </c>
      <c r="O691" s="210" t="s">
        <v>299</v>
      </c>
      <c r="P691" s="219" t="s">
        <v>2177</v>
      </c>
      <c r="Q691" s="214" t="n">
        <v>32</v>
      </c>
      <c r="R691" s="214" t="s">
        <v>33</v>
      </c>
      <c r="S691" s="210" t="s">
        <v>1071</v>
      </c>
      <c r="T691" s="210" t="n">
        <v>9785447179779</v>
      </c>
      <c r="U691" s="210" t="n">
        <v>623001500</v>
      </c>
      <c r="V691" s="210" t="n">
        <v>10</v>
      </c>
      <c r="W691" s="216" t="s">
        <v>35</v>
      </c>
      <c r="X691" s="165" t="s">
        <v>36</v>
      </c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205"/>
      <c r="AZ691" s="205"/>
      <c r="BA691" s="205"/>
      <c r="BB691" s="205"/>
      <c r="BC691" s="205"/>
      <c r="BD691" s="205"/>
      <c r="BE691" s="205"/>
      <c r="BF691" s="205"/>
      <c r="BG691" s="205"/>
      <c r="BH691" s="205"/>
      <c r="BI691" s="205"/>
      <c r="BJ691" s="205"/>
      <c r="BK691" s="205"/>
      <c r="BL691" s="205"/>
      <c r="BM691" s="205"/>
      <c r="BN691" s="205"/>
      <c r="BO691" s="205"/>
      <c r="BP691" s="205"/>
      <c r="BQ691" s="205"/>
      <c r="BR691" s="205"/>
      <c r="BS691" s="205"/>
      <c r="BT691" s="205"/>
      <c r="BU691" s="205"/>
      <c r="BV691" s="205"/>
      <c r="BW691" s="205"/>
      <c r="BX691" s="205"/>
      <c r="BY691" s="205"/>
      <c r="BZ691" s="205"/>
      <c r="CA691" s="205"/>
      <c r="CB691" s="205"/>
      <c r="CC691" s="205"/>
      <c r="CD691" s="205"/>
      <c r="CE691" s="205"/>
      <c r="CF691" s="205"/>
      <c r="CG691" s="205"/>
      <c r="CH691" s="205"/>
      <c r="CI691" s="205"/>
      <c r="CJ691" s="205"/>
      <c r="CK691" s="205"/>
      <c r="CL691" s="205"/>
      <c r="CM691" s="205"/>
      <c r="CN691" s="205"/>
      <c r="CO691" s="205"/>
      <c r="CP691" s="205"/>
      <c r="CQ691" s="205"/>
      <c r="CR691" s="205"/>
      <c r="CS691" s="205"/>
      <c r="CT691" s="205"/>
      <c r="CU691" s="205"/>
      <c r="CV691" s="205"/>
      <c r="CW691" s="205"/>
      <c r="CX691" s="205"/>
      <c r="CY691" s="205"/>
      <c r="CZ691" s="205"/>
      <c r="DA691" s="205"/>
      <c r="DB691" s="205"/>
      <c r="DC691" s="205"/>
      <c r="DD691" s="205"/>
      <c r="DE691" s="205"/>
      <c r="DF691" s="205"/>
      <c r="DG691" s="205"/>
      <c r="DH691" s="205"/>
      <c r="DI691" s="205"/>
      <c r="DJ691" s="205"/>
      <c r="DK691" s="205"/>
      <c r="DL691" s="205"/>
      <c r="DM691" s="205"/>
      <c r="DN691" s="205"/>
      <c r="DO691" s="205"/>
      <c r="DP691" s="205"/>
      <c r="DQ691" s="205"/>
      <c r="DR691" s="205"/>
      <c r="DS691" s="205"/>
      <c r="DT691" s="205"/>
      <c r="DU691" s="205"/>
      <c r="DV691" s="205"/>
      <c r="DW691" s="205"/>
      <c r="DX691" s="205"/>
      <c r="DY691" s="205"/>
      <c r="DZ691" s="205"/>
      <c r="EA691" s="205"/>
      <c r="EB691" s="205"/>
      <c r="EC691" s="205"/>
      <c r="ED691" s="205"/>
      <c r="EE691" s="205"/>
      <c r="EF691" s="205"/>
      <c r="EG691" s="205"/>
      <c r="EH691" s="205"/>
      <c r="EI691" s="205"/>
      <c r="EJ691" s="205"/>
      <c r="EK691" s="205"/>
      <c r="EL691" s="205"/>
      <c r="EM691" s="205"/>
      <c r="EN691" s="205"/>
      <c r="EO691" s="205"/>
      <c r="EP691" s="205"/>
      <c r="EQ691" s="205"/>
      <c r="ER691" s="205"/>
      <c r="ES691" s="205"/>
      <c r="ET691" s="205"/>
      <c r="EU691" s="205"/>
      <c r="EV691" s="205"/>
      <c r="EW691" s="205"/>
      <c r="EX691" s="205"/>
      <c r="EY691" s="205"/>
      <c r="EZ691" s="205"/>
      <c r="FA691" s="205"/>
      <c r="FB691" s="205"/>
      <c r="FC691" s="205"/>
      <c r="FD691" s="205"/>
      <c r="FE691" s="205"/>
      <c r="FF691" s="205"/>
      <c r="FG691" s="205"/>
      <c r="FH691" s="205"/>
      <c r="FI691" s="205"/>
      <c r="FJ691" s="205"/>
      <c r="FK691" s="205"/>
      <c r="FL691" s="205"/>
      <c r="FM691" s="205"/>
      <c r="FN691" s="205"/>
      <c r="FO691" s="205"/>
      <c r="FP691" s="205"/>
      <c r="FQ691" s="205"/>
      <c r="FR691" s="205"/>
      <c r="FS691" s="205"/>
      <c r="FT691" s="205"/>
      <c r="FU691" s="205"/>
      <c r="FV691" s="205"/>
      <c r="FW691" s="205"/>
    </row>
    <row r="692" s="285" customFormat="true" ht="15" hidden="false" customHeight="false" outlineLevel="0" collapsed="false">
      <c r="A692" s="138" t="n">
        <f aca="false">B692*L692</f>
        <v>0</v>
      </c>
      <c r="B692" s="188"/>
      <c r="C692" s="139" t="n">
        <f aca="false">B692/K692</f>
        <v>0</v>
      </c>
      <c r="D692" s="170" t="s">
        <v>26</v>
      </c>
      <c r="E692" s="170" t="s">
        <v>935</v>
      </c>
      <c r="F692" s="234" t="n">
        <v>622000292</v>
      </c>
      <c r="G692" s="234" t="s">
        <v>2178</v>
      </c>
      <c r="H692" s="173" t="s">
        <v>2179</v>
      </c>
      <c r="I692" s="173" t="s">
        <v>2148</v>
      </c>
      <c r="J692" s="173" t="s">
        <v>485</v>
      </c>
      <c r="K692" s="173" t="n">
        <v>20</v>
      </c>
      <c r="L692" s="173" t="n">
        <v>95</v>
      </c>
      <c r="M692" s="173" t="s">
        <v>70</v>
      </c>
      <c r="N692" s="236" t="n">
        <v>44942</v>
      </c>
      <c r="O692" s="181" t="s">
        <v>1084</v>
      </c>
      <c r="P692" s="183" t="s">
        <v>2180</v>
      </c>
      <c r="Q692" s="184" t="n">
        <v>32</v>
      </c>
      <c r="R692" s="184" t="s">
        <v>33</v>
      </c>
      <c r="S692" s="181" t="s">
        <v>2168</v>
      </c>
      <c r="T692" s="181" t="n">
        <v>9785447168049</v>
      </c>
      <c r="U692" s="234" t="n">
        <v>622000292</v>
      </c>
      <c r="V692" s="181" t="n">
        <v>10</v>
      </c>
      <c r="W692" s="185" t="s">
        <v>35</v>
      </c>
      <c r="X692" s="165" t="s">
        <v>36</v>
      </c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284"/>
      <c r="AZ692" s="284"/>
      <c r="BA692" s="284"/>
      <c r="BB692" s="284"/>
      <c r="BC692" s="284"/>
      <c r="BD692" s="284"/>
      <c r="BE692" s="284"/>
      <c r="BF692" s="284"/>
      <c r="BG692" s="284"/>
      <c r="BH692" s="284"/>
      <c r="BI692" s="284"/>
      <c r="BJ692" s="284"/>
      <c r="BK692" s="284"/>
      <c r="BL692" s="284"/>
      <c r="BM692" s="284"/>
      <c r="BN692" s="284"/>
      <c r="BO692" s="284"/>
      <c r="BP692" s="284"/>
      <c r="BQ692" s="284"/>
      <c r="BR692" s="284"/>
      <c r="BS692" s="284"/>
      <c r="BT692" s="284"/>
      <c r="BU692" s="284"/>
      <c r="BV692" s="284"/>
      <c r="BW692" s="284"/>
      <c r="BX692" s="284"/>
      <c r="BY692" s="284"/>
      <c r="BZ692" s="284"/>
      <c r="CA692" s="284"/>
      <c r="CB692" s="284"/>
      <c r="CC692" s="284"/>
      <c r="CD692" s="284"/>
      <c r="CE692" s="284"/>
      <c r="CF692" s="284"/>
      <c r="CG692" s="284"/>
      <c r="CH692" s="284"/>
      <c r="CI692" s="284"/>
      <c r="CJ692" s="284"/>
      <c r="CK692" s="284"/>
      <c r="CL692" s="284"/>
      <c r="CM692" s="284"/>
      <c r="CN692" s="284"/>
      <c r="CO692" s="284"/>
      <c r="CP692" s="284"/>
      <c r="CQ692" s="284"/>
      <c r="CR692" s="284"/>
      <c r="CS692" s="284"/>
      <c r="CT692" s="284"/>
      <c r="CU692" s="284"/>
      <c r="CV692" s="284"/>
      <c r="CW692" s="284"/>
      <c r="CX692" s="284"/>
      <c r="CY692" s="284"/>
      <c r="CZ692" s="284"/>
      <c r="DA692" s="284"/>
      <c r="DB692" s="284"/>
      <c r="DC692" s="284"/>
      <c r="DD692" s="284"/>
      <c r="DE692" s="284"/>
      <c r="DF692" s="284"/>
      <c r="DG692" s="284"/>
      <c r="DH692" s="284"/>
      <c r="DI692" s="284"/>
      <c r="DJ692" s="284"/>
      <c r="DK692" s="284"/>
      <c r="DL692" s="284"/>
      <c r="DM692" s="284"/>
      <c r="DN692" s="284"/>
      <c r="DO692" s="284"/>
      <c r="DP692" s="284"/>
      <c r="DQ692" s="284"/>
      <c r="DR692" s="284"/>
      <c r="DS692" s="284"/>
      <c r="DT692" s="284"/>
      <c r="DU692" s="284"/>
      <c r="DV692" s="284"/>
      <c r="DW692" s="284"/>
      <c r="DX692" s="284"/>
      <c r="DY692" s="284"/>
      <c r="DZ692" s="284"/>
      <c r="EA692" s="284"/>
      <c r="EB692" s="284"/>
      <c r="EC692" s="284"/>
      <c r="ED692" s="284"/>
      <c r="EE692" s="284"/>
      <c r="EF692" s="284"/>
      <c r="EG692" s="284"/>
      <c r="EH692" s="284"/>
      <c r="EI692" s="284"/>
      <c r="EJ692" s="284"/>
      <c r="EK692" s="284"/>
      <c r="EL692" s="284"/>
      <c r="EM692" s="284"/>
      <c r="EN692" s="284"/>
      <c r="EO692" s="284"/>
      <c r="EP692" s="284"/>
      <c r="EQ692" s="284"/>
      <c r="ER692" s="284"/>
      <c r="ES692" s="284"/>
      <c r="ET692" s="284"/>
      <c r="EU692" s="284"/>
      <c r="EV692" s="284"/>
      <c r="EW692" s="284"/>
      <c r="EX692" s="284"/>
      <c r="EY692" s="284"/>
      <c r="EZ692" s="284"/>
      <c r="FA692" s="284"/>
      <c r="FB692" s="284"/>
      <c r="FC692" s="284"/>
      <c r="FD692" s="284"/>
      <c r="FE692" s="284"/>
      <c r="FF692" s="284"/>
      <c r="FG692" s="284"/>
      <c r="FH692" s="284"/>
      <c r="FI692" s="284"/>
      <c r="FJ692" s="284"/>
      <c r="FK692" s="284"/>
      <c r="FL692" s="284"/>
      <c r="FM692" s="284"/>
      <c r="FN692" s="284"/>
      <c r="FO692" s="284"/>
      <c r="FP692" s="284"/>
      <c r="FQ692" s="284"/>
      <c r="FR692" s="247"/>
      <c r="FS692" s="247"/>
      <c r="FT692" s="247"/>
      <c r="FU692" s="247"/>
      <c r="FV692" s="247"/>
      <c r="FW692" s="247"/>
    </row>
    <row r="693" s="158" customFormat="true" ht="15" hidden="false" customHeight="true" outlineLevel="0" collapsed="false">
      <c r="A693" s="138" t="n">
        <f aca="false">B693*L693</f>
        <v>0</v>
      </c>
      <c r="B693" s="139"/>
      <c r="C693" s="139" t="n">
        <f aca="false">B693/K693</f>
        <v>0</v>
      </c>
      <c r="D693" s="209" t="s">
        <v>26</v>
      </c>
      <c r="E693" s="209"/>
      <c r="F693" s="210" t="n">
        <v>622002940</v>
      </c>
      <c r="G693" s="210" t="s">
        <v>2181</v>
      </c>
      <c r="H693" s="209" t="s">
        <v>2182</v>
      </c>
      <c r="I693" s="209" t="s">
        <v>2148</v>
      </c>
      <c r="J693" s="209" t="s">
        <v>30</v>
      </c>
      <c r="K693" s="209" t="n">
        <v>20</v>
      </c>
      <c r="L693" s="226" t="n">
        <v>69</v>
      </c>
      <c r="M693" s="209"/>
      <c r="N693" s="212" t="n">
        <v>44729</v>
      </c>
      <c r="O693" s="210" t="s">
        <v>62</v>
      </c>
      <c r="P693" s="219" t="s">
        <v>2183</v>
      </c>
      <c r="Q693" s="214" t="n">
        <v>32</v>
      </c>
      <c r="R693" s="214" t="s">
        <v>33</v>
      </c>
      <c r="S693" s="210" t="s">
        <v>1071</v>
      </c>
      <c r="T693" s="210" t="n">
        <v>9785447176266</v>
      </c>
      <c r="U693" s="210" t="n">
        <v>622002940</v>
      </c>
      <c r="V693" s="210" t="n">
        <v>10</v>
      </c>
      <c r="W693" s="216" t="s">
        <v>35</v>
      </c>
      <c r="X693" s="178" t="s">
        <v>36</v>
      </c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187"/>
      <c r="AZ693" s="187"/>
      <c r="BA693" s="187"/>
      <c r="BB693" s="187"/>
      <c r="BC693" s="187"/>
      <c r="BD693" s="187"/>
      <c r="BE693" s="187"/>
      <c r="BF693" s="187"/>
      <c r="BG693" s="187"/>
      <c r="BH693" s="187"/>
      <c r="BI693" s="187"/>
      <c r="BJ693" s="187"/>
      <c r="BK693" s="187"/>
      <c r="BL693" s="187"/>
      <c r="BM693" s="187"/>
      <c r="BN693" s="187"/>
      <c r="BO693" s="187"/>
      <c r="BP693" s="187"/>
      <c r="BQ693" s="187"/>
      <c r="BR693" s="187"/>
      <c r="BS693" s="187"/>
      <c r="BT693" s="187"/>
      <c r="BU693" s="187"/>
      <c r="BV693" s="187"/>
      <c r="BW693" s="187"/>
      <c r="BX693" s="187"/>
      <c r="BY693" s="187"/>
      <c r="BZ693" s="187"/>
      <c r="CA693" s="187"/>
      <c r="CB693" s="187"/>
      <c r="CC693" s="187"/>
      <c r="CD693" s="187"/>
      <c r="CE693" s="187"/>
      <c r="CF693" s="187"/>
      <c r="CG693" s="187"/>
      <c r="CH693" s="187"/>
      <c r="CI693" s="187"/>
      <c r="CJ693" s="187"/>
      <c r="CK693" s="187"/>
      <c r="CL693" s="187"/>
      <c r="CM693" s="187"/>
      <c r="CN693" s="187"/>
      <c r="CO693" s="187"/>
      <c r="CP693" s="187"/>
      <c r="CQ693" s="187"/>
      <c r="CR693" s="187"/>
      <c r="CS693" s="187"/>
      <c r="CT693" s="187"/>
      <c r="CU693" s="187"/>
      <c r="CV693" s="187"/>
      <c r="CW693" s="187"/>
      <c r="CX693" s="187"/>
      <c r="CY693" s="187"/>
      <c r="CZ693" s="187"/>
      <c r="DA693" s="187"/>
      <c r="DB693" s="187"/>
      <c r="DC693" s="187"/>
      <c r="DD693" s="187"/>
      <c r="DE693" s="187"/>
      <c r="DF693" s="187"/>
      <c r="DG693" s="187"/>
      <c r="DH693" s="187"/>
      <c r="DI693" s="187"/>
      <c r="DJ693" s="187"/>
      <c r="DK693" s="187"/>
      <c r="DL693" s="187"/>
      <c r="DM693" s="187"/>
      <c r="DN693" s="187"/>
      <c r="DO693" s="187"/>
      <c r="DP693" s="187"/>
      <c r="DQ693" s="187"/>
      <c r="DR693" s="187"/>
      <c r="DS693" s="187"/>
      <c r="DT693" s="187"/>
      <c r="DU693" s="187"/>
      <c r="DV693" s="187"/>
      <c r="DW693" s="187"/>
      <c r="DX693" s="187"/>
      <c r="DY693" s="187"/>
      <c r="DZ693" s="187"/>
      <c r="EA693" s="187"/>
      <c r="EB693" s="187"/>
      <c r="EC693" s="187"/>
      <c r="ED693" s="187"/>
      <c r="EE693" s="187"/>
      <c r="EF693" s="187"/>
      <c r="EG693" s="187"/>
      <c r="EH693" s="187"/>
      <c r="EI693" s="187"/>
      <c r="EJ693" s="187"/>
      <c r="EK693" s="187"/>
      <c r="EL693" s="187"/>
      <c r="EM693" s="187"/>
      <c r="EN693" s="187"/>
      <c r="EO693" s="187"/>
      <c r="EP693" s="187"/>
      <c r="EQ693" s="187"/>
      <c r="ER693" s="187"/>
      <c r="ES693" s="187"/>
      <c r="ET693" s="187"/>
      <c r="EU693" s="187"/>
      <c r="EV693" s="187"/>
      <c r="EW693" s="187"/>
      <c r="EX693" s="187"/>
      <c r="EY693" s="187"/>
      <c r="EZ693" s="187"/>
      <c r="FA693" s="187"/>
      <c r="FB693" s="187"/>
      <c r="FC693" s="187"/>
      <c r="FD693" s="187"/>
      <c r="FE693" s="187"/>
      <c r="FF693" s="187"/>
      <c r="FG693" s="187"/>
      <c r="FH693" s="187"/>
      <c r="FI693" s="187"/>
      <c r="FJ693" s="187"/>
      <c r="FK693" s="187"/>
      <c r="FL693" s="187"/>
      <c r="FM693" s="187"/>
      <c r="FN693" s="187"/>
      <c r="FO693" s="187"/>
      <c r="FP693" s="187"/>
      <c r="FQ693" s="187"/>
      <c r="FR693" s="187"/>
      <c r="FS693" s="187"/>
      <c r="FT693" s="220"/>
      <c r="FU693" s="220"/>
      <c r="FV693" s="220"/>
      <c r="FW693" s="150"/>
    </row>
    <row r="694" s="158" customFormat="true" ht="15" hidden="false" customHeight="true" outlineLevel="0" collapsed="false">
      <c r="A694" s="138" t="n">
        <f aca="false">B694*L694</f>
        <v>0</v>
      </c>
      <c r="B694" s="138"/>
      <c r="C694" s="139" t="n">
        <f aca="false">B694/K694</f>
        <v>0</v>
      </c>
      <c r="D694" s="209" t="s">
        <v>26</v>
      </c>
      <c r="E694" s="209"/>
      <c r="F694" s="210" t="n">
        <v>623001430</v>
      </c>
      <c r="G694" s="210" t="s">
        <v>2184</v>
      </c>
      <c r="H694" s="209" t="s">
        <v>2185</v>
      </c>
      <c r="I694" s="209" t="s">
        <v>2148</v>
      </c>
      <c r="J694" s="209" t="s">
        <v>30</v>
      </c>
      <c r="K694" s="209" t="n">
        <v>20</v>
      </c>
      <c r="L694" s="226" t="n">
        <v>69</v>
      </c>
      <c r="M694" s="209"/>
      <c r="N694" s="212" t="n">
        <v>45036</v>
      </c>
      <c r="O694" s="210" t="s">
        <v>48</v>
      </c>
      <c r="P694" s="219" t="s">
        <v>2186</v>
      </c>
      <c r="Q694" s="214" t="n">
        <v>32</v>
      </c>
      <c r="R694" s="214" t="s">
        <v>33</v>
      </c>
      <c r="S694" s="210" t="s">
        <v>1071</v>
      </c>
      <c r="T694" s="210" t="n">
        <v>9785447179700</v>
      </c>
      <c r="U694" s="210" t="n">
        <v>623001430</v>
      </c>
      <c r="V694" s="210" t="n">
        <v>10</v>
      </c>
      <c r="W694" s="216" t="s">
        <v>35</v>
      </c>
      <c r="X694" s="165" t="s">
        <v>36</v>
      </c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  <c r="CG694" s="168"/>
      <c r="CH694" s="168"/>
      <c r="CI694" s="168"/>
      <c r="CJ694" s="168"/>
      <c r="CK694" s="168"/>
      <c r="CL694" s="168"/>
      <c r="CM694" s="168"/>
      <c r="CN694" s="168"/>
      <c r="CO694" s="168"/>
      <c r="CP694" s="168"/>
      <c r="CQ694" s="168"/>
      <c r="CR694" s="168"/>
      <c r="CS694" s="168"/>
      <c r="CT694" s="168"/>
      <c r="CU694" s="168"/>
      <c r="CV694" s="168"/>
      <c r="CW694" s="168"/>
      <c r="CX694" s="168"/>
      <c r="CY694" s="168"/>
      <c r="CZ694" s="168"/>
      <c r="DA694" s="168"/>
      <c r="DB694" s="168"/>
      <c r="DC694" s="168"/>
      <c r="DD694" s="168"/>
      <c r="DE694" s="168"/>
      <c r="DF694" s="168"/>
      <c r="DG694" s="168"/>
      <c r="DH694" s="168"/>
      <c r="DI694" s="168"/>
      <c r="DJ694" s="168"/>
      <c r="DK694" s="168"/>
      <c r="DL694" s="168"/>
      <c r="DM694" s="168"/>
      <c r="DN694" s="168"/>
      <c r="DO694" s="168"/>
      <c r="DP694" s="168"/>
      <c r="DQ694" s="168"/>
      <c r="DR694" s="168"/>
      <c r="DS694" s="168"/>
      <c r="DT694" s="168"/>
      <c r="DU694" s="168"/>
      <c r="DV694" s="168"/>
      <c r="DW694" s="168"/>
      <c r="DX694" s="168"/>
      <c r="DY694" s="168"/>
      <c r="DZ694" s="168"/>
      <c r="EA694" s="168"/>
      <c r="EB694" s="168"/>
      <c r="EC694" s="168"/>
      <c r="ED694" s="168"/>
      <c r="EE694" s="168"/>
      <c r="EF694" s="168"/>
      <c r="EG694" s="168"/>
      <c r="EH694" s="168"/>
      <c r="EI694" s="168"/>
      <c r="EJ694" s="168"/>
      <c r="EK694" s="168"/>
      <c r="EL694" s="168"/>
      <c r="EM694" s="168"/>
      <c r="EN694" s="168"/>
      <c r="EO694" s="168"/>
      <c r="EP694" s="168"/>
      <c r="EQ694" s="168"/>
      <c r="ER694" s="168"/>
      <c r="ES694" s="168"/>
      <c r="ET694" s="168"/>
      <c r="EU694" s="168"/>
      <c r="EV694" s="168"/>
      <c r="EW694" s="168"/>
      <c r="EX694" s="168"/>
      <c r="EY694" s="168"/>
      <c r="EZ694" s="168"/>
      <c r="FA694" s="168"/>
      <c r="FB694" s="168"/>
      <c r="FC694" s="168"/>
      <c r="FD694" s="168"/>
      <c r="FE694" s="168"/>
      <c r="FF694" s="168"/>
      <c r="FG694" s="168"/>
      <c r="FH694" s="168"/>
      <c r="FI694" s="168"/>
      <c r="FJ694" s="168"/>
      <c r="FK694" s="168"/>
      <c r="FL694" s="168"/>
      <c r="FM694" s="168"/>
      <c r="FN694" s="168"/>
      <c r="FO694" s="168"/>
      <c r="FP694" s="168"/>
      <c r="FQ694" s="168"/>
      <c r="FR694" s="168"/>
      <c r="FS694" s="168"/>
      <c r="FT694" s="159"/>
      <c r="FU694" s="159"/>
      <c r="FV694" s="159"/>
      <c r="FW694" s="167"/>
    </row>
    <row r="695" s="158" customFormat="true" ht="15" hidden="false" customHeight="true" outlineLevel="0" collapsed="false">
      <c r="A695" s="138" t="n">
        <f aca="false">B695*L695</f>
        <v>0</v>
      </c>
      <c r="B695" s="138"/>
      <c r="C695" s="139" t="n">
        <f aca="false">B695/K695</f>
        <v>0</v>
      </c>
      <c r="D695" s="209" t="s">
        <v>26</v>
      </c>
      <c r="E695" s="209"/>
      <c r="F695" s="210" t="n">
        <v>623001450</v>
      </c>
      <c r="G695" s="210" t="s">
        <v>2187</v>
      </c>
      <c r="H695" s="209" t="s">
        <v>2188</v>
      </c>
      <c r="I695" s="209" t="s">
        <v>2148</v>
      </c>
      <c r="J695" s="209" t="s">
        <v>30</v>
      </c>
      <c r="K695" s="209" t="n">
        <v>20</v>
      </c>
      <c r="L695" s="226" t="n">
        <v>69</v>
      </c>
      <c r="M695" s="209"/>
      <c r="N695" s="212" t="n">
        <v>45036</v>
      </c>
      <c r="O695" s="160" t="s">
        <v>66</v>
      </c>
      <c r="P695" s="219" t="s">
        <v>2189</v>
      </c>
      <c r="Q695" s="214" t="n">
        <v>32</v>
      </c>
      <c r="R695" s="214" t="s">
        <v>33</v>
      </c>
      <c r="S695" s="210" t="s">
        <v>1071</v>
      </c>
      <c r="T695" s="210" t="n">
        <v>9785447179724</v>
      </c>
      <c r="U695" s="210" t="n">
        <v>623001450</v>
      </c>
      <c r="V695" s="210" t="n">
        <v>10</v>
      </c>
      <c r="W695" s="216" t="s">
        <v>35</v>
      </c>
      <c r="X695" s="165" t="s">
        <v>36</v>
      </c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  <c r="BY695" s="168"/>
      <c r="BZ695" s="168"/>
      <c r="CA695" s="168"/>
      <c r="CB695" s="168"/>
      <c r="CC695" s="168"/>
      <c r="CD695" s="168"/>
      <c r="CE695" s="168"/>
      <c r="CF695" s="168"/>
      <c r="CG695" s="168"/>
      <c r="CH695" s="168"/>
      <c r="CI695" s="168"/>
      <c r="CJ695" s="168"/>
      <c r="CK695" s="168"/>
      <c r="CL695" s="168"/>
      <c r="CM695" s="168"/>
      <c r="CN695" s="168"/>
      <c r="CO695" s="168"/>
      <c r="CP695" s="168"/>
      <c r="CQ695" s="168"/>
      <c r="CR695" s="168"/>
      <c r="CS695" s="168"/>
      <c r="CT695" s="168"/>
      <c r="CU695" s="168"/>
      <c r="CV695" s="168"/>
      <c r="CW695" s="168"/>
      <c r="CX695" s="168"/>
      <c r="CY695" s="168"/>
      <c r="CZ695" s="168"/>
      <c r="DA695" s="168"/>
      <c r="DB695" s="168"/>
      <c r="DC695" s="168"/>
      <c r="DD695" s="168"/>
      <c r="DE695" s="168"/>
      <c r="DF695" s="168"/>
      <c r="DG695" s="168"/>
      <c r="DH695" s="168"/>
      <c r="DI695" s="168"/>
      <c r="DJ695" s="168"/>
      <c r="DK695" s="168"/>
      <c r="DL695" s="168"/>
      <c r="DM695" s="168"/>
      <c r="DN695" s="168"/>
      <c r="DO695" s="168"/>
      <c r="DP695" s="168"/>
      <c r="DQ695" s="168"/>
      <c r="DR695" s="168"/>
      <c r="DS695" s="168"/>
      <c r="DT695" s="168"/>
      <c r="DU695" s="168"/>
      <c r="DV695" s="168"/>
      <c r="DW695" s="168"/>
      <c r="DX695" s="168"/>
      <c r="DY695" s="168"/>
      <c r="DZ695" s="168"/>
      <c r="EA695" s="168"/>
      <c r="EB695" s="168"/>
      <c r="EC695" s="168"/>
      <c r="ED695" s="168"/>
      <c r="EE695" s="168"/>
      <c r="EF695" s="168"/>
      <c r="EG695" s="168"/>
      <c r="EH695" s="168"/>
      <c r="EI695" s="168"/>
      <c r="EJ695" s="168"/>
      <c r="EK695" s="168"/>
      <c r="EL695" s="168"/>
      <c r="EM695" s="168"/>
      <c r="EN695" s="168"/>
      <c r="EO695" s="168"/>
      <c r="EP695" s="168"/>
      <c r="EQ695" s="168"/>
      <c r="ER695" s="168"/>
      <c r="ES695" s="168"/>
      <c r="ET695" s="168"/>
      <c r="EU695" s="168"/>
      <c r="EV695" s="168"/>
      <c r="EW695" s="168"/>
      <c r="EX695" s="168"/>
      <c r="EY695" s="168"/>
      <c r="EZ695" s="168"/>
      <c r="FA695" s="168"/>
      <c r="FB695" s="168"/>
      <c r="FC695" s="168"/>
      <c r="FD695" s="168"/>
      <c r="FE695" s="168"/>
      <c r="FF695" s="168"/>
      <c r="FG695" s="168"/>
      <c r="FH695" s="168"/>
      <c r="FI695" s="168"/>
      <c r="FJ695" s="168"/>
      <c r="FK695" s="168"/>
      <c r="FL695" s="168"/>
      <c r="FM695" s="168"/>
      <c r="FN695" s="168"/>
      <c r="FO695" s="168"/>
      <c r="FP695" s="168"/>
      <c r="FQ695" s="168"/>
      <c r="FR695" s="168"/>
      <c r="FS695" s="168"/>
      <c r="FT695" s="159"/>
      <c r="FU695" s="159"/>
      <c r="FV695" s="159"/>
      <c r="FW695" s="167"/>
    </row>
    <row r="696" s="158" customFormat="true" ht="15" hidden="false" customHeight="true" outlineLevel="0" collapsed="false">
      <c r="A696" s="138" t="n">
        <f aca="false">B696*L696</f>
        <v>0</v>
      </c>
      <c r="B696" s="138"/>
      <c r="C696" s="139" t="n">
        <f aca="false">B696/K696</f>
        <v>0</v>
      </c>
      <c r="D696" s="209" t="s">
        <v>26</v>
      </c>
      <c r="E696" s="209"/>
      <c r="F696" s="210" t="n">
        <v>623001460</v>
      </c>
      <c r="G696" s="210" t="s">
        <v>2190</v>
      </c>
      <c r="H696" s="209" t="s">
        <v>2191</v>
      </c>
      <c r="I696" s="209" t="s">
        <v>2148</v>
      </c>
      <c r="J696" s="209" t="s">
        <v>30</v>
      </c>
      <c r="K696" s="209" t="n">
        <v>20</v>
      </c>
      <c r="L696" s="226" t="n">
        <v>69</v>
      </c>
      <c r="M696" s="209"/>
      <c r="N696" s="212" t="n">
        <v>45036</v>
      </c>
      <c r="O696" s="160" t="s">
        <v>66</v>
      </c>
      <c r="P696" s="219" t="s">
        <v>2192</v>
      </c>
      <c r="Q696" s="214" t="n">
        <v>32</v>
      </c>
      <c r="R696" s="214" t="s">
        <v>33</v>
      </c>
      <c r="S696" s="210" t="s">
        <v>1071</v>
      </c>
      <c r="T696" s="210" t="n">
        <v>9785447179731</v>
      </c>
      <c r="U696" s="210" t="n">
        <v>623001460</v>
      </c>
      <c r="V696" s="210" t="n">
        <v>10</v>
      </c>
      <c r="W696" s="216" t="s">
        <v>35</v>
      </c>
      <c r="X696" s="165" t="s">
        <v>36</v>
      </c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168"/>
      <c r="AZ696" s="168"/>
      <c r="BA696" s="168"/>
      <c r="BB696" s="168"/>
      <c r="BC696" s="168"/>
      <c r="BD696" s="168"/>
      <c r="BE696" s="168"/>
      <c r="BF696" s="168"/>
      <c r="BG696" s="168"/>
      <c r="BH696" s="168"/>
      <c r="BI696" s="168"/>
      <c r="BJ696" s="168"/>
      <c r="BK696" s="168"/>
      <c r="BL696" s="168"/>
      <c r="BM696" s="168"/>
      <c r="BN696" s="168"/>
      <c r="BO696" s="168"/>
      <c r="BP696" s="168"/>
      <c r="BQ696" s="168"/>
      <c r="BR696" s="168"/>
      <c r="BS696" s="168"/>
      <c r="BT696" s="168"/>
      <c r="BU696" s="168"/>
      <c r="BV696" s="168"/>
      <c r="BW696" s="168"/>
      <c r="BX696" s="168"/>
      <c r="BY696" s="168"/>
      <c r="BZ696" s="168"/>
      <c r="CA696" s="168"/>
      <c r="CB696" s="168"/>
      <c r="CC696" s="168"/>
      <c r="CD696" s="168"/>
      <c r="CE696" s="168"/>
      <c r="CF696" s="168"/>
      <c r="CG696" s="168"/>
      <c r="CH696" s="168"/>
      <c r="CI696" s="168"/>
      <c r="CJ696" s="168"/>
      <c r="CK696" s="168"/>
      <c r="CL696" s="168"/>
      <c r="CM696" s="168"/>
      <c r="CN696" s="168"/>
      <c r="CO696" s="168"/>
      <c r="CP696" s="168"/>
      <c r="CQ696" s="168"/>
      <c r="CR696" s="168"/>
      <c r="CS696" s="168"/>
      <c r="CT696" s="168"/>
      <c r="CU696" s="168"/>
      <c r="CV696" s="168"/>
      <c r="CW696" s="168"/>
      <c r="CX696" s="168"/>
      <c r="CY696" s="168"/>
      <c r="CZ696" s="168"/>
      <c r="DA696" s="168"/>
      <c r="DB696" s="168"/>
      <c r="DC696" s="168"/>
      <c r="DD696" s="168"/>
      <c r="DE696" s="168"/>
      <c r="DF696" s="168"/>
      <c r="DG696" s="168"/>
      <c r="DH696" s="168"/>
      <c r="DI696" s="168"/>
      <c r="DJ696" s="168"/>
      <c r="DK696" s="168"/>
      <c r="DL696" s="168"/>
      <c r="DM696" s="168"/>
      <c r="DN696" s="168"/>
      <c r="DO696" s="168"/>
      <c r="DP696" s="168"/>
      <c r="DQ696" s="168"/>
      <c r="DR696" s="168"/>
      <c r="DS696" s="168"/>
      <c r="DT696" s="168"/>
      <c r="DU696" s="168"/>
      <c r="DV696" s="168"/>
      <c r="DW696" s="168"/>
      <c r="DX696" s="168"/>
      <c r="DY696" s="168"/>
      <c r="DZ696" s="168"/>
      <c r="EA696" s="168"/>
      <c r="EB696" s="168"/>
      <c r="EC696" s="168"/>
      <c r="ED696" s="168"/>
      <c r="EE696" s="168"/>
      <c r="EF696" s="168"/>
      <c r="EG696" s="168"/>
      <c r="EH696" s="168"/>
      <c r="EI696" s="168"/>
      <c r="EJ696" s="168"/>
      <c r="EK696" s="168"/>
      <c r="EL696" s="168"/>
      <c r="EM696" s="168"/>
      <c r="EN696" s="168"/>
      <c r="EO696" s="168"/>
      <c r="EP696" s="168"/>
      <c r="EQ696" s="168"/>
      <c r="ER696" s="168"/>
      <c r="ES696" s="168"/>
      <c r="ET696" s="168"/>
      <c r="EU696" s="168"/>
      <c r="EV696" s="168"/>
      <c r="EW696" s="168"/>
      <c r="EX696" s="168"/>
      <c r="EY696" s="168"/>
      <c r="EZ696" s="168"/>
      <c r="FA696" s="168"/>
      <c r="FB696" s="168"/>
      <c r="FC696" s="168"/>
      <c r="FD696" s="168"/>
      <c r="FE696" s="168"/>
      <c r="FF696" s="168"/>
      <c r="FG696" s="168"/>
      <c r="FH696" s="168"/>
      <c r="FI696" s="168"/>
      <c r="FJ696" s="168"/>
      <c r="FK696" s="168"/>
      <c r="FL696" s="168"/>
      <c r="FM696" s="168"/>
      <c r="FN696" s="168"/>
      <c r="FO696" s="168"/>
      <c r="FP696" s="168"/>
      <c r="FQ696" s="168"/>
      <c r="FR696" s="168"/>
      <c r="FS696" s="168"/>
      <c r="FT696" s="159"/>
      <c r="FU696" s="159"/>
      <c r="FV696" s="159"/>
      <c r="FW696" s="167"/>
    </row>
    <row r="697" s="158" customFormat="true" ht="15" hidden="false" customHeight="true" outlineLevel="0" collapsed="false">
      <c r="A697" s="138" t="n">
        <f aca="false">B697*L697</f>
        <v>0</v>
      </c>
      <c r="B697" s="138"/>
      <c r="C697" s="139" t="n">
        <f aca="false">B697/K697</f>
        <v>0</v>
      </c>
      <c r="D697" s="209" t="s">
        <v>26</v>
      </c>
      <c r="E697" s="209"/>
      <c r="F697" s="210" t="n">
        <v>623001480</v>
      </c>
      <c r="G697" s="210" t="s">
        <v>2193</v>
      </c>
      <c r="H697" s="209" t="s">
        <v>2194</v>
      </c>
      <c r="I697" s="209" t="s">
        <v>2148</v>
      </c>
      <c r="J697" s="209" t="s">
        <v>30</v>
      </c>
      <c r="K697" s="209" t="n">
        <v>20</v>
      </c>
      <c r="L697" s="226" t="n">
        <v>69</v>
      </c>
      <c r="M697" s="209"/>
      <c r="N697" s="212" t="n">
        <v>45036</v>
      </c>
      <c r="O697" s="160" t="s">
        <v>156</v>
      </c>
      <c r="P697" s="219" t="s">
        <v>2195</v>
      </c>
      <c r="Q697" s="214" t="n">
        <v>32</v>
      </c>
      <c r="R697" s="214" t="s">
        <v>33</v>
      </c>
      <c r="S697" s="210" t="s">
        <v>1071</v>
      </c>
      <c r="T697" s="210" t="n">
        <v>9785447179755</v>
      </c>
      <c r="U697" s="210" t="n">
        <v>623001480</v>
      </c>
      <c r="V697" s="210" t="n">
        <v>10</v>
      </c>
      <c r="W697" s="216" t="s">
        <v>35</v>
      </c>
      <c r="X697" s="165" t="s">
        <v>36</v>
      </c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168"/>
      <c r="AZ697" s="168"/>
      <c r="BA697" s="168"/>
      <c r="BB697" s="168"/>
      <c r="BC697" s="168"/>
      <c r="BD697" s="168"/>
      <c r="BE697" s="168"/>
      <c r="BF697" s="168"/>
      <c r="BG697" s="168"/>
      <c r="BH697" s="168"/>
      <c r="BI697" s="168"/>
      <c r="BJ697" s="168"/>
      <c r="BK697" s="168"/>
      <c r="BL697" s="168"/>
      <c r="BM697" s="168"/>
      <c r="BN697" s="168"/>
      <c r="BO697" s="168"/>
      <c r="BP697" s="168"/>
      <c r="BQ697" s="168"/>
      <c r="BR697" s="168"/>
      <c r="BS697" s="168"/>
      <c r="BT697" s="168"/>
      <c r="BU697" s="168"/>
      <c r="BV697" s="168"/>
      <c r="BW697" s="168"/>
      <c r="BX697" s="168"/>
      <c r="BY697" s="168"/>
      <c r="BZ697" s="168"/>
      <c r="CA697" s="168"/>
      <c r="CB697" s="168"/>
      <c r="CC697" s="168"/>
      <c r="CD697" s="168"/>
      <c r="CE697" s="168"/>
      <c r="CF697" s="168"/>
      <c r="CG697" s="168"/>
      <c r="CH697" s="168"/>
      <c r="CI697" s="168"/>
      <c r="CJ697" s="168"/>
      <c r="CK697" s="168"/>
      <c r="CL697" s="168"/>
      <c r="CM697" s="168"/>
      <c r="CN697" s="168"/>
      <c r="CO697" s="168"/>
      <c r="CP697" s="168"/>
      <c r="CQ697" s="168"/>
      <c r="CR697" s="168"/>
      <c r="CS697" s="168"/>
      <c r="CT697" s="168"/>
      <c r="CU697" s="168"/>
      <c r="CV697" s="168"/>
      <c r="CW697" s="168"/>
      <c r="CX697" s="168"/>
      <c r="CY697" s="168"/>
      <c r="CZ697" s="168"/>
      <c r="DA697" s="168"/>
      <c r="DB697" s="168"/>
      <c r="DC697" s="168"/>
      <c r="DD697" s="168"/>
      <c r="DE697" s="168"/>
      <c r="DF697" s="168"/>
      <c r="DG697" s="168"/>
      <c r="DH697" s="168"/>
      <c r="DI697" s="168"/>
      <c r="DJ697" s="168"/>
      <c r="DK697" s="168"/>
      <c r="DL697" s="168"/>
      <c r="DM697" s="168"/>
      <c r="DN697" s="168"/>
      <c r="DO697" s="168"/>
      <c r="DP697" s="168"/>
      <c r="DQ697" s="168"/>
      <c r="DR697" s="168"/>
      <c r="DS697" s="168"/>
      <c r="DT697" s="168"/>
      <c r="DU697" s="168"/>
      <c r="DV697" s="168"/>
      <c r="DW697" s="168"/>
      <c r="DX697" s="168"/>
      <c r="DY697" s="168"/>
      <c r="DZ697" s="168"/>
      <c r="EA697" s="168"/>
      <c r="EB697" s="168"/>
      <c r="EC697" s="168"/>
      <c r="ED697" s="168"/>
      <c r="EE697" s="168"/>
      <c r="EF697" s="168"/>
      <c r="EG697" s="168"/>
      <c r="EH697" s="168"/>
      <c r="EI697" s="168"/>
      <c r="EJ697" s="168"/>
      <c r="EK697" s="168"/>
      <c r="EL697" s="168"/>
      <c r="EM697" s="168"/>
      <c r="EN697" s="168"/>
      <c r="EO697" s="168"/>
      <c r="EP697" s="168"/>
      <c r="EQ697" s="168"/>
      <c r="ER697" s="168"/>
      <c r="ES697" s="168"/>
      <c r="ET697" s="168"/>
      <c r="EU697" s="168"/>
      <c r="EV697" s="168"/>
      <c r="EW697" s="168"/>
      <c r="EX697" s="168"/>
      <c r="EY697" s="168"/>
      <c r="EZ697" s="168"/>
      <c r="FA697" s="168"/>
      <c r="FB697" s="168"/>
      <c r="FC697" s="168"/>
      <c r="FD697" s="168"/>
      <c r="FE697" s="168"/>
      <c r="FF697" s="168"/>
      <c r="FG697" s="168"/>
      <c r="FH697" s="168"/>
      <c r="FI697" s="168"/>
      <c r="FJ697" s="168"/>
      <c r="FK697" s="168"/>
      <c r="FL697" s="168"/>
      <c r="FM697" s="168"/>
      <c r="FN697" s="168"/>
      <c r="FO697" s="168"/>
      <c r="FP697" s="168"/>
      <c r="FQ697" s="168"/>
      <c r="FR697" s="168"/>
      <c r="FS697" s="168"/>
      <c r="FT697" s="159"/>
      <c r="FU697" s="159"/>
      <c r="FV697" s="159"/>
      <c r="FW697" s="167"/>
    </row>
    <row r="698" s="158" customFormat="true" ht="15" hidden="false" customHeight="true" outlineLevel="0" collapsed="false">
      <c r="A698" s="138" t="n">
        <f aca="false">B698*L698</f>
        <v>0</v>
      </c>
      <c r="B698" s="138"/>
      <c r="C698" s="138"/>
      <c r="D698" s="209" t="s">
        <v>55</v>
      </c>
      <c r="E698" s="209"/>
      <c r="F698" s="210" t="n">
        <v>624004060</v>
      </c>
      <c r="G698" s="210" t="s">
        <v>2196</v>
      </c>
      <c r="H698" s="209" t="s">
        <v>2197</v>
      </c>
      <c r="I698" s="209" t="s">
        <v>2148</v>
      </c>
      <c r="J698" s="209" t="s">
        <v>30</v>
      </c>
      <c r="K698" s="209" t="n">
        <v>20</v>
      </c>
      <c r="L698" s="226" t="n">
        <v>69</v>
      </c>
      <c r="M698" s="141"/>
      <c r="N698" s="212" t="n">
        <v>45456</v>
      </c>
      <c r="O698" s="160" t="s">
        <v>102</v>
      </c>
      <c r="P698" s="219" t="s">
        <v>2198</v>
      </c>
      <c r="Q698" s="214" t="n">
        <v>32</v>
      </c>
      <c r="R698" s="214" t="s">
        <v>33</v>
      </c>
      <c r="S698" s="210" t="s">
        <v>1071</v>
      </c>
      <c r="T698" s="210" t="n">
        <v>9785447183370</v>
      </c>
      <c r="U698" s="210" t="n">
        <v>624004060</v>
      </c>
      <c r="V698" s="210" t="n">
        <v>10</v>
      </c>
      <c r="W698" s="216" t="s">
        <v>35</v>
      </c>
      <c r="X698" s="165" t="s">
        <v>36</v>
      </c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168"/>
      <c r="AZ698" s="168"/>
      <c r="BA698" s="168"/>
      <c r="BB698" s="168"/>
      <c r="BC698" s="168"/>
      <c r="BD698" s="168"/>
      <c r="BE698" s="168"/>
      <c r="BF698" s="168"/>
      <c r="BG698" s="168"/>
      <c r="BH698" s="168"/>
      <c r="BI698" s="168"/>
      <c r="BJ698" s="168"/>
      <c r="BK698" s="168"/>
      <c r="BL698" s="168"/>
      <c r="BM698" s="168"/>
      <c r="BN698" s="168"/>
      <c r="BO698" s="168"/>
      <c r="BP698" s="168"/>
      <c r="BQ698" s="168"/>
      <c r="BR698" s="168"/>
      <c r="BS698" s="168"/>
      <c r="BT698" s="168"/>
      <c r="BU698" s="168"/>
      <c r="BV698" s="168"/>
      <c r="BW698" s="168"/>
      <c r="BX698" s="168"/>
      <c r="BY698" s="168"/>
      <c r="BZ698" s="168"/>
      <c r="CA698" s="168"/>
      <c r="CB698" s="168"/>
      <c r="CC698" s="168"/>
      <c r="CD698" s="168"/>
      <c r="CE698" s="168"/>
      <c r="CF698" s="168"/>
      <c r="CG698" s="168"/>
      <c r="CH698" s="168"/>
      <c r="CI698" s="168"/>
      <c r="CJ698" s="168"/>
      <c r="CK698" s="168"/>
      <c r="CL698" s="168"/>
      <c r="CM698" s="168"/>
      <c r="CN698" s="168"/>
      <c r="CO698" s="168"/>
      <c r="CP698" s="168"/>
      <c r="CQ698" s="168"/>
      <c r="CR698" s="168"/>
      <c r="CS698" s="168"/>
      <c r="CT698" s="168"/>
      <c r="CU698" s="168"/>
      <c r="CV698" s="168"/>
      <c r="CW698" s="168"/>
      <c r="CX698" s="168"/>
      <c r="CY698" s="168"/>
      <c r="CZ698" s="168"/>
      <c r="DA698" s="168"/>
      <c r="DB698" s="168"/>
      <c r="DC698" s="168"/>
      <c r="DD698" s="168"/>
      <c r="DE698" s="168"/>
      <c r="DF698" s="168"/>
      <c r="DG698" s="168"/>
      <c r="DH698" s="168"/>
      <c r="DI698" s="168"/>
      <c r="DJ698" s="168"/>
      <c r="DK698" s="168"/>
      <c r="DL698" s="168"/>
      <c r="DM698" s="168"/>
      <c r="DN698" s="168"/>
      <c r="DO698" s="168"/>
      <c r="DP698" s="168"/>
      <c r="DQ698" s="168"/>
      <c r="DR698" s="168"/>
      <c r="DS698" s="168"/>
      <c r="DT698" s="168"/>
      <c r="DU698" s="168"/>
      <c r="DV698" s="168"/>
      <c r="DW698" s="168"/>
      <c r="DX698" s="168"/>
      <c r="DY698" s="168"/>
      <c r="DZ698" s="168"/>
      <c r="EA698" s="168"/>
      <c r="EB698" s="168"/>
      <c r="EC698" s="168"/>
      <c r="ED698" s="168"/>
      <c r="EE698" s="168"/>
      <c r="EF698" s="168"/>
      <c r="EG698" s="168"/>
      <c r="EH698" s="168"/>
      <c r="EI698" s="168"/>
      <c r="EJ698" s="168"/>
      <c r="EK698" s="168"/>
      <c r="EL698" s="168"/>
      <c r="EM698" s="168"/>
      <c r="EN698" s="168"/>
      <c r="EO698" s="168"/>
      <c r="EP698" s="168"/>
      <c r="EQ698" s="168"/>
      <c r="ER698" s="168"/>
      <c r="ES698" s="168"/>
      <c r="ET698" s="168"/>
      <c r="EU698" s="168"/>
      <c r="EV698" s="168"/>
      <c r="EW698" s="168"/>
      <c r="EX698" s="168"/>
      <c r="EY698" s="168"/>
      <c r="EZ698" s="168"/>
      <c r="FA698" s="168"/>
      <c r="FB698" s="168"/>
      <c r="FC698" s="168"/>
      <c r="FD698" s="168"/>
      <c r="FE698" s="168"/>
      <c r="FF698" s="168"/>
      <c r="FG698" s="168"/>
      <c r="FH698" s="168"/>
      <c r="FI698" s="168"/>
      <c r="FJ698" s="168"/>
      <c r="FK698" s="168"/>
      <c r="FL698" s="168"/>
      <c r="FM698" s="168"/>
      <c r="FN698" s="168"/>
      <c r="FO698" s="168"/>
      <c r="FP698" s="168"/>
      <c r="FQ698" s="168"/>
      <c r="FR698" s="168"/>
      <c r="FS698" s="168"/>
      <c r="FT698" s="159"/>
      <c r="FU698" s="159"/>
      <c r="FV698" s="159"/>
      <c r="FW698" s="167"/>
    </row>
    <row r="699" s="158" customFormat="true" ht="15" hidden="false" customHeight="true" outlineLevel="0" collapsed="false">
      <c r="A699" s="138" t="n">
        <f aca="false">B699*L699</f>
        <v>0</v>
      </c>
      <c r="B699" s="138"/>
      <c r="C699" s="139" t="n">
        <f aca="false">B699/K699</f>
        <v>0</v>
      </c>
      <c r="D699" s="209" t="s">
        <v>26</v>
      </c>
      <c r="E699" s="209"/>
      <c r="F699" s="210" t="n">
        <v>623001440</v>
      </c>
      <c r="G699" s="210" t="s">
        <v>2199</v>
      </c>
      <c r="H699" s="209" t="s">
        <v>2200</v>
      </c>
      <c r="I699" s="209" t="s">
        <v>2148</v>
      </c>
      <c r="J699" s="209" t="s">
        <v>30</v>
      </c>
      <c r="K699" s="209" t="n">
        <v>20</v>
      </c>
      <c r="L699" s="226" t="n">
        <v>69</v>
      </c>
      <c r="M699" s="209"/>
      <c r="N699" s="212" t="n">
        <v>45036</v>
      </c>
      <c r="O699" s="210" t="s">
        <v>79</v>
      </c>
      <c r="P699" s="219" t="s">
        <v>2201</v>
      </c>
      <c r="Q699" s="214" t="n">
        <v>32</v>
      </c>
      <c r="R699" s="214" t="s">
        <v>33</v>
      </c>
      <c r="S699" s="210" t="s">
        <v>1071</v>
      </c>
      <c r="T699" s="210" t="n">
        <v>9785447179717</v>
      </c>
      <c r="U699" s="210" t="n">
        <v>623001440</v>
      </c>
      <c r="V699" s="210" t="n">
        <v>10</v>
      </c>
      <c r="W699" s="216" t="s">
        <v>35</v>
      </c>
      <c r="X699" s="165" t="s">
        <v>36</v>
      </c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168"/>
      <c r="AZ699" s="168"/>
      <c r="BA699" s="168"/>
      <c r="BB699" s="168"/>
      <c r="BC699" s="168"/>
      <c r="BD699" s="168"/>
      <c r="BE699" s="168"/>
      <c r="BF699" s="168"/>
      <c r="BG699" s="168"/>
      <c r="BH699" s="168"/>
      <c r="BI699" s="168"/>
      <c r="BJ699" s="168"/>
      <c r="BK699" s="168"/>
      <c r="BL699" s="168"/>
      <c r="BM699" s="168"/>
      <c r="BN699" s="168"/>
      <c r="BO699" s="168"/>
      <c r="BP699" s="168"/>
      <c r="BQ699" s="168"/>
      <c r="BR699" s="168"/>
      <c r="BS699" s="168"/>
      <c r="BT699" s="168"/>
      <c r="BU699" s="168"/>
      <c r="BV699" s="168"/>
      <c r="BW699" s="168"/>
      <c r="BX699" s="168"/>
      <c r="BY699" s="168"/>
      <c r="BZ699" s="168"/>
      <c r="CA699" s="168"/>
      <c r="CB699" s="168"/>
      <c r="CC699" s="168"/>
      <c r="CD699" s="168"/>
      <c r="CE699" s="168"/>
      <c r="CF699" s="168"/>
      <c r="CG699" s="168"/>
      <c r="CH699" s="168"/>
      <c r="CI699" s="168"/>
      <c r="CJ699" s="168"/>
      <c r="CK699" s="168"/>
      <c r="CL699" s="168"/>
      <c r="CM699" s="168"/>
      <c r="CN699" s="168"/>
      <c r="CO699" s="168"/>
      <c r="CP699" s="168"/>
      <c r="CQ699" s="168"/>
      <c r="CR699" s="168"/>
      <c r="CS699" s="168"/>
      <c r="CT699" s="168"/>
      <c r="CU699" s="168"/>
      <c r="CV699" s="168"/>
      <c r="CW699" s="168"/>
      <c r="CX699" s="168"/>
      <c r="CY699" s="168"/>
      <c r="CZ699" s="168"/>
      <c r="DA699" s="168"/>
      <c r="DB699" s="168"/>
      <c r="DC699" s="168"/>
      <c r="DD699" s="168"/>
      <c r="DE699" s="168"/>
      <c r="DF699" s="168"/>
      <c r="DG699" s="168"/>
      <c r="DH699" s="168"/>
      <c r="DI699" s="168"/>
      <c r="DJ699" s="168"/>
      <c r="DK699" s="168"/>
      <c r="DL699" s="168"/>
      <c r="DM699" s="168"/>
      <c r="DN699" s="168"/>
      <c r="DO699" s="168"/>
      <c r="DP699" s="168"/>
      <c r="DQ699" s="168"/>
      <c r="DR699" s="168"/>
      <c r="DS699" s="168"/>
      <c r="DT699" s="168"/>
      <c r="DU699" s="168"/>
      <c r="DV699" s="168"/>
      <c r="DW699" s="168"/>
      <c r="DX699" s="168"/>
      <c r="DY699" s="168"/>
      <c r="DZ699" s="168"/>
      <c r="EA699" s="168"/>
      <c r="EB699" s="168"/>
      <c r="EC699" s="168"/>
      <c r="ED699" s="168"/>
      <c r="EE699" s="168"/>
      <c r="EF699" s="168"/>
      <c r="EG699" s="168"/>
      <c r="EH699" s="168"/>
      <c r="EI699" s="168"/>
      <c r="EJ699" s="168"/>
      <c r="EK699" s="168"/>
      <c r="EL699" s="168"/>
      <c r="EM699" s="168"/>
      <c r="EN699" s="168"/>
      <c r="EO699" s="168"/>
      <c r="EP699" s="168"/>
      <c r="EQ699" s="168"/>
      <c r="ER699" s="168"/>
      <c r="ES699" s="168"/>
      <c r="ET699" s="168"/>
      <c r="EU699" s="168"/>
      <c r="EV699" s="168"/>
      <c r="EW699" s="168"/>
      <c r="EX699" s="168"/>
      <c r="EY699" s="168"/>
      <c r="EZ699" s="168"/>
      <c r="FA699" s="168"/>
      <c r="FB699" s="168"/>
      <c r="FC699" s="168"/>
      <c r="FD699" s="168"/>
      <c r="FE699" s="168"/>
      <c r="FF699" s="168"/>
      <c r="FG699" s="168"/>
      <c r="FH699" s="168"/>
      <c r="FI699" s="168"/>
      <c r="FJ699" s="168"/>
      <c r="FK699" s="168"/>
      <c r="FL699" s="168"/>
      <c r="FM699" s="168"/>
      <c r="FN699" s="168"/>
      <c r="FO699" s="168"/>
      <c r="FP699" s="168"/>
      <c r="FQ699" s="168"/>
      <c r="FR699" s="168"/>
      <c r="FS699" s="168"/>
      <c r="FT699" s="159"/>
      <c r="FU699" s="159"/>
      <c r="FV699" s="159"/>
      <c r="FW699" s="167"/>
    </row>
    <row r="700" s="158" customFormat="true" ht="15" hidden="false" customHeight="true" outlineLevel="0" collapsed="false">
      <c r="A700" s="138" t="n">
        <f aca="false">B700*L700</f>
        <v>0</v>
      </c>
      <c r="B700" s="138"/>
      <c r="C700" s="138"/>
      <c r="D700" s="209" t="s">
        <v>55</v>
      </c>
      <c r="E700" s="209"/>
      <c r="F700" s="210" t="n">
        <v>624004100</v>
      </c>
      <c r="G700" s="210" t="s">
        <v>2202</v>
      </c>
      <c r="H700" s="209" t="s">
        <v>2203</v>
      </c>
      <c r="I700" s="209" t="s">
        <v>2148</v>
      </c>
      <c r="J700" s="209" t="s">
        <v>30</v>
      </c>
      <c r="K700" s="209" t="n">
        <v>20</v>
      </c>
      <c r="L700" s="226" t="n">
        <v>69</v>
      </c>
      <c r="M700" s="141"/>
      <c r="N700" s="212" t="n">
        <v>45456</v>
      </c>
      <c r="O700" s="210" t="s">
        <v>410</v>
      </c>
      <c r="P700" s="219" t="s">
        <v>2204</v>
      </c>
      <c r="Q700" s="214" t="n">
        <v>32</v>
      </c>
      <c r="R700" s="214" t="s">
        <v>33</v>
      </c>
      <c r="S700" s="210" t="s">
        <v>1071</v>
      </c>
      <c r="T700" s="210" t="n">
        <v>9785447183417</v>
      </c>
      <c r="U700" s="210" t="n">
        <v>624004100</v>
      </c>
      <c r="V700" s="210" t="n">
        <v>10</v>
      </c>
      <c r="W700" s="216" t="s">
        <v>35</v>
      </c>
      <c r="X700" s="165" t="s">
        <v>36</v>
      </c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168"/>
      <c r="AZ700" s="168"/>
      <c r="BA700" s="168"/>
      <c r="BB700" s="168"/>
      <c r="BC700" s="168"/>
      <c r="BD700" s="168"/>
      <c r="BE700" s="168"/>
      <c r="BF700" s="168"/>
      <c r="BG700" s="168"/>
      <c r="BH700" s="168"/>
      <c r="BI700" s="168"/>
      <c r="BJ700" s="168"/>
      <c r="BK700" s="168"/>
      <c r="BL700" s="168"/>
      <c r="BM700" s="168"/>
      <c r="BN700" s="168"/>
      <c r="BO700" s="168"/>
      <c r="BP700" s="168"/>
      <c r="BQ700" s="168"/>
      <c r="BR700" s="168"/>
      <c r="BS700" s="168"/>
      <c r="BT700" s="168"/>
      <c r="BU700" s="168"/>
      <c r="BV700" s="168"/>
      <c r="BW700" s="168"/>
      <c r="BX700" s="168"/>
      <c r="BY700" s="168"/>
      <c r="BZ700" s="168"/>
      <c r="CA700" s="168"/>
      <c r="CB700" s="168"/>
      <c r="CC700" s="168"/>
      <c r="CD700" s="168"/>
      <c r="CE700" s="168"/>
      <c r="CF700" s="168"/>
      <c r="CG700" s="168"/>
      <c r="CH700" s="168"/>
      <c r="CI700" s="168"/>
      <c r="CJ700" s="168"/>
      <c r="CK700" s="168"/>
      <c r="CL700" s="168"/>
      <c r="CM700" s="168"/>
      <c r="CN700" s="168"/>
      <c r="CO700" s="168"/>
      <c r="CP700" s="168"/>
      <c r="CQ700" s="168"/>
      <c r="CR700" s="168"/>
      <c r="CS700" s="168"/>
      <c r="CT700" s="168"/>
      <c r="CU700" s="168"/>
      <c r="CV700" s="168"/>
      <c r="CW700" s="168"/>
      <c r="CX700" s="168"/>
      <c r="CY700" s="168"/>
      <c r="CZ700" s="168"/>
      <c r="DA700" s="168"/>
      <c r="DB700" s="168"/>
      <c r="DC700" s="168"/>
      <c r="DD700" s="168"/>
      <c r="DE700" s="168"/>
      <c r="DF700" s="168"/>
      <c r="DG700" s="168"/>
      <c r="DH700" s="168"/>
      <c r="DI700" s="168"/>
      <c r="DJ700" s="168"/>
      <c r="DK700" s="168"/>
      <c r="DL700" s="168"/>
      <c r="DM700" s="168"/>
      <c r="DN700" s="168"/>
      <c r="DO700" s="168"/>
      <c r="DP700" s="168"/>
      <c r="DQ700" s="168"/>
      <c r="DR700" s="168"/>
      <c r="DS700" s="168"/>
      <c r="DT700" s="168"/>
      <c r="DU700" s="168"/>
      <c r="DV700" s="168"/>
      <c r="DW700" s="168"/>
      <c r="DX700" s="168"/>
      <c r="DY700" s="168"/>
      <c r="DZ700" s="168"/>
      <c r="EA700" s="168"/>
      <c r="EB700" s="168"/>
      <c r="EC700" s="168"/>
      <c r="ED700" s="168"/>
      <c r="EE700" s="168"/>
      <c r="EF700" s="168"/>
      <c r="EG700" s="168"/>
      <c r="EH700" s="168"/>
      <c r="EI700" s="168"/>
      <c r="EJ700" s="168"/>
      <c r="EK700" s="168"/>
      <c r="EL700" s="168"/>
      <c r="EM700" s="168"/>
      <c r="EN700" s="168"/>
      <c r="EO700" s="168"/>
      <c r="EP700" s="168"/>
      <c r="EQ700" s="168"/>
      <c r="ER700" s="168"/>
      <c r="ES700" s="168"/>
      <c r="ET700" s="168"/>
      <c r="EU700" s="168"/>
      <c r="EV700" s="168"/>
      <c r="EW700" s="168"/>
      <c r="EX700" s="168"/>
      <c r="EY700" s="168"/>
      <c r="EZ700" s="168"/>
      <c r="FA700" s="168"/>
      <c r="FB700" s="168"/>
      <c r="FC700" s="168"/>
      <c r="FD700" s="168"/>
      <c r="FE700" s="168"/>
      <c r="FF700" s="168"/>
      <c r="FG700" s="168"/>
      <c r="FH700" s="168"/>
      <c r="FI700" s="168"/>
      <c r="FJ700" s="168"/>
      <c r="FK700" s="168"/>
      <c r="FL700" s="168"/>
      <c r="FM700" s="168"/>
      <c r="FN700" s="168"/>
      <c r="FO700" s="168"/>
      <c r="FP700" s="168"/>
      <c r="FQ700" s="168"/>
      <c r="FR700" s="168"/>
      <c r="FS700" s="168"/>
      <c r="FT700" s="205"/>
      <c r="FU700" s="205"/>
      <c r="FV700" s="205"/>
      <c r="FW700" s="159"/>
    </row>
    <row r="701" s="158" customFormat="true" ht="15" hidden="false" customHeight="true" outlineLevel="0" collapsed="false">
      <c r="A701" s="138" t="n">
        <f aca="false">B701*L701</f>
        <v>0</v>
      </c>
      <c r="B701" s="138"/>
      <c r="C701" s="138"/>
      <c r="D701" s="209" t="s">
        <v>55</v>
      </c>
      <c r="E701" s="209"/>
      <c r="F701" s="210" t="n">
        <v>624004070</v>
      </c>
      <c r="G701" s="210" t="s">
        <v>2205</v>
      </c>
      <c r="H701" s="209" t="s">
        <v>2206</v>
      </c>
      <c r="I701" s="209" t="s">
        <v>2148</v>
      </c>
      <c r="J701" s="209" t="s">
        <v>30</v>
      </c>
      <c r="K701" s="209" t="n">
        <v>20</v>
      </c>
      <c r="L701" s="226" t="n">
        <v>69</v>
      </c>
      <c r="M701" s="141"/>
      <c r="N701" s="212" t="n">
        <v>45456</v>
      </c>
      <c r="O701" s="210" t="s">
        <v>317</v>
      </c>
      <c r="P701" s="219" t="s">
        <v>2207</v>
      </c>
      <c r="Q701" s="214" t="n">
        <v>32</v>
      </c>
      <c r="R701" s="214" t="s">
        <v>33</v>
      </c>
      <c r="S701" s="210" t="s">
        <v>1071</v>
      </c>
      <c r="T701" s="210" t="n">
        <v>9785447183387</v>
      </c>
      <c r="U701" s="210" t="n">
        <v>624004070</v>
      </c>
      <c r="V701" s="210" t="n">
        <v>10</v>
      </c>
      <c r="W701" s="216" t="s">
        <v>35</v>
      </c>
      <c r="X701" s="165" t="s">
        <v>36</v>
      </c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168"/>
      <c r="AZ701" s="168"/>
      <c r="BA701" s="168"/>
      <c r="BB701" s="168"/>
      <c r="BC701" s="168"/>
      <c r="BD701" s="168"/>
      <c r="BE701" s="168"/>
      <c r="BF701" s="168"/>
      <c r="BG701" s="168"/>
      <c r="BH701" s="168"/>
      <c r="BI701" s="168"/>
      <c r="BJ701" s="168"/>
      <c r="BK701" s="168"/>
      <c r="BL701" s="168"/>
      <c r="BM701" s="168"/>
      <c r="BN701" s="168"/>
      <c r="BO701" s="168"/>
      <c r="BP701" s="168"/>
      <c r="BQ701" s="168"/>
      <c r="BR701" s="168"/>
      <c r="BS701" s="168"/>
      <c r="BT701" s="168"/>
      <c r="BU701" s="168"/>
      <c r="BV701" s="168"/>
      <c r="BW701" s="168"/>
      <c r="BX701" s="168"/>
      <c r="BY701" s="168"/>
      <c r="BZ701" s="168"/>
      <c r="CA701" s="168"/>
      <c r="CB701" s="168"/>
      <c r="CC701" s="168"/>
      <c r="CD701" s="168"/>
      <c r="CE701" s="168"/>
      <c r="CF701" s="168"/>
      <c r="CG701" s="168"/>
      <c r="CH701" s="168"/>
      <c r="CI701" s="168"/>
      <c r="CJ701" s="168"/>
      <c r="CK701" s="168"/>
      <c r="CL701" s="168"/>
      <c r="CM701" s="168"/>
      <c r="CN701" s="168"/>
      <c r="CO701" s="168"/>
      <c r="CP701" s="168"/>
      <c r="CQ701" s="168"/>
      <c r="CR701" s="168"/>
      <c r="CS701" s="168"/>
      <c r="CT701" s="168"/>
      <c r="CU701" s="168"/>
      <c r="CV701" s="168"/>
      <c r="CW701" s="168"/>
      <c r="CX701" s="168"/>
      <c r="CY701" s="168"/>
      <c r="CZ701" s="168"/>
      <c r="DA701" s="168"/>
      <c r="DB701" s="168"/>
      <c r="DC701" s="168"/>
      <c r="DD701" s="168"/>
      <c r="DE701" s="168"/>
      <c r="DF701" s="168"/>
      <c r="DG701" s="168"/>
      <c r="DH701" s="168"/>
      <c r="DI701" s="168"/>
      <c r="DJ701" s="168"/>
      <c r="DK701" s="168"/>
      <c r="DL701" s="168"/>
      <c r="DM701" s="168"/>
      <c r="DN701" s="168"/>
      <c r="DO701" s="168"/>
      <c r="DP701" s="168"/>
      <c r="DQ701" s="168"/>
      <c r="DR701" s="168"/>
      <c r="DS701" s="168"/>
      <c r="DT701" s="168"/>
      <c r="DU701" s="168"/>
      <c r="DV701" s="168"/>
      <c r="DW701" s="168"/>
      <c r="DX701" s="168"/>
      <c r="DY701" s="168"/>
      <c r="DZ701" s="168"/>
      <c r="EA701" s="168"/>
      <c r="EB701" s="168"/>
      <c r="EC701" s="168"/>
      <c r="ED701" s="168"/>
      <c r="EE701" s="168"/>
      <c r="EF701" s="168"/>
      <c r="EG701" s="168"/>
      <c r="EH701" s="168"/>
      <c r="EI701" s="168"/>
      <c r="EJ701" s="168"/>
      <c r="EK701" s="168"/>
      <c r="EL701" s="168"/>
      <c r="EM701" s="168"/>
      <c r="EN701" s="168"/>
      <c r="EO701" s="168"/>
      <c r="EP701" s="168"/>
      <c r="EQ701" s="168"/>
      <c r="ER701" s="168"/>
      <c r="ES701" s="168"/>
      <c r="ET701" s="168"/>
      <c r="EU701" s="168"/>
      <c r="EV701" s="168"/>
      <c r="EW701" s="168"/>
      <c r="EX701" s="168"/>
      <c r="EY701" s="168"/>
      <c r="EZ701" s="168"/>
      <c r="FA701" s="168"/>
      <c r="FB701" s="168"/>
      <c r="FC701" s="168"/>
      <c r="FD701" s="168"/>
      <c r="FE701" s="168"/>
      <c r="FF701" s="168"/>
      <c r="FG701" s="168"/>
      <c r="FH701" s="168"/>
      <c r="FI701" s="168"/>
      <c r="FJ701" s="168"/>
      <c r="FK701" s="168"/>
      <c r="FL701" s="168"/>
      <c r="FM701" s="168"/>
      <c r="FN701" s="168"/>
      <c r="FO701" s="168"/>
      <c r="FP701" s="168"/>
      <c r="FQ701" s="168"/>
      <c r="FR701" s="168"/>
      <c r="FS701" s="168"/>
      <c r="FT701" s="205"/>
      <c r="FU701" s="205"/>
      <c r="FV701" s="205"/>
      <c r="FW701" s="159"/>
    </row>
    <row r="702" s="288" customFormat="true" ht="15" hidden="false" customHeight="true" outlineLevel="0" collapsed="false">
      <c r="A702" s="138" t="n">
        <f aca="false">B702*L702</f>
        <v>0</v>
      </c>
      <c r="B702" s="244"/>
      <c r="C702" s="244"/>
      <c r="D702" s="235" t="s">
        <v>55</v>
      </c>
      <c r="E702" s="235"/>
      <c r="F702" s="234" t="n">
        <v>622002931</v>
      </c>
      <c r="G702" s="234" t="s">
        <v>2208</v>
      </c>
      <c r="H702" s="235" t="s">
        <v>2209</v>
      </c>
      <c r="I702" s="235" t="s">
        <v>2148</v>
      </c>
      <c r="J702" s="235" t="s">
        <v>30</v>
      </c>
      <c r="K702" s="235" t="n">
        <v>20</v>
      </c>
      <c r="L702" s="286" t="n">
        <v>69</v>
      </c>
      <c r="M702" s="173" t="s">
        <v>70</v>
      </c>
      <c r="N702" s="236" t="n">
        <v>45456</v>
      </c>
      <c r="O702" s="234" t="s">
        <v>43</v>
      </c>
      <c r="P702" s="237" t="s">
        <v>2210</v>
      </c>
      <c r="Q702" s="238" t="n">
        <v>32</v>
      </c>
      <c r="R702" s="238" t="s">
        <v>33</v>
      </c>
      <c r="S702" s="234" t="s">
        <v>1071</v>
      </c>
      <c r="T702" s="234" t="n">
        <v>9785447176259</v>
      </c>
      <c r="U702" s="234" t="n">
        <v>622002931</v>
      </c>
      <c r="V702" s="234" t="n">
        <v>10</v>
      </c>
      <c r="W702" s="239" t="s">
        <v>35</v>
      </c>
      <c r="X702" s="287" t="s">
        <v>36</v>
      </c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50"/>
      <c r="FU702" s="250"/>
      <c r="FV702" s="250"/>
      <c r="FW702" s="27"/>
    </row>
    <row r="703" s="158" customFormat="true" ht="15" hidden="false" customHeight="true" outlineLevel="0" collapsed="false">
      <c r="A703" s="138" t="n">
        <f aca="false">B703*L703</f>
        <v>0</v>
      </c>
      <c r="B703" s="138"/>
      <c r="C703" s="139" t="n">
        <f aca="false">B703/K703</f>
        <v>0</v>
      </c>
      <c r="D703" s="209" t="s">
        <v>26</v>
      </c>
      <c r="E703" s="209"/>
      <c r="F703" s="210" t="n">
        <v>623001470</v>
      </c>
      <c r="G703" s="210" t="s">
        <v>2211</v>
      </c>
      <c r="H703" s="209" t="s">
        <v>2212</v>
      </c>
      <c r="I703" s="209" t="s">
        <v>2148</v>
      </c>
      <c r="J703" s="209" t="s">
        <v>30</v>
      </c>
      <c r="K703" s="209" t="n">
        <v>20</v>
      </c>
      <c r="L703" s="226" t="n">
        <v>69</v>
      </c>
      <c r="M703" s="209"/>
      <c r="N703" s="212" t="n">
        <v>45036</v>
      </c>
      <c r="O703" s="210" t="s">
        <v>43</v>
      </c>
      <c r="P703" s="219" t="s">
        <v>2213</v>
      </c>
      <c r="Q703" s="214" t="n">
        <v>32</v>
      </c>
      <c r="R703" s="214" t="s">
        <v>33</v>
      </c>
      <c r="S703" s="210" t="s">
        <v>1071</v>
      </c>
      <c r="T703" s="210" t="n">
        <v>9785447179748</v>
      </c>
      <c r="U703" s="210" t="n">
        <v>623001470</v>
      </c>
      <c r="V703" s="210" t="n">
        <v>10</v>
      </c>
      <c r="W703" s="216" t="s">
        <v>35</v>
      </c>
      <c r="X703" s="165" t="s">
        <v>36</v>
      </c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168"/>
      <c r="AZ703" s="168"/>
      <c r="BA703" s="168"/>
      <c r="BB703" s="168"/>
      <c r="BC703" s="168"/>
      <c r="BD703" s="168"/>
      <c r="BE703" s="168"/>
      <c r="BF703" s="168"/>
      <c r="BG703" s="168"/>
      <c r="BH703" s="168"/>
      <c r="BI703" s="168"/>
      <c r="BJ703" s="168"/>
      <c r="BK703" s="168"/>
      <c r="BL703" s="168"/>
      <c r="BM703" s="168"/>
      <c r="BN703" s="168"/>
      <c r="BO703" s="168"/>
      <c r="BP703" s="168"/>
      <c r="BQ703" s="168"/>
      <c r="BR703" s="168"/>
      <c r="BS703" s="168"/>
      <c r="BT703" s="168"/>
      <c r="BU703" s="168"/>
      <c r="BV703" s="168"/>
      <c r="BW703" s="168"/>
      <c r="BX703" s="168"/>
      <c r="BY703" s="168"/>
      <c r="BZ703" s="168"/>
      <c r="CA703" s="168"/>
      <c r="CB703" s="168"/>
      <c r="CC703" s="168"/>
      <c r="CD703" s="168"/>
      <c r="CE703" s="168"/>
      <c r="CF703" s="168"/>
      <c r="CG703" s="168"/>
      <c r="CH703" s="168"/>
      <c r="CI703" s="168"/>
      <c r="CJ703" s="168"/>
      <c r="CK703" s="168"/>
      <c r="CL703" s="168"/>
      <c r="CM703" s="168"/>
      <c r="CN703" s="168"/>
      <c r="CO703" s="168"/>
      <c r="CP703" s="168"/>
      <c r="CQ703" s="168"/>
      <c r="CR703" s="168"/>
      <c r="CS703" s="168"/>
      <c r="CT703" s="168"/>
      <c r="CU703" s="168"/>
      <c r="CV703" s="168"/>
      <c r="CW703" s="168"/>
      <c r="CX703" s="168"/>
      <c r="CY703" s="168"/>
      <c r="CZ703" s="168"/>
      <c r="DA703" s="168"/>
      <c r="DB703" s="168"/>
      <c r="DC703" s="168"/>
      <c r="DD703" s="168"/>
      <c r="DE703" s="168"/>
      <c r="DF703" s="168"/>
      <c r="DG703" s="168"/>
      <c r="DH703" s="168"/>
      <c r="DI703" s="168"/>
      <c r="DJ703" s="168"/>
      <c r="DK703" s="168"/>
      <c r="DL703" s="168"/>
      <c r="DM703" s="168"/>
      <c r="DN703" s="168"/>
      <c r="DO703" s="168"/>
      <c r="DP703" s="168"/>
      <c r="DQ703" s="168"/>
      <c r="DR703" s="168"/>
      <c r="DS703" s="168"/>
      <c r="DT703" s="168"/>
      <c r="DU703" s="168"/>
      <c r="DV703" s="168"/>
      <c r="DW703" s="168"/>
      <c r="DX703" s="168"/>
      <c r="DY703" s="168"/>
      <c r="DZ703" s="168"/>
      <c r="EA703" s="168"/>
      <c r="EB703" s="168"/>
      <c r="EC703" s="168"/>
      <c r="ED703" s="168"/>
      <c r="EE703" s="168"/>
      <c r="EF703" s="168"/>
      <c r="EG703" s="168"/>
      <c r="EH703" s="168"/>
      <c r="EI703" s="168"/>
      <c r="EJ703" s="168"/>
      <c r="EK703" s="168"/>
      <c r="EL703" s="168"/>
      <c r="EM703" s="168"/>
      <c r="EN703" s="168"/>
      <c r="EO703" s="168"/>
      <c r="EP703" s="168"/>
      <c r="EQ703" s="168"/>
      <c r="ER703" s="168"/>
      <c r="ES703" s="168"/>
      <c r="ET703" s="168"/>
      <c r="EU703" s="168"/>
      <c r="EV703" s="168"/>
      <c r="EW703" s="168"/>
      <c r="EX703" s="168"/>
      <c r="EY703" s="168"/>
      <c r="EZ703" s="168"/>
      <c r="FA703" s="168"/>
      <c r="FB703" s="168"/>
      <c r="FC703" s="168"/>
      <c r="FD703" s="168"/>
      <c r="FE703" s="168"/>
      <c r="FF703" s="168"/>
      <c r="FG703" s="168"/>
      <c r="FH703" s="168"/>
      <c r="FI703" s="168"/>
      <c r="FJ703" s="168"/>
      <c r="FK703" s="168"/>
      <c r="FL703" s="168"/>
      <c r="FM703" s="168"/>
      <c r="FN703" s="168"/>
      <c r="FO703" s="168"/>
      <c r="FP703" s="168"/>
      <c r="FQ703" s="168"/>
      <c r="FR703" s="168"/>
      <c r="FS703" s="168"/>
      <c r="FT703" s="205"/>
      <c r="FU703" s="205"/>
      <c r="FV703" s="205"/>
      <c r="FW703" s="159"/>
    </row>
    <row r="704" s="158" customFormat="true" ht="15" hidden="false" customHeight="true" outlineLevel="0" collapsed="false">
      <c r="A704" s="138" t="n">
        <f aca="false">B704*L704</f>
        <v>0</v>
      </c>
      <c r="B704" s="139"/>
      <c r="C704" s="139" t="n">
        <f aca="false">B704/K704</f>
        <v>0</v>
      </c>
      <c r="D704" s="141" t="s">
        <v>26</v>
      </c>
      <c r="E704" s="141" t="s">
        <v>935</v>
      </c>
      <c r="F704" s="181" t="n">
        <v>619005934</v>
      </c>
      <c r="G704" s="181" t="s">
        <v>2214</v>
      </c>
      <c r="H704" s="173" t="s">
        <v>2215</v>
      </c>
      <c r="I704" s="173" t="s">
        <v>2216</v>
      </c>
      <c r="J704" s="173" t="s">
        <v>1020</v>
      </c>
      <c r="K704" s="173" t="n">
        <v>20</v>
      </c>
      <c r="L704" s="173" t="n">
        <v>396</v>
      </c>
      <c r="M704" s="173" t="s">
        <v>70</v>
      </c>
      <c r="N704" s="182" t="n">
        <v>44781</v>
      </c>
      <c r="O704" s="181" t="s">
        <v>1084</v>
      </c>
      <c r="P704" s="183" t="s">
        <v>2217</v>
      </c>
      <c r="Q704" s="184" t="n">
        <v>144</v>
      </c>
      <c r="R704" s="184" t="s">
        <v>50</v>
      </c>
      <c r="S704" s="181" t="s">
        <v>1808</v>
      </c>
      <c r="T704" s="181" t="n">
        <v>9785447162726</v>
      </c>
      <c r="U704" s="181" t="n">
        <v>619005934</v>
      </c>
      <c r="V704" s="181" t="n">
        <v>10</v>
      </c>
      <c r="W704" s="185" t="s">
        <v>35</v>
      </c>
      <c r="X704" s="165" t="s">
        <v>36</v>
      </c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251"/>
      <c r="AZ704" s="251"/>
      <c r="BA704" s="251"/>
      <c r="BB704" s="251"/>
      <c r="BC704" s="251"/>
      <c r="BD704" s="251"/>
      <c r="BE704" s="251"/>
      <c r="BF704" s="251"/>
      <c r="BG704" s="251"/>
      <c r="BH704" s="251"/>
      <c r="BI704" s="251"/>
      <c r="BJ704" s="251"/>
      <c r="BK704" s="251"/>
      <c r="BL704" s="251"/>
      <c r="BM704" s="251"/>
      <c r="BN704" s="251"/>
      <c r="BO704" s="251"/>
      <c r="BP704" s="251"/>
      <c r="BQ704" s="251"/>
      <c r="BR704" s="251"/>
      <c r="BS704" s="251"/>
      <c r="BT704" s="251"/>
      <c r="BU704" s="251"/>
      <c r="BV704" s="251"/>
      <c r="BW704" s="251"/>
      <c r="BX704" s="251"/>
      <c r="BY704" s="251"/>
      <c r="BZ704" s="251"/>
      <c r="CA704" s="251"/>
      <c r="CB704" s="251"/>
      <c r="CC704" s="251"/>
      <c r="CD704" s="251"/>
      <c r="CE704" s="251"/>
      <c r="CF704" s="251"/>
      <c r="CG704" s="251"/>
      <c r="CH704" s="251"/>
      <c r="CI704" s="251"/>
      <c r="CJ704" s="251"/>
      <c r="CK704" s="251"/>
      <c r="CL704" s="251"/>
      <c r="CM704" s="251"/>
      <c r="CN704" s="251"/>
      <c r="CO704" s="251"/>
      <c r="CP704" s="251"/>
      <c r="CQ704" s="251"/>
      <c r="CR704" s="251"/>
      <c r="CS704" s="251"/>
      <c r="CT704" s="251"/>
      <c r="CU704" s="251"/>
      <c r="CV704" s="251"/>
      <c r="CW704" s="251"/>
      <c r="CX704" s="251"/>
      <c r="CY704" s="251"/>
      <c r="CZ704" s="251"/>
      <c r="DA704" s="251"/>
      <c r="DB704" s="251"/>
      <c r="DC704" s="251"/>
      <c r="DD704" s="251"/>
      <c r="DE704" s="251"/>
      <c r="DF704" s="251"/>
      <c r="DG704" s="251"/>
      <c r="DH704" s="251"/>
      <c r="DI704" s="251"/>
      <c r="DJ704" s="251"/>
      <c r="DK704" s="251"/>
      <c r="DL704" s="251"/>
      <c r="DM704" s="251"/>
      <c r="DN704" s="251"/>
      <c r="DO704" s="251"/>
      <c r="DP704" s="251"/>
      <c r="DQ704" s="251"/>
      <c r="DR704" s="251"/>
      <c r="DS704" s="251"/>
      <c r="DT704" s="251"/>
      <c r="DU704" s="251"/>
      <c r="DV704" s="251"/>
      <c r="DW704" s="251"/>
      <c r="DX704" s="251"/>
      <c r="DY704" s="251"/>
      <c r="DZ704" s="251"/>
      <c r="EA704" s="251"/>
      <c r="EB704" s="251"/>
      <c r="EC704" s="251"/>
      <c r="ED704" s="251"/>
      <c r="EE704" s="251"/>
      <c r="EF704" s="251"/>
      <c r="EG704" s="251"/>
      <c r="EH704" s="251"/>
      <c r="EI704" s="251"/>
      <c r="EJ704" s="251"/>
      <c r="EK704" s="251"/>
      <c r="EL704" s="251"/>
      <c r="EM704" s="251"/>
      <c r="EN704" s="251"/>
      <c r="EO704" s="251"/>
      <c r="EP704" s="251"/>
      <c r="EQ704" s="251"/>
      <c r="ER704" s="251"/>
      <c r="ES704" s="251"/>
      <c r="ET704" s="251"/>
      <c r="EU704" s="251"/>
      <c r="EV704" s="251"/>
      <c r="EW704" s="251"/>
      <c r="EX704" s="251"/>
      <c r="EY704" s="251"/>
      <c r="EZ704" s="251"/>
      <c r="FA704" s="251"/>
      <c r="FB704" s="251"/>
      <c r="FC704" s="251"/>
      <c r="FD704" s="251"/>
      <c r="FE704" s="251"/>
      <c r="FF704" s="251"/>
      <c r="FG704" s="251"/>
      <c r="FH704" s="251"/>
      <c r="FI704" s="251"/>
      <c r="FJ704" s="251"/>
      <c r="FK704" s="251"/>
      <c r="FL704" s="251"/>
      <c r="FM704" s="251"/>
      <c r="FN704" s="251"/>
      <c r="FO704" s="251"/>
      <c r="FP704" s="251"/>
      <c r="FQ704" s="251"/>
      <c r="FR704" s="251"/>
      <c r="FS704" s="251"/>
      <c r="FT704" s="153"/>
      <c r="FU704" s="153"/>
      <c r="FV704" s="153"/>
      <c r="FW704" s="153"/>
    </row>
    <row r="705" s="158" customFormat="true" ht="15" hidden="false" customHeight="true" outlineLevel="0" collapsed="false">
      <c r="A705" s="138" t="n">
        <f aca="false">B705*L705</f>
        <v>0</v>
      </c>
      <c r="B705" s="139"/>
      <c r="C705" s="139" t="n">
        <f aca="false">B705/K705</f>
        <v>0</v>
      </c>
      <c r="D705" s="141" t="s">
        <v>26</v>
      </c>
      <c r="E705" s="141"/>
      <c r="F705" s="142" t="n">
        <v>622002870</v>
      </c>
      <c r="G705" s="142" t="s">
        <v>2218</v>
      </c>
      <c r="H705" s="143" t="s">
        <v>2219</v>
      </c>
      <c r="I705" s="143" t="s">
        <v>2216</v>
      </c>
      <c r="J705" s="143" t="s">
        <v>1020</v>
      </c>
      <c r="K705" s="143" t="n">
        <v>10</v>
      </c>
      <c r="L705" s="143" t="n">
        <v>396</v>
      </c>
      <c r="M705" s="143"/>
      <c r="N705" s="144" t="n">
        <v>44900</v>
      </c>
      <c r="O705" s="142" t="s">
        <v>164</v>
      </c>
      <c r="P705" s="145" t="s">
        <v>2220</v>
      </c>
      <c r="Q705" s="146" t="n">
        <v>144</v>
      </c>
      <c r="R705" s="146" t="s">
        <v>50</v>
      </c>
      <c r="S705" s="142" t="s">
        <v>2221</v>
      </c>
      <c r="T705" s="142" t="n">
        <v>9785604813607</v>
      </c>
      <c r="U705" s="142" t="n">
        <v>622002870</v>
      </c>
      <c r="V705" s="142" t="n">
        <v>10</v>
      </c>
      <c r="W705" s="147" t="s">
        <v>35</v>
      </c>
      <c r="X705" s="148" t="s">
        <v>36</v>
      </c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242"/>
      <c r="AZ705" s="242"/>
      <c r="BA705" s="242"/>
      <c r="BB705" s="242"/>
      <c r="BC705" s="242"/>
      <c r="BD705" s="242"/>
      <c r="BE705" s="242"/>
      <c r="BF705" s="242"/>
      <c r="BG705" s="242"/>
      <c r="BH705" s="242"/>
      <c r="BI705" s="242"/>
      <c r="BJ705" s="242"/>
      <c r="BK705" s="242"/>
      <c r="BL705" s="242"/>
      <c r="BM705" s="242"/>
      <c r="BN705" s="242"/>
      <c r="BO705" s="242"/>
      <c r="BP705" s="242"/>
      <c r="BQ705" s="242"/>
      <c r="BR705" s="242"/>
      <c r="BS705" s="242"/>
      <c r="BT705" s="242"/>
      <c r="BU705" s="242"/>
      <c r="BV705" s="242"/>
      <c r="BW705" s="242"/>
      <c r="BX705" s="242"/>
      <c r="BY705" s="242"/>
      <c r="BZ705" s="242"/>
      <c r="CA705" s="242"/>
      <c r="CB705" s="242"/>
      <c r="CC705" s="242"/>
      <c r="CD705" s="242"/>
      <c r="CE705" s="242"/>
      <c r="CF705" s="242"/>
      <c r="CG705" s="242"/>
      <c r="CH705" s="242"/>
      <c r="CI705" s="242"/>
      <c r="CJ705" s="242"/>
      <c r="CK705" s="242"/>
      <c r="CL705" s="242"/>
      <c r="CM705" s="242"/>
      <c r="CN705" s="242"/>
      <c r="CO705" s="242"/>
      <c r="CP705" s="242"/>
      <c r="CQ705" s="242"/>
      <c r="CR705" s="242"/>
      <c r="CS705" s="242"/>
      <c r="CT705" s="242"/>
      <c r="CU705" s="242"/>
      <c r="CV705" s="242"/>
      <c r="CW705" s="242"/>
      <c r="CX705" s="242"/>
      <c r="CY705" s="242"/>
      <c r="CZ705" s="242"/>
      <c r="DA705" s="242"/>
      <c r="DB705" s="242"/>
      <c r="DC705" s="242"/>
      <c r="DD705" s="242"/>
      <c r="DE705" s="242"/>
      <c r="DF705" s="242"/>
      <c r="DG705" s="242"/>
      <c r="DH705" s="242"/>
      <c r="DI705" s="242"/>
      <c r="DJ705" s="242"/>
      <c r="DK705" s="242"/>
      <c r="DL705" s="242"/>
      <c r="DM705" s="242"/>
      <c r="DN705" s="242"/>
      <c r="DO705" s="242"/>
      <c r="DP705" s="242"/>
      <c r="DQ705" s="242"/>
      <c r="DR705" s="242"/>
      <c r="DS705" s="242"/>
      <c r="DT705" s="242"/>
      <c r="DU705" s="242"/>
      <c r="DV705" s="242"/>
      <c r="DW705" s="242"/>
      <c r="DX705" s="242"/>
      <c r="DY705" s="242"/>
      <c r="DZ705" s="242"/>
      <c r="EA705" s="242"/>
      <c r="EB705" s="242"/>
      <c r="EC705" s="242"/>
      <c r="ED705" s="242"/>
      <c r="EE705" s="242"/>
      <c r="EF705" s="242"/>
      <c r="EG705" s="242"/>
      <c r="EH705" s="242"/>
      <c r="EI705" s="242"/>
      <c r="EJ705" s="242"/>
      <c r="EK705" s="242"/>
      <c r="EL705" s="242"/>
      <c r="EM705" s="242"/>
      <c r="EN705" s="242"/>
      <c r="EO705" s="242"/>
      <c r="EP705" s="242"/>
      <c r="EQ705" s="242"/>
      <c r="ER705" s="242"/>
      <c r="ES705" s="242"/>
      <c r="ET705" s="242"/>
      <c r="EU705" s="242"/>
      <c r="EV705" s="242"/>
      <c r="EW705" s="242"/>
      <c r="EX705" s="242"/>
      <c r="EY705" s="242"/>
      <c r="EZ705" s="242"/>
      <c r="FA705" s="242"/>
      <c r="FB705" s="242"/>
      <c r="FC705" s="242"/>
      <c r="FD705" s="242"/>
      <c r="FE705" s="242"/>
      <c r="FF705" s="242"/>
      <c r="FG705" s="242"/>
      <c r="FH705" s="242"/>
      <c r="FI705" s="242"/>
      <c r="FJ705" s="242"/>
      <c r="FK705" s="242"/>
      <c r="FL705" s="242"/>
      <c r="FM705" s="242"/>
      <c r="FN705" s="242"/>
      <c r="FO705" s="242"/>
      <c r="FP705" s="242"/>
      <c r="FQ705" s="242"/>
      <c r="FR705" s="151"/>
      <c r="FS705" s="151"/>
      <c r="FW705" s="241"/>
    </row>
    <row r="706" s="136" customFormat="true" ht="15" hidden="false" customHeight="true" outlineLevel="0" collapsed="false">
      <c r="A706" s="138" t="n">
        <f aca="false">B706*L706</f>
        <v>0</v>
      </c>
      <c r="B706" s="139"/>
      <c r="C706" s="139" t="n">
        <f aca="false">B706/K706</f>
        <v>0</v>
      </c>
      <c r="D706" s="141" t="s">
        <v>26</v>
      </c>
      <c r="E706" s="141"/>
      <c r="F706" s="181" t="n">
        <v>621001471</v>
      </c>
      <c r="G706" s="181" t="s">
        <v>2222</v>
      </c>
      <c r="H706" s="173" t="s">
        <v>2223</v>
      </c>
      <c r="I706" s="173" t="s">
        <v>2216</v>
      </c>
      <c r="J706" s="173" t="s">
        <v>1020</v>
      </c>
      <c r="K706" s="173" t="n">
        <v>20</v>
      </c>
      <c r="L706" s="173" t="n">
        <v>396</v>
      </c>
      <c r="M706" s="173" t="s">
        <v>70</v>
      </c>
      <c r="N706" s="182" t="n">
        <v>44781</v>
      </c>
      <c r="O706" s="181" t="s">
        <v>1084</v>
      </c>
      <c r="P706" s="183" t="s">
        <v>2224</v>
      </c>
      <c r="Q706" s="184" t="n">
        <v>144</v>
      </c>
      <c r="R706" s="184" t="s">
        <v>50</v>
      </c>
      <c r="S706" s="181" t="s">
        <v>1808</v>
      </c>
      <c r="T706" s="181" t="n">
        <v>9785447170059</v>
      </c>
      <c r="U706" s="181" t="n">
        <v>621001471</v>
      </c>
      <c r="V706" s="181" t="n">
        <v>10</v>
      </c>
      <c r="W706" s="185" t="s">
        <v>35</v>
      </c>
      <c r="X706" s="240" t="s">
        <v>36</v>
      </c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242"/>
      <c r="AZ706" s="242"/>
      <c r="BA706" s="242"/>
      <c r="BB706" s="242"/>
      <c r="BC706" s="242"/>
      <c r="BD706" s="242"/>
      <c r="BE706" s="242"/>
      <c r="BF706" s="242"/>
      <c r="BG706" s="242"/>
      <c r="BH706" s="242"/>
      <c r="BI706" s="242"/>
      <c r="BJ706" s="242"/>
      <c r="BK706" s="242"/>
      <c r="BL706" s="242"/>
      <c r="BM706" s="242"/>
      <c r="BN706" s="242"/>
      <c r="BO706" s="242"/>
      <c r="BP706" s="242"/>
      <c r="BQ706" s="242"/>
      <c r="BR706" s="242"/>
      <c r="BS706" s="242"/>
      <c r="BT706" s="242"/>
      <c r="BU706" s="242"/>
      <c r="BV706" s="242"/>
      <c r="BW706" s="242"/>
      <c r="BX706" s="242"/>
      <c r="BY706" s="242"/>
      <c r="BZ706" s="242"/>
      <c r="CA706" s="242"/>
      <c r="CB706" s="242"/>
      <c r="CC706" s="242"/>
      <c r="CD706" s="242"/>
      <c r="CE706" s="242"/>
      <c r="CF706" s="242"/>
      <c r="CG706" s="242"/>
      <c r="CH706" s="242"/>
      <c r="CI706" s="242"/>
      <c r="CJ706" s="242"/>
      <c r="CK706" s="242"/>
      <c r="CL706" s="242"/>
      <c r="CM706" s="242"/>
      <c r="CN706" s="242"/>
      <c r="CO706" s="242"/>
      <c r="CP706" s="242"/>
      <c r="CQ706" s="242"/>
      <c r="CR706" s="242"/>
      <c r="CS706" s="242"/>
      <c r="CT706" s="242"/>
      <c r="CU706" s="242"/>
      <c r="CV706" s="242"/>
      <c r="CW706" s="242"/>
      <c r="CX706" s="242"/>
      <c r="CY706" s="242"/>
      <c r="CZ706" s="242"/>
      <c r="DA706" s="242"/>
      <c r="DB706" s="242"/>
      <c r="DC706" s="242"/>
      <c r="DD706" s="242"/>
      <c r="DE706" s="242"/>
      <c r="DF706" s="242"/>
      <c r="DG706" s="242"/>
      <c r="DH706" s="242"/>
      <c r="DI706" s="242"/>
      <c r="DJ706" s="242"/>
      <c r="DK706" s="242"/>
      <c r="DL706" s="242"/>
      <c r="DM706" s="242"/>
      <c r="DN706" s="242"/>
      <c r="DO706" s="242"/>
      <c r="DP706" s="242"/>
      <c r="DQ706" s="242"/>
      <c r="DR706" s="242"/>
      <c r="DS706" s="242"/>
      <c r="DT706" s="242"/>
      <c r="DU706" s="242"/>
      <c r="DV706" s="242"/>
      <c r="DW706" s="242"/>
      <c r="DX706" s="242"/>
      <c r="DY706" s="242"/>
      <c r="DZ706" s="242"/>
      <c r="EA706" s="242"/>
      <c r="EB706" s="242"/>
      <c r="EC706" s="242"/>
      <c r="ED706" s="242"/>
      <c r="EE706" s="242"/>
      <c r="EF706" s="242"/>
      <c r="EG706" s="242"/>
      <c r="EH706" s="242"/>
      <c r="EI706" s="242"/>
      <c r="EJ706" s="242"/>
      <c r="EK706" s="242"/>
      <c r="EL706" s="242"/>
      <c r="EM706" s="242"/>
      <c r="EN706" s="242"/>
      <c r="EO706" s="242"/>
      <c r="EP706" s="242"/>
      <c r="EQ706" s="242"/>
      <c r="ER706" s="242"/>
      <c r="ES706" s="242"/>
      <c r="ET706" s="242"/>
      <c r="EU706" s="242"/>
      <c r="EV706" s="242"/>
      <c r="EW706" s="242"/>
      <c r="EX706" s="242"/>
      <c r="EY706" s="242"/>
      <c r="EZ706" s="242"/>
      <c r="FA706" s="242"/>
      <c r="FB706" s="242"/>
      <c r="FC706" s="242"/>
      <c r="FD706" s="242"/>
      <c r="FE706" s="242"/>
      <c r="FF706" s="242"/>
      <c r="FG706" s="242"/>
      <c r="FH706" s="242"/>
      <c r="FI706" s="242"/>
      <c r="FJ706" s="242"/>
      <c r="FK706" s="242"/>
      <c r="FL706" s="242"/>
      <c r="FM706" s="242"/>
      <c r="FN706" s="242"/>
      <c r="FO706" s="242"/>
      <c r="FP706" s="242"/>
      <c r="FQ706" s="242"/>
      <c r="FR706" s="151"/>
      <c r="FS706" s="151"/>
      <c r="FT706" s="158"/>
      <c r="FU706" s="158"/>
      <c r="FV706" s="158"/>
      <c r="FW706" s="158"/>
    </row>
    <row r="707" s="136" customFormat="true" ht="15" hidden="false" customHeight="true" outlineLevel="0" collapsed="false">
      <c r="A707" s="138" t="n">
        <f aca="false">B707*L707</f>
        <v>0</v>
      </c>
      <c r="B707" s="139"/>
      <c r="C707" s="139" t="n">
        <f aca="false">B707/K707</f>
        <v>0</v>
      </c>
      <c r="D707" s="170" t="s">
        <v>26</v>
      </c>
      <c r="E707" s="170" t="s">
        <v>935</v>
      </c>
      <c r="F707" s="181" t="n">
        <v>621001481</v>
      </c>
      <c r="G707" s="181" t="s">
        <v>2225</v>
      </c>
      <c r="H707" s="173" t="s">
        <v>2226</v>
      </c>
      <c r="I707" s="173" t="s">
        <v>2216</v>
      </c>
      <c r="J707" s="173" t="s">
        <v>1020</v>
      </c>
      <c r="K707" s="173" t="n">
        <v>20</v>
      </c>
      <c r="L707" s="173" t="n">
        <v>396</v>
      </c>
      <c r="M707" s="173" t="s">
        <v>70</v>
      </c>
      <c r="N707" s="182" t="n">
        <v>44585</v>
      </c>
      <c r="O707" s="181" t="s">
        <v>1084</v>
      </c>
      <c r="P707" s="183" t="s">
        <v>2227</v>
      </c>
      <c r="Q707" s="184" t="n">
        <v>152</v>
      </c>
      <c r="R707" s="184" t="s">
        <v>50</v>
      </c>
      <c r="S707" s="181" t="s">
        <v>1808</v>
      </c>
      <c r="T707" s="181" t="n">
        <v>9785447161651</v>
      </c>
      <c r="U707" s="181" t="n">
        <v>621001481</v>
      </c>
      <c r="V707" s="181" t="n">
        <v>10</v>
      </c>
      <c r="W707" s="185" t="s">
        <v>35</v>
      </c>
      <c r="X707" s="240" t="s">
        <v>36</v>
      </c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189"/>
      <c r="AZ707" s="189"/>
      <c r="BA707" s="189"/>
      <c r="BB707" s="189"/>
      <c r="BC707" s="189"/>
      <c r="BD707" s="189"/>
      <c r="BE707" s="189"/>
      <c r="BF707" s="189"/>
      <c r="BG707" s="189"/>
      <c r="BH707" s="189"/>
      <c r="BI707" s="189"/>
      <c r="BJ707" s="189"/>
      <c r="BK707" s="189"/>
      <c r="BL707" s="189"/>
      <c r="BM707" s="189"/>
      <c r="BN707" s="189"/>
      <c r="BO707" s="189"/>
      <c r="BP707" s="189"/>
      <c r="BQ707" s="189"/>
      <c r="BR707" s="189"/>
      <c r="BS707" s="189"/>
      <c r="BT707" s="189"/>
      <c r="BU707" s="189"/>
      <c r="BV707" s="189"/>
      <c r="BW707" s="189"/>
      <c r="BX707" s="189"/>
      <c r="BY707" s="189"/>
      <c r="BZ707" s="189"/>
      <c r="CA707" s="189"/>
      <c r="CB707" s="189"/>
      <c r="CC707" s="189"/>
      <c r="CD707" s="189"/>
      <c r="CE707" s="189"/>
      <c r="CF707" s="189"/>
      <c r="CG707" s="189"/>
      <c r="CH707" s="189"/>
      <c r="CI707" s="189"/>
      <c r="CJ707" s="189"/>
      <c r="CK707" s="189"/>
      <c r="CL707" s="189"/>
      <c r="CM707" s="189"/>
      <c r="CN707" s="189"/>
      <c r="CO707" s="189"/>
      <c r="CP707" s="189"/>
      <c r="CQ707" s="189"/>
      <c r="CR707" s="189"/>
      <c r="CS707" s="189"/>
      <c r="CT707" s="189"/>
      <c r="CU707" s="189"/>
      <c r="CV707" s="189"/>
      <c r="CW707" s="189"/>
      <c r="CX707" s="189"/>
      <c r="CY707" s="189"/>
      <c r="CZ707" s="189"/>
      <c r="DA707" s="189"/>
      <c r="DB707" s="189"/>
      <c r="DC707" s="189"/>
      <c r="DD707" s="189"/>
      <c r="DE707" s="189"/>
      <c r="DF707" s="189"/>
      <c r="DG707" s="189"/>
      <c r="DH707" s="189"/>
      <c r="DI707" s="189"/>
      <c r="DJ707" s="189"/>
      <c r="DK707" s="189"/>
      <c r="DL707" s="189"/>
      <c r="DM707" s="189"/>
      <c r="DN707" s="189"/>
      <c r="DO707" s="189"/>
      <c r="DP707" s="189"/>
      <c r="DQ707" s="189"/>
      <c r="DR707" s="189"/>
      <c r="DS707" s="189"/>
      <c r="DT707" s="189"/>
      <c r="DU707" s="189"/>
      <c r="DV707" s="189"/>
      <c r="DW707" s="189"/>
      <c r="DX707" s="189"/>
      <c r="DY707" s="189"/>
      <c r="DZ707" s="189"/>
      <c r="EA707" s="189"/>
      <c r="EB707" s="189"/>
      <c r="EC707" s="189"/>
      <c r="ED707" s="189"/>
      <c r="EE707" s="189"/>
      <c r="EF707" s="189"/>
      <c r="EG707" s="189"/>
      <c r="EH707" s="189"/>
      <c r="EI707" s="189"/>
      <c r="EJ707" s="189"/>
      <c r="EK707" s="189"/>
      <c r="EL707" s="189"/>
      <c r="EM707" s="189"/>
      <c r="EN707" s="189"/>
      <c r="EO707" s="189"/>
      <c r="EP707" s="189"/>
      <c r="EQ707" s="189"/>
      <c r="ER707" s="189"/>
      <c r="ES707" s="189"/>
      <c r="ET707" s="189"/>
      <c r="EU707" s="189"/>
      <c r="EV707" s="189"/>
      <c r="EW707" s="189"/>
      <c r="EX707" s="189"/>
      <c r="EY707" s="189"/>
      <c r="EZ707" s="189"/>
      <c r="FA707" s="189"/>
      <c r="FB707" s="189"/>
      <c r="FC707" s="189"/>
      <c r="FD707" s="189"/>
      <c r="FE707" s="189"/>
      <c r="FF707" s="189"/>
      <c r="FG707" s="189"/>
      <c r="FH707" s="189"/>
      <c r="FI707" s="189"/>
      <c r="FJ707" s="189"/>
      <c r="FK707" s="189"/>
      <c r="FL707" s="189"/>
      <c r="FM707" s="189"/>
      <c r="FN707" s="189"/>
      <c r="FO707" s="189"/>
      <c r="FP707" s="189"/>
      <c r="FQ707" s="189"/>
      <c r="FR707" s="189"/>
      <c r="FS707" s="189"/>
      <c r="FT707" s="241"/>
      <c r="FU707" s="241"/>
      <c r="FV707" s="241"/>
      <c r="FW707" s="158"/>
    </row>
    <row r="708" s="136" customFormat="true" ht="15" hidden="false" customHeight="true" outlineLevel="0" collapsed="false">
      <c r="A708" s="138" t="n">
        <f aca="false">B708*L708</f>
        <v>0</v>
      </c>
      <c r="B708" s="139"/>
      <c r="C708" s="139" t="n">
        <f aca="false">B708/K708</f>
        <v>0</v>
      </c>
      <c r="D708" s="170" t="s">
        <v>26</v>
      </c>
      <c r="E708" s="170" t="s">
        <v>935</v>
      </c>
      <c r="F708" s="181" t="n">
        <v>620006242</v>
      </c>
      <c r="G708" s="181" t="s">
        <v>2228</v>
      </c>
      <c r="H708" s="173" t="s">
        <v>2229</v>
      </c>
      <c r="I708" s="173" t="s">
        <v>2216</v>
      </c>
      <c r="J708" s="173" t="s">
        <v>1020</v>
      </c>
      <c r="K708" s="173" t="n">
        <v>20</v>
      </c>
      <c r="L708" s="173" t="n">
        <v>396</v>
      </c>
      <c r="M708" s="173" t="s">
        <v>70</v>
      </c>
      <c r="N708" s="182" t="n">
        <v>44998</v>
      </c>
      <c r="O708" s="181" t="s">
        <v>1084</v>
      </c>
      <c r="P708" s="183" t="s">
        <v>2230</v>
      </c>
      <c r="Q708" s="184" t="n">
        <v>144</v>
      </c>
      <c r="R708" s="184" t="s">
        <v>50</v>
      </c>
      <c r="S708" s="181" t="s">
        <v>1808</v>
      </c>
      <c r="T708" s="181" t="n">
        <v>9785447167752</v>
      </c>
      <c r="U708" s="181" t="n">
        <v>620006242</v>
      </c>
      <c r="V708" s="181" t="n">
        <v>10</v>
      </c>
      <c r="W708" s="185" t="s">
        <v>35</v>
      </c>
      <c r="X708" s="240" t="s">
        <v>36</v>
      </c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242"/>
      <c r="AZ708" s="242"/>
      <c r="BA708" s="242"/>
      <c r="BB708" s="242"/>
      <c r="BC708" s="242"/>
      <c r="BD708" s="242"/>
      <c r="BE708" s="242"/>
      <c r="BF708" s="242"/>
      <c r="BG708" s="242"/>
      <c r="BH708" s="242"/>
      <c r="BI708" s="242"/>
      <c r="BJ708" s="242"/>
      <c r="BK708" s="242"/>
      <c r="BL708" s="242"/>
      <c r="BM708" s="242"/>
      <c r="BN708" s="242"/>
      <c r="BO708" s="242"/>
      <c r="BP708" s="242"/>
      <c r="BQ708" s="242"/>
      <c r="BR708" s="242"/>
      <c r="BS708" s="242"/>
      <c r="BT708" s="242"/>
      <c r="BU708" s="242"/>
      <c r="BV708" s="242"/>
      <c r="BW708" s="242"/>
      <c r="BX708" s="242"/>
      <c r="BY708" s="242"/>
      <c r="BZ708" s="242"/>
      <c r="CA708" s="242"/>
      <c r="CB708" s="242"/>
      <c r="CC708" s="242"/>
      <c r="CD708" s="242"/>
      <c r="CE708" s="242"/>
      <c r="CF708" s="242"/>
      <c r="CG708" s="242"/>
      <c r="CH708" s="242"/>
      <c r="CI708" s="242"/>
      <c r="CJ708" s="242"/>
      <c r="CK708" s="242"/>
      <c r="CL708" s="242"/>
      <c r="CM708" s="242"/>
      <c r="CN708" s="242"/>
      <c r="CO708" s="242"/>
      <c r="CP708" s="242"/>
      <c r="CQ708" s="242"/>
      <c r="CR708" s="242"/>
      <c r="CS708" s="242"/>
      <c r="CT708" s="242"/>
      <c r="CU708" s="242"/>
      <c r="CV708" s="242"/>
      <c r="CW708" s="242"/>
      <c r="CX708" s="242"/>
      <c r="CY708" s="242"/>
      <c r="CZ708" s="242"/>
      <c r="DA708" s="242"/>
      <c r="DB708" s="242"/>
      <c r="DC708" s="242"/>
      <c r="DD708" s="242"/>
      <c r="DE708" s="242"/>
      <c r="DF708" s="242"/>
      <c r="DG708" s="242"/>
      <c r="DH708" s="242"/>
      <c r="DI708" s="242"/>
      <c r="DJ708" s="242"/>
      <c r="DK708" s="242"/>
      <c r="DL708" s="242"/>
      <c r="DM708" s="242"/>
      <c r="DN708" s="242"/>
      <c r="DO708" s="242"/>
      <c r="DP708" s="242"/>
      <c r="DQ708" s="242"/>
      <c r="DR708" s="242"/>
      <c r="DS708" s="242"/>
      <c r="DT708" s="242"/>
      <c r="DU708" s="242"/>
      <c r="DV708" s="242"/>
      <c r="DW708" s="242"/>
      <c r="DX708" s="242"/>
      <c r="DY708" s="242"/>
      <c r="DZ708" s="242"/>
      <c r="EA708" s="242"/>
      <c r="EB708" s="242"/>
      <c r="EC708" s="242"/>
      <c r="ED708" s="242"/>
      <c r="EE708" s="242"/>
      <c r="EF708" s="242"/>
      <c r="EG708" s="242"/>
      <c r="EH708" s="242"/>
      <c r="EI708" s="242"/>
      <c r="EJ708" s="242"/>
      <c r="EK708" s="242"/>
      <c r="EL708" s="242"/>
      <c r="EM708" s="242"/>
      <c r="EN708" s="242"/>
      <c r="EO708" s="242"/>
      <c r="EP708" s="242"/>
      <c r="EQ708" s="242"/>
      <c r="ER708" s="242"/>
      <c r="ES708" s="242"/>
      <c r="ET708" s="242"/>
      <c r="EU708" s="242"/>
      <c r="EV708" s="242"/>
      <c r="EW708" s="242"/>
      <c r="EX708" s="242"/>
      <c r="EY708" s="242"/>
      <c r="EZ708" s="242"/>
      <c r="FA708" s="242"/>
      <c r="FB708" s="242"/>
      <c r="FC708" s="242"/>
      <c r="FD708" s="242"/>
      <c r="FE708" s="242"/>
      <c r="FF708" s="242"/>
      <c r="FG708" s="242"/>
      <c r="FH708" s="242"/>
      <c r="FI708" s="242"/>
      <c r="FJ708" s="242"/>
      <c r="FK708" s="242"/>
      <c r="FL708" s="242"/>
      <c r="FM708" s="242"/>
      <c r="FN708" s="242"/>
      <c r="FO708" s="242"/>
      <c r="FP708" s="242"/>
      <c r="FQ708" s="242"/>
      <c r="FR708" s="151"/>
      <c r="FS708" s="151"/>
      <c r="FT708" s="158"/>
      <c r="FU708" s="158"/>
      <c r="FV708" s="158"/>
      <c r="FW708" s="159"/>
    </row>
    <row r="709" s="136" customFormat="true" ht="15" hidden="false" customHeight="true" outlineLevel="0" collapsed="false">
      <c r="A709" s="138" t="n">
        <f aca="false">B709*L709</f>
        <v>0</v>
      </c>
      <c r="B709" s="139"/>
      <c r="C709" s="139" t="n">
        <f aca="false">B709/K709</f>
        <v>0</v>
      </c>
      <c r="D709" s="170" t="s">
        <v>26</v>
      </c>
      <c r="E709" s="170" t="s">
        <v>935</v>
      </c>
      <c r="F709" s="181" t="n">
        <v>621006380</v>
      </c>
      <c r="G709" s="181" t="s">
        <v>2231</v>
      </c>
      <c r="H709" s="173" t="s">
        <v>2232</v>
      </c>
      <c r="I709" s="173" t="s">
        <v>2216</v>
      </c>
      <c r="J709" s="173" t="s">
        <v>1020</v>
      </c>
      <c r="K709" s="173" t="n">
        <v>20</v>
      </c>
      <c r="L709" s="173" t="n">
        <v>396</v>
      </c>
      <c r="M709" s="173" t="s">
        <v>70</v>
      </c>
      <c r="N709" s="182" t="n">
        <v>44585</v>
      </c>
      <c r="O709" s="181" t="s">
        <v>1084</v>
      </c>
      <c r="P709" s="183" t="s">
        <v>2233</v>
      </c>
      <c r="Q709" s="184" t="n">
        <v>144</v>
      </c>
      <c r="R709" s="184" t="s">
        <v>50</v>
      </c>
      <c r="S709" s="181" t="s">
        <v>1808</v>
      </c>
      <c r="T709" s="181" t="n">
        <v>9785447173265</v>
      </c>
      <c r="U709" s="181" t="n">
        <v>621006380</v>
      </c>
      <c r="V709" s="181" t="n">
        <v>10</v>
      </c>
      <c r="W709" s="185" t="s">
        <v>35</v>
      </c>
      <c r="X709" s="148" t="s">
        <v>36</v>
      </c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242"/>
      <c r="AZ709" s="242"/>
      <c r="BA709" s="242"/>
      <c r="BB709" s="242"/>
      <c r="BC709" s="242"/>
      <c r="BD709" s="242"/>
      <c r="BE709" s="242"/>
      <c r="BF709" s="242"/>
      <c r="BG709" s="242"/>
      <c r="BH709" s="242"/>
      <c r="BI709" s="242"/>
      <c r="BJ709" s="242"/>
      <c r="BK709" s="242"/>
      <c r="BL709" s="242"/>
      <c r="BM709" s="242"/>
      <c r="BN709" s="242"/>
      <c r="BO709" s="242"/>
      <c r="BP709" s="242"/>
      <c r="BQ709" s="242"/>
      <c r="BR709" s="242"/>
      <c r="BS709" s="242"/>
      <c r="BT709" s="242"/>
      <c r="BU709" s="242"/>
      <c r="BV709" s="242"/>
      <c r="BW709" s="242"/>
      <c r="BX709" s="242"/>
      <c r="BY709" s="242"/>
      <c r="BZ709" s="242"/>
      <c r="CA709" s="242"/>
      <c r="CB709" s="242"/>
      <c r="CC709" s="242"/>
      <c r="CD709" s="242"/>
      <c r="CE709" s="242"/>
      <c r="CF709" s="242"/>
      <c r="CG709" s="242"/>
      <c r="CH709" s="242"/>
      <c r="CI709" s="242"/>
      <c r="CJ709" s="242"/>
      <c r="CK709" s="242"/>
      <c r="CL709" s="242"/>
      <c r="CM709" s="242"/>
      <c r="CN709" s="242"/>
      <c r="CO709" s="242"/>
      <c r="CP709" s="242"/>
      <c r="CQ709" s="242"/>
      <c r="CR709" s="242"/>
      <c r="CS709" s="242"/>
      <c r="CT709" s="242"/>
      <c r="CU709" s="242"/>
      <c r="CV709" s="242"/>
      <c r="CW709" s="242"/>
      <c r="CX709" s="242"/>
      <c r="CY709" s="242"/>
      <c r="CZ709" s="242"/>
      <c r="DA709" s="242"/>
      <c r="DB709" s="242"/>
      <c r="DC709" s="242"/>
      <c r="DD709" s="242"/>
      <c r="DE709" s="242"/>
      <c r="DF709" s="242"/>
      <c r="DG709" s="242"/>
      <c r="DH709" s="242"/>
      <c r="DI709" s="242"/>
      <c r="DJ709" s="242"/>
      <c r="DK709" s="242"/>
      <c r="DL709" s="242"/>
      <c r="DM709" s="242"/>
      <c r="DN709" s="242"/>
      <c r="DO709" s="242"/>
      <c r="DP709" s="242"/>
      <c r="DQ709" s="242"/>
      <c r="DR709" s="242"/>
      <c r="DS709" s="242"/>
      <c r="DT709" s="242"/>
      <c r="DU709" s="242"/>
      <c r="DV709" s="242"/>
      <c r="DW709" s="242"/>
      <c r="DX709" s="242"/>
      <c r="DY709" s="242"/>
      <c r="DZ709" s="242"/>
      <c r="EA709" s="242"/>
      <c r="EB709" s="242"/>
      <c r="EC709" s="242"/>
      <c r="ED709" s="242"/>
      <c r="EE709" s="242"/>
      <c r="EF709" s="242"/>
      <c r="EG709" s="242"/>
      <c r="EH709" s="242"/>
      <c r="EI709" s="242"/>
      <c r="EJ709" s="242"/>
      <c r="EK709" s="242"/>
      <c r="EL709" s="242"/>
      <c r="EM709" s="242"/>
      <c r="EN709" s="242"/>
      <c r="EO709" s="242"/>
      <c r="EP709" s="242"/>
      <c r="EQ709" s="242"/>
      <c r="ER709" s="242"/>
      <c r="ES709" s="242"/>
      <c r="ET709" s="242"/>
      <c r="EU709" s="242"/>
      <c r="EV709" s="242"/>
      <c r="EW709" s="242"/>
      <c r="EX709" s="242"/>
      <c r="EY709" s="242"/>
      <c r="EZ709" s="242"/>
      <c r="FA709" s="242"/>
      <c r="FB709" s="242"/>
      <c r="FC709" s="242"/>
      <c r="FD709" s="242"/>
      <c r="FE709" s="242"/>
      <c r="FF709" s="242"/>
      <c r="FG709" s="242"/>
      <c r="FH709" s="242"/>
      <c r="FI709" s="242"/>
      <c r="FJ709" s="242"/>
      <c r="FK709" s="242"/>
      <c r="FL709" s="242"/>
      <c r="FM709" s="242"/>
      <c r="FN709" s="242"/>
      <c r="FO709" s="242"/>
      <c r="FP709" s="242"/>
      <c r="FQ709" s="242"/>
      <c r="FR709" s="151"/>
      <c r="FS709" s="151"/>
      <c r="FT709" s="159"/>
      <c r="FU709" s="159"/>
      <c r="FV709" s="159"/>
      <c r="FW709" s="158"/>
    </row>
    <row r="710" s="136" customFormat="true" ht="15" hidden="false" customHeight="true" outlineLevel="0" collapsed="false">
      <c r="A710" s="138" t="n">
        <f aca="false">B710*L710</f>
        <v>0</v>
      </c>
      <c r="B710" s="188"/>
      <c r="C710" s="139" t="n">
        <f aca="false">B710/K710</f>
        <v>0</v>
      </c>
      <c r="D710" s="170" t="s">
        <v>26</v>
      </c>
      <c r="E710" s="170"/>
      <c r="F710" s="181" t="n">
        <v>622000530</v>
      </c>
      <c r="G710" s="181" t="s">
        <v>2234</v>
      </c>
      <c r="H710" s="173" t="s">
        <v>2235</v>
      </c>
      <c r="I710" s="173" t="s">
        <v>2216</v>
      </c>
      <c r="J710" s="173" t="s">
        <v>485</v>
      </c>
      <c r="K710" s="173" t="n">
        <v>20</v>
      </c>
      <c r="L710" s="173" t="n">
        <v>396</v>
      </c>
      <c r="M710" s="173" t="s">
        <v>70</v>
      </c>
      <c r="N710" s="182" t="n">
        <v>44781</v>
      </c>
      <c r="O710" s="181" t="s">
        <v>1084</v>
      </c>
      <c r="P710" s="183" t="s">
        <v>2236</v>
      </c>
      <c r="Q710" s="184" t="n">
        <v>144</v>
      </c>
      <c r="R710" s="184" t="s">
        <v>50</v>
      </c>
      <c r="S710" s="181" t="s">
        <v>1808</v>
      </c>
      <c r="T710" s="181" t="n">
        <v>9785447174439</v>
      </c>
      <c r="U710" s="181" t="n">
        <v>622000530</v>
      </c>
      <c r="V710" s="181" t="n">
        <v>10</v>
      </c>
      <c r="W710" s="185" t="s">
        <v>35</v>
      </c>
      <c r="X710" s="240" t="s">
        <v>36</v>
      </c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255"/>
      <c r="AZ710" s="255"/>
      <c r="BA710" s="255"/>
      <c r="BB710" s="255"/>
      <c r="BC710" s="255"/>
      <c r="BD710" s="255"/>
      <c r="BE710" s="255"/>
      <c r="BF710" s="255"/>
      <c r="BG710" s="255"/>
      <c r="BH710" s="255"/>
      <c r="BI710" s="255"/>
      <c r="BJ710" s="255"/>
      <c r="BK710" s="255"/>
      <c r="BL710" s="255"/>
      <c r="BM710" s="255"/>
      <c r="BN710" s="255"/>
      <c r="BO710" s="255"/>
      <c r="BP710" s="255"/>
      <c r="BQ710" s="255"/>
      <c r="BR710" s="255"/>
      <c r="BS710" s="255"/>
      <c r="BT710" s="255"/>
      <c r="BU710" s="255"/>
      <c r="BV710" s="255"/>
      <c r="BW710" s="255"/>
      <c r="BX710" s="255"/>
      <c r="BY710" s="255"/>
      <c r="BZ710" s="255"/>
      <c r="CA710" s="255"/>
      <c r="CB710" s="255"/>
      <c r="CC710" s="255"/>
      <c r="CD710" s="255"/>
      <c r="CE710" s="255"/>
      <c r="CF710" s="255"/>
      <c r="CG710" s="255"/>
      <c r="CH710" s="255"/>
      <c r="CI710" s="255"/>
      <c r="CJ710" s="255"/>
      <c r="CK710" s="255"/>
      <c r="CL710" s="255"/>
      <c r="CM710" s="255"/>
      <c r="CN710" s="255"/>
      <c r="CO710" s="255"/>
      <c r="CP710" s="255"/>
      <c r="CQ710" s="255"/>
      <c r="CR710" s="255"/>
      <c r="CS710" s="255"/>
      <c r="CT710" s="255"/>
      <c r="CU710" s="255"/>
      <c r="CV710" s="255"/>
      <c r="CW710" s="255"/>
      <c r="CX710" s="255"/>
      <c r="CY710" s="255"/>
      <c r="CZ710" s="255"/>
      <c r="DA710" s="255"/>
      <c r="DB710" s="255"/>
      <c r="DC710" s="255"/>
      <c r="DD710" s="255"/>
      <c r="DE710" s="255"/>
      <c r="DF710" s="255"/>
      <c r="DG710" s="255"/>
      <c r="DH710" s="255"/>
      <c r="DI710" s="255"/>
      <c r="DJ710" s="255"/>
      <c r="DK710" s="255"/>
      <c r="DL710" s="255"/>
      <c r="DM710" s="255"/>
      <c r="DN710" s="255"/>
      <c r="DO710" s="255"/>
      <c r="DP710" s="255"/>
      <c r="DQ710" s="255"/>
      <c r="DR710" s="255"/>
      <c r="DS710" s="255"/>
      <c r="DT710" s="255"/>
      <c r="DU710" s="255"/>
      <c r="DV710" s="255"/>
      <c r="DW710" s="255"/>
      <c r="DX710" s="255"/>
      <c r="DY710" s="255"/>
      <c r="DZ710" s="255"/>
      <c r="EA710" s="255"/>
      <c r="EB710" s="255"/>
      <c r="EC710" s="255"/>
      <c r="ED710" s="255"/>
      <c r="EE710" s="255"/>
      <c r="EF710" s="255"/>
      <c r="EG710" s="255"/>
      <c r="EH710" s="255"/>
      <c r="EI710" s="255"/>
      <c r="EJ710" s="255"/>
      <c r="EK710" s="255"/>
      <c r="EL710" s="255"/>
      <c r="EM710" s="255"/>
      <c r="EN710" s="255"/>
      <c r="EO710" s="255"/>
      <c r="EP710" s="255"/>
      <c r="EQ710" s="255"/>
      <c r="ER710" s="255"/>
      <c r="ES710" s="255"/>
      <c r="ET710" s="255"/>
      <c r="EU710" s="255"/>
      <c r="EV710" s="255"/>
      <c r="EW710" s="255"/>
      <c r="EX710" s="255"/>
      <c r="EY710" s="255"/>
      <c r="EZ710" s="255"/>
      <c r="FA710" s="255"/>
      <c r="FB710" s="255"/>
      <c r="FC710" s="255"/>
      <c r="FD710" s="255"/>
      <c r="FE710" s="255"/>
      <c r="FF710" s="255"/>
      <c r="FG710" s="255"/>
      <c r="FH710" s="255"/>
      <c r="FI710" s="255"/>
      <c r="FJ710" s="255"/>
      <c r="FK710" s="255"/>
      <c r="FL710" s="255"/>
      <c r="FM710" s="255"/>
      <c r="FN710" s="255"/>
      <c r="FO710" s="255"/>
      <c r="FP710" s="255"/>
      <c r="FQ710" s="255"/>
      <c r="FR710" s="137"/>
      <c r="FS710" s="137"/>
      <c r="FT710" s="137"/>
      <c r="FU710" s="137"/>
      <c r="FV710" s="137"/>
    </row>
    <row r="711" s="158" customFormat="true" ht="15" hidden="false" customHeight="true" outlineLevel="0" collapsed="false">
      <c r="A711" s="138" t="n">
        <f aca="false">B711*L711</f>
        <v>0</v>
      </c>
      <c r="B711" s="138"/>
      <c r="C711" s="138" t="n">
        <f aca="false">B711/K711</f>
        <v>0</v>
      </c>
      <c r="D711" s="141" t="s">
        <v>26</v>
      </c>
      <c r="E711" s="141"/>
      <c r="F711" s="160" t="n">
        <v>624001550</v>
      </c>
      <c r="G711" s="160" t="s">
        <v>2237</v>
      </c>
      <c r="H711" s="141" t="s">
        <v>2238</v>
      </c>
      <c r="I711" s="141" t="s">
        <v>2239</v>
      </c>
      <c r="J711" s="141" t="s">
        <v>226</v>
      </c>
      <c r="K711" s="141" t="n">
        <v>20</v>
      </c>
      <c r="L711" s="141" t="n">
        <v>141</v>
      </c>
      <c r="M711" s="141"/>
      <c r="N711" s="161" t="n">
        <v>45372</v>
      </c>
      <c r="O711" s="160" t="s">
        <v>160</v>
      </c>
      <c r="P711" s="162" t="s">
        <v>2240</v>
      </c>
      <c r="Q711" s="163" t="n">
        <v>24</v>
      </c>
      <c r="R711" s="163" t="s">
        <v>33</v>
      </c>
      <c r="S711" s="160" t="s">
        <v>34</v>
      </c>
      <c r="T711" s="160" t="n">
        <v>9785447182311</v>
      </c>
      <c r="U711" s="160" t="n">
        <v>624001550</v>
      </c>
      <c r="V711" s="160" t="n">
        <v>10</v>
      </c>
      <c r="W711" s="164" t="s">
        <v>35</v>
      </c>
      <c r="X711" s="165" t="s">
        <v>36</v>
      </c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227"/>
      <c r="AZ711" s="227"/>
      <c r="BA711" s="227"/>
      <c r="BB711" s="227"/>
      <c r="BC711" s="227"/>
      <c r="BD711" s="227"/>
      <c r="BE711" s="227"/>
      <c r="BF711" s="227"/>
      <c r="BG711" s="227"/>
      <c r="BH711" s="227"/>
      <c r="BI711" s="227"/>
      <c r="BJ711" s="227"/>
      <c r="BK711" s="227"/>
      <c r="BL711" s="227"/>
      <c r="BM711" s="227"/>
      <c r="BN711" s="227"/>
      <c r="BO711" s="227"/>
      <c r="BP711" s="227"/>
      <c r="BQ711" s="227"/>
      <c r="BR711" s="227"/>
      <c r="BS711" s="227"/>
      <c r="BT711" s="227"/>
      <c r="BU711" s="227"/>
      <c r="BV711" s="227"/>
      <c r="BW711" s="227"/>
      <c r="BX711" s="227"/>
      <c r="BY711" s="227"/>
      <c r="BZ711" s="227"/>
      <c r="CA711" s="227"/>
      <c r="CB711" s="227"/>
      <c r="CC711" s="227"/>
      <c r="CD711" s="227"/>
      <c r="CE711" s="227"/>
      <c r="CF711" s="227"/>
      <c r="CG711" s="227"/>
      <c r="CH711" s="227"/>
      <c r="CI711" s="227"/>
      <c r="CJ711" s="227"/>
      <c r="CK711" s="227"/>
      <c r="CL711" s="227"/>
      <c r="CM711" s="227"/>
      <c r="CN711" s="227"/>
      <c r="CO711" s="227"/>
      <c r="CP711" s="227"/>
      <c r="CQ711" s="227"/>
      <c r="CR711" s="227"/>
      <c r="CS711" s="227"/>
      <c r="CT711" s="227"/>
      <c r="CU711" s="227"/>
      <c r="CV711" s="227"/>
      <c r="CW711" s="227"/>
      <c r="CX711" s="227"/>
      <c r="CY711" s="227"/>
      <c r="CZ711" s="227"/>
      <c r="DA711" s="227"/>
      <c r="DB711" s="227"/>
      <c r="DC711" s="227"/>
      <c r="DD711" s="227"/>
      <c r="DE711" s="227"/>
      <c r="DF711" s="227"/>
      <c r="DG711" s="227"/>
      <c r="DH711" s="227"/>
      <c r="DI711" s="227"/>
      <c r="DJ711" s="227"/>
      <c r="DK711" s="227"/>
      <c r="DL711" s="227"/>
      <c r="DM711" s="227"/>
      <c r="DN711" s="227"/>
      <c r="DO711" s="227"/>
      <c r="DP711" s="227"/>
      <c r="DQ711" s="227"/>
      <c r="DR711" s="227"/>
      <c r="DS711" s="227"/>
      <c r="DT711" s="227"/>
      <c r="DU711" s="227"/>
      <c r="DV711" s="227"/>
      <c r="DW711" s="227"/>
      <c r="DX711" s="227"/>
      <c r="DY711" s="227"/>
      <c r="DZ711" s="227"/>
      <c r="EA711" s="227"/>
      <c r="EB711" s="227"/>
      <c r="EC711" s="227"/>
      <c r="ED711" s="227"/>
      <c r="EE711" s="227"/>
      <c r="EF711" s="227"/>
      <c r="EG711" s="227"/>
      <c r="EH711" s="227"/>
      <c r="EI711" s="227"/>
      <c r="EJ711" s="227"/>
      <c r="EK711" s="227"/>
      <c r="EL711" s="227"/>
      <c r="EM711" s="227"/>
      <c r="EN711" s="227"/>
      <c r="EO711" s="227"/>
      <c r="EP711" s="227"/>
      <c r="EQ711" s="227"/>
      <c r="ER711" s="227"/>
      <c r="ES711" s="227"/>
      <c r="ET711" s="227"/>
      <c r="EU711" s="227"/>
      <c r="EV711" s="227"/>
      <c r="EW711" s="227"/>
      <c r="EX711" s="227"/>
      <c r="EY711" s="227"/>
      <c r="EZ711" s="227"/>
      <c r="FA711" s="227"/>
      <c r="FB711" s="227"/>
      <c r="FC711" s="227"/>
      <c r="FD711" s="227"/>
      <c r="FE711" s="227"/>
      <c r="FF711" s="227"/>
      <c r="FG711" s="227"/>
      <c r="FH711" s="227"/>
      <c r="FI711" s="227"/>
      <c r="FJ711" s="227"/>
      <c r="FK711" s="227"/>
      <c r="FL711" s="227"/>
      <c r="FM711" s="227"/>
      <c r="FN711" s="227"/>
      <c r="FO711" s="227"/>
      <c r="FP711" s="227"/>
      <c r="FQ711" s="227"/>
      <c r="FR711" s="159"/>
      <c r="FS711" s="159"/>
      <c r="FT711" s="159"/>
      <c r="FU711" s="159"/>
      <c r="FV711" s="159"/>
    </row>
    <row r="712" s="158" customFormat="true" ht="15" hidden="false" customHeight="true" outlineLevel="0" collapsed="false">
      <c r="A712" s="138" t="n">
        <f aca="false">B712*L712</f>
        <v>0</v>
      </c>
      <c r="B712" s="138"/>
      <c r="C712" s="138" t="n">
        <f aca="false">B712/K712</f>
        <v>0</v>
      </c>
      <c r="D712" s="141" t="s">
        <v>26</v>
      </c>
      <c r="E712" s="141"/>
      <c r="F712" s="160" t="n">
        <v>624001560</v>
      </c>
      <c r="G712" s="160" t="s">
        <v>2241</v>
      </c>
      <c r="H712" s="141" t="s">
        <v>2242</v>
      </c>
      <c r="I712" s="141" t="s">
        <v>2239</v>
      </c>
      <c r="J712" s="141" t="s">
        <v>226</v>
      </c>
      <c r="K712" s="141" t="n">
        <v>20</v>
      </c>
      <c r="L712" s="141" t="n">
        <v>141</v>
      </c>
      <c r="M712" s="141"/>
      <c r="N712" s="161" t="n">
        <v>45372</v>
      </c>
      <c r="O712" s="160" t="s">
        <v>164</v>
      </c>
      <c r="P712" s="162" t="s">
        <v>2243</v>
      </c>
      <c r="Q712" s="163" t="n">
        <v>24</v>
      </c>
      <c r="R712" s="163" t="s">
        <v>33</v>
      </c>
      <c r="S712" s="160" t="s">
        <v>34</v>
      </c>
      <c r="T712" s="160" t="n">
        <v>9785447182328</v>
      </c>
      <c r="U712" s="160" t="n">
        <v>624001560</v>
      </c>
      <c r="V712" s="160" t="n">
        <v>10</v>
      </c>
      <c r="W712" s="164" t="s">
        <v>35</v>
      </c>
      <c r="X712" s="165" t="s">
        <v>36</v>
      </c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227"/>
      <c r="AZ712" s="227"/>
      <c r="BA712" s="227"/>
      <c r="BB712" s="227"/>
      <c r="BC712" s="227"/>
      <c r="BD712" s="227"/>
      <c r="BE712" s="227"/>
      <c r="BF712" s="227"/>
      <c r="BG712" s="227"/>
      <c r="BH712" s="227"/>
      <c r="BI712" s="227"/>
      <c r="BJ712" s="227"/>
      <c r="BK712" s="227"/>
      <c r="BL712" s="227"/>
      <c r="BM712" s="227"/>
      <c r="BN712" s="227"/>
      <c r="BO712" s="227"/>
      <c r="BP712" s="227"/>
      <c r="BQ712" s="227"/>
      <c r="BR712" s="227"/>
      <c r="BS712" s="227"/>
      <c r="BT712" s="227"/>
      <c r="BU712" s="227"/>
      <c r="BV712" s="227"/>
      <c r="BW712" s="227"/>
      <c r="BX712" s="227"/>
      <c r="BY712" s="227"/>
      <c r="BZ712" s="227"/>
      <c r="CA712" s="227"/>
      <c r="CB712" s="227"/>
      <c r="CC712" s="227"/>
      <c r="CD712" s="227"/>
      <c r="CE712" s="227"/>
      <c r="CF712" s="227"/>
      <c r="CG712" s="227"/>
      <c r="CH712" s="227"/>
      <c r="CI712" s="227"/>
      <c r="CJ712" s="227"/>
      <c r="CK712" s="227"/>
      <c r="CL712" s="227"/>
      <c r="CM712" s="227"/>
      <c r="CN712" s="227"/>
      <c r="CO712" s="227"/>
      <c r="CP712" s="227"/>
      <c r="CQ712" s="227"/>
      <c r="CR712" s="227"/>
      <c r="CS712" s="227"/>
      <c r="CT712" s="227"/>
      <c r="CU712" s="227"/>
      <c r="CV712" s="227"/>
      <c r="CW712" s="227"/>
      <c r="CX712" s="227"/>
      <c r="CY712" s="227"/>
      <c r="CZ712" s="227"/>
      <c r="DA712" s="227"/>
      <c r="DB712" s="227"/>
      <c r="DC712" s="227"/>
      <c r="DD712" s="227"/>
      <c r="DE712" s="227"/>
      <c r="DF712" s="227"/>
      <c r="DG712" s="227"/>
      <c r="DH712" s="227"/>
      <c r="DI712" s="227"/>
      <c r="DJ712" s="227"/>
      <c r="DK712" s="227"/>
      <c r="DL712" s="227"/>
      <c r="DM712" s="227"/>
      <c r="DN712" s="227"/>
      <c r="DO712" s="227"/>
      <c r="DP712" s="227"/>
      <c r="DQ712" s="227"/>
      <c r="DR712" s="227"/>
      <c r="DS712" s="227"/>
      <c r="DT712" s="227"/>
      <c r="DU712" s="227"/>
      <c r="DV712" s="227"/>
      <c r="DW712" s="227"/>
      <c r="DX712" s="227"/>
      <c r="DY712" s="227"/>
      <c r="DZ712" s="227"/>
      <c r="EA712" s="227"/>
      <c r="EB712" s="227"/>
      <c r="EC712" s="227"/>
      <c r="ED712" s="227"/>
      <c r="EE712" s="227"/>
      <c r="EF712" s="227"/>
      <c r="EG712" s="227"/>
      <c r="EH712" s="227"/>
      <c r="EI712" s="227"/>
      <c r="EJ712" s="227"/>
      <c r="EK712" s="227"/>
      <c r="EL712" s="227"/>
      <c r="EM712" s="227"/>
      <c r="EN712" s="227"/>
      <c r="EO712" s="227"/>
      <c r="EP712" s="227"/>
      <c r="EQ712" s="227"/>
      <c r="ER712" s="227"/>
      <c r="ES712" s="227"/>
      <c r="ET712" s="227"/>
      <c r="EU712" s="227"/>
      <c r="EV712" s="227"/>
      <c r="EW712" s="227"/>
      <c r="EX712" s="227"/>
      <c r="EY712" s="227"/>
      <c r="EZ712" s="227"/>
      <c r="FA712" s="227"/>
      <c r="FB712" s="227"/>
      <c r="FC712" s="227"/>
      <c r="FD712" s="227"/>
      <c r="FE712" s="227"/>
      <c r="FF712" s="227"/>
      <c r="FG712" s="227"/>
      <c r="FH712" s="227"/>
      <c r="FI712" s="227"/>
      <c r="FJ712" s="227"/>
      <c r="FK712" s="227"/>
      <c r="FL712" s="227"/>
      <c r="FM712" s="227"/>
      <c r="FN712" s="227"/>
      <c r="FO712" s="227"/>
      <c r="FP712" s="227"/>
      <c r="FQ712" s="227"/>
      <c r="FR712" s="159"/>
      <c r="FS712" s="159"/>
      <c r="FT712" s="159"/>
      <c r="FU712" s="159"/>
      <c r="FV712" s="159"/>
    </row>
    <row r="713" s="158" customFormat="true" ht="15" hidden="false" customHeight="true" outlineLevel="0" collapsed="false">
      <c r="A713" s="138" t="n">
        <f aca="false">B713*L713</f>
        <v>0</v>
      </c>
      <c r="B713" s="138"/>
      <c r="C713" s="138" t="n">
        <f aca="false">B713/K713</f>
        <v>0</v>
      </c>
      <c r="D713" s="141" t="s">
        <v>26</v>
      </c>
      <c r="E713" s="141"/>
      <c r="F713" s="160" t="n">
        <v>624001570</v>
      </c>
      <c r="G713" s="160" t="s">
        <v>2244</v>
      </c>
      <c r="H713" s="141" t="s">
        <v>2245</v>
      </c>
      <c r="I713" s="141" t="s">
        <v>2239</v>
      </c>
      <c r="J713" s="141" t="s">
        <v>226</v>
      </c>
      <c r="K713" s="141" t="n">
        <v>20</v>
      </c>
      <c r="L713" s="141" t="n">
        <v>141</v>
      </c>
      <c r="M713" s="141"/>
      <c r="N713" s="161" t="n">
        <v>45372</v>
      </c>
      <c r="O713" s="160" t="s">
        <v>31</v>
      </c>
      <c r="P713" s="162" t="s">
        <v>2246</v>
      </c>
      <c r="Q713" s="163" t="n">
        <v>24</v>
      </c>
      <c r="R713" s="163" t="s">
        <v>33</v>
      </c>
      <c r="S713" s="160" t="s">
        <v>34</v>
      </c>
      <c r="T713" s="160" t="n">
        <v>9785447182335</v>
      </c>
      <c r="U713" s="160" t="n">
        <v>624001570</v>
      </c>
      <c r="V713" s="160" t="n">
        <v>10</v>
      </c>
      <c r="W713" s="164" t="s">
        <v>35</v>
      </c>
      <c r="X713" s="165" t="s">
        <v>36</v>
      </c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227"/>
      <c r="AZ713" s="227"/>
      <c r="BA713" s="227"/>
      <c r="BB713" s="227"/>
      <c r="BC713" s="227"/>
      <c r="BD713" s="227"/>
      <c r="BE713" s="227"/>
      <c r="BF713" s="227"/>
      <c r="BG713" s="227"/>
      <c r="BH713" s="227"/>
      <c r="BI713" s="227"/>
      <c r="BJ713" s="227"/>
      <c r="BK713" s="227"/>
      <c r="BL713" s="227"/>
      <c r="BM713" s="227"/>
      <c r="BN713" s="227"/>
      <c r="BO713" s="227"/>
      <c r="BP713" s="227"/>
      <c r="BQ713" s="227"/>
      <c r="BR713" s="227"/>
      <c r="BS713" s="227"/>
      <c r="BT713" s="227"/>
      <c r="BU713" s="227"/>
      <c r="BV713" s="227"/>
      <c r="BW713" s="227"/>
      <c r="BX713" s="227"/>
      <c r="BY713" s="227"/>
      <c r="BZ713" s="227"/>
      <c r="CA713" s="227"/>
      <c r="CB713" s="227"/>
      <c r="CC713" s="227"/>
      <c r="CD713" s="227"/>
      <c r="CE713" s="227"/>
      <c r="CF713" s="227"/>
      <c r="CG713" s="227"/>
      <c r="CH713" s="227"/>
      <c r="CI713" s="227"/>
      <c r="CJ713" s="227"/>
      <c r="CK713" s="227"/>
      <c r="CL713" s="227"/>
      <c r="CM713" s="227"/>
      <c r="CN713" s="227"/>
      <c r="CO713" s="227"/>
      <c r="CP713" s="227"/>
      <c r="CQ713" s="227"/>
      <c r="CR713" s="227"/>
      <c r="CS713" s="227"/>
      <c r="CT713" s="227"/>
      <c r="CU713" s="227"/>
      <c r="CV713" s="227"/>
      <c r="CW713" s="227"/>
      <c r="CX713" s="227"/>
      <c r="CY713" s="227"/>
      <c r="CZ713" s="227"/>
      <c r="DA713" s="227"/>
      <c r="DB713" s="227"/>
      <c r="DC713" s="227"/>
      <c r="DD713" s="227"/>
      <c r="DE713" s="227"/>
      <c r="DF713" s="227"/>
      <c r="DG713" s="227"/>
      <c r="DH713" s="227"/>
      <c r="DI713" s="227"/>
      <c r="DJ713" s="227"/>
      <c r="DK713" s="227"/>
      <c r="DL713" s="227"/>
      <c r="DM713" s="227"/>
      <c r="DN713" s="227"/>
      <c r="DO713" s="227"/>
      <c r="DP713" s="227"/>
      <c r="DQ713" s="227"/>
      <c r="DR713" s="227"/>
      <c r="DS713" s="227"/>
      <c r="DT713" s="227"/>
      <c r="DU713" s="227"/>
      <c r="DV713" s="227"/>
      <c r="DW713" s="227"/>
      <c r="DX713" s="227"/>
      <c r="DY713" s="227"/>
      <c r="DZ713" s="227"/>
      <c r="EA713" s="227"/>
      <c r="EB713" s="227"/>
      <c r="EC713" s="227"/>
      <c r="ED713" s="227"/>
      <c r="EE713" s="227"/>
      <c r="EF713" s="227"/>
      <c r="EG713" s="227"/>
      <c r="EH713" s="227"/>
      <c r="EI713" s="227"/>
      <c r="EJ713" s="227"/>
      <c r="EK713" s="227"/>
      <c r="EL713" s="227"/>
      <c r="EM713" s="227"/>
      <c r="EN713" s="227"/>
      <c r="EO713" s="227"/>
      <c r="EP713" s="227"/>
      <c r="EQ713" s="227"/>
      <c r="ER713" s="227"/>
      <c r="ES713" s="227"/>
      <c r="ET713" s="227"/>
      <c r="EU713" s="227"/>
      <c r="EV713" s="227"/>
      <c r="EW713" s="227"/>
      <c r="EX713" s="227"/>
      <c r="EY713" s="227"/>
      <c r="EZ713" s="227"/>
      <c r="FA713" s="227"/>
      <c r="FB713" s="227"/>
      <c r="FC713" s="227"/>
      <c r="FD713" s="227"/>
      <c r="FE713" s="227"/>
      <c r="FF713" s="227"/>
      <c r="FG713" s="227"/>
      <c r="FH713" s="227"/>
      <c r="FI713" s="227"/>
      <c r="FJ713" s="227"/>
      <c r="FK713" s="227"/>
      <c r="FL713" s="227"/>
      <c r="FM713" s="227"/>
      <c r="FN713" s="227"/>
      <c r="FO713" s="227"/>
      <c r="FP713" s="227"/>
      <c r="FQ713" s="227"/>
      <c r="FR713" s="159"/>
      <c r="FS713" s="159"/>
      <c r="FT713" s="159"/>
      <c r="FU713" s="159"/>
      <c r="FV713" s="159"/>
    </row>
    <row r="714" s="158" customFormat="true" ht="15" hidden="false" customHeight="true" outlineLevel="0" collapsed="false">
      <c r="A714" s="138" t="n">
        <f aca="false">B714*L714</f>
        <v>0</v>
      </c>
      <c r="B714" s="207"/>
      <c r="C714" s="138" t="n">
        <f aca="false">B714/K714</f>
        <v>0</v>
      </c>
      <c r="D714" s="209" t="s">
        <v>26</v>
      </c>
      <c r="E714" s="209"/>
      <c r="F714" s="210" t="n">
        <v>624001540</v>
      </c>
      <c r="G714" s="210" t="s">
        <v>2247</v>
      </c>
      <c r="H714" s="209" t="s">
        <v>2248</v>
      </c>
      <c r="I714" s="209" t="s">
        <v>2239</v>
      </c>
      <c r="J714" s="209" t="s">
        <v>226</v>
      </c>
      <c r="K714" s="209" t="n">
        <v>20</v>
      </c>
      <c r="L714" s="209" t="n">
        <v>141</v>
      </c>
      <c r="M714" s="141"/>
      <c r="N714" s="212" t="n">
        <v>45372</v>
      </c>
      <c r="O714" s="210" t="s">
        <v>102</v>
      </c>
      <c r="P714" s="210" t="s">
        <v>2249</v>
      </c>
      <c r="Q714" s="214" t="n">
        <v>24</v>
      </c>
      <c r="R714" s="214" t="s">
        <v>33</v>
      </c>
      <c r="S714" s="210" t="s">
        <v>34</v>
      </c>
      <c r="T714" s="210" t="n">
        <v>9785447182304</v>
      </c>
      <c r="U714" s="210" t="n">
        <v>624001540</v>
      </c>
      <c r="V714" s="210" t="n">
        <v>10</v>
      </c>
      <c r="W714" s="216" t="s">
        <v>35</v>
      </c>
      <c r="X714" s="165" t="s">
        <v>36</v>
      </c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289"/>
      <c r="AZ714" s="289"/>
      <c r="BA714" s="289"/>
      <c r="BB714" s="289"/>
      <c r="BC714" s="289"/>
      <c r="BD714" s="289"/>
      <c r="BE714" s="289"/>
      <c r="BF714" s="289"/>
      <c r="BG714" s="289"/>
      <c r="BH714" s="289"/>
      <c r="BI714" s="289"/>
      <c r="BJ714" s="289"/>
      <c r="BK714" s="289"/>
      <c r="BL714" s="289"/>
      <c r="BM714" s="289"/>
      <c r="BN714" s="289"/>
      <c r="BO714" s="289"/>
      <c r="BP714" s="289"/>
      <c r="BQ714" s="289"/>
      <c r="BR714" s="289"/>
      <c r="BS714" s="289"/>
      <c r="BT714" s="289"/>
      <c r="BU714" s="289"/>
      <c r="BV714" s="289"/>
      <c r="BW714" s="289"/>
      <c r="BX714" s="289"/>
      <c r="BY714" s="289"/>
      <c r="BZ714" s="289"/>
      <c r="CA714" s="289"/>
      <c r="CB714" s="289"/>
      <c r="CC714" s="289"/>
      <c r="CD714" s="289"/>
      <c r="CE714" s="289"/>
      <c r="CF714" s="289"/>
      <c r="CG714" s="289"/>
      <c r="CH714" s="289"/>
      <c r="CI714" s="289"/>
      <c r="CJ714" s="289"/>
      <c r="CK714" s="289"/>
      <c r="CL714" s="289"/>
      <c r="CM714" s="289"/>
      <c r="CN714" s="289"/>
      <c r="CO714" s="289"/>
      <c r="CP714" s="289"/>
      <c r="CQ714" s="289"/>
      <c r="CR714" s="289"/>
      <c r="CS714" s="289"/>
      <c r="CT714" s="289"/>
      <c r="CU714" s="289"/>
      <c r="CV714" s="289"/>
      <c r="CW714" s="289"/>
      <c r="CX714" s="289"/>
      <c r="CY714" s="289"/>
      <c r="CZ714" s="289"/>
      <c r="DA714" s="289"/>
      <c r="DB714" s="289"/>
      <c r="DC714" s="289"/>
      <c r="DD714" s="289"/>
      <c r="DE714" s="289"/>
      <c r="DF714" s="289"/>
      <c r="DG714" s="289"/>
      <c r="DH714" s="289"/>
      <c r="DI714" s="289"/>
      <c r="DJ714" s="289"/>
      <c r="DK714" s="289"/>
      <c r="DL714" s="289"/>
      <c r="DM714" s="289"/>
      <c r="DN714" s="289"/>
      <c r="DO714" s="289"/>
      <c r="DP714" s="289"/>
      <c r="DQ714" s="289"/>
      <c r="DR714" s="289"/>
      <c r="DS714" s="289"/>
      <c r="DT714" s="289"/>
      <c r="DU714" s="289"/>
      <c r="DV714" s="289"/>
      <c r="DW714" s="289"/>
      <c r="DX714" s="289"/>
      <c r="DY714" s="289"/>
      <c r="DZ714" s="289"/>
      <c r="EA714" s="289"/>
      <c r="EB714" s="289"/>
      <c r="EC714" s="289"/>
      <c r="ED714" s="289"/>
      <c r="EE714" s="289"/>
      <c r="EF714" s="289"/>
      <c r="EG714" s="289"/>
      <c r="EH714" s="289"/>
      <c r="EI714" s="289"/>
      <c r="EJ714" s="289"/>
      <c r="EK714" s="289"/>
      <c r="EL714" s="289"/>
      <c r="EM714" s="289"/>
      <c r="EN714" s="289"/>
      <c r="EO714" s="289"/>
      <c r="EP714" s="289"/>
      <c r="EQ714" s="289"/>
      <c r="ER714" s="289"/>
      <c r="ES714" s="289"/>
      <c r="ET714" s="289"/>
      <c r="EU714" s="289"/>
      <c r="EV714" s="289"/>
      <c r="EW714" s="289"/>
      <c r="EX714" s="289"/>
      <c r="EY714" s="289"/>
      <c r="EZ714" s="289"/>
      <c r="FA714" s="289"/>
      <c r="FB714" s="289"/>
      <c r="FC714" s="289"/>
      <c r="FD714" s="289"/>
      <c r="FE714" s="289"/>
      <c r="FF714" s="289"/>
      <c r="FG714" s="289"/>
      <c r="FH714" s="289"/>
      <c r="FI714" s="289"/>
      <c r="FJ714" s="289"/>
      <c r="FK714" s="289"/>
      <c r="FL714" s="289"/>
      <c r="FM714" s="289"/>
      <c r="FN714" s="289"/>
      <c r="FO714" s="289"/>
      <c r="FP714" s="289"/>
      <c r="FQ714" s="289"/>
      <c r="FR714" s="218"/>
      <c r="FS714" s="218"/>
      <c r="FT714" s="218"/>
      <c r="FU714" s="218"/>
      <c r="FV714" s="218"/>
    </row>
    <row r="715" s="158" customFormat="true" ht="15" hidden="false" customHeight="true" outlineLevel="0" collapsed="false">
      <c r="A715" s="138" t="n">
        <f aca="false">B715*L715</f>
        <v>0</v>
      </c>
      <c r="B715" s="138"/>
      <c r="C715" s="139" t="n">
        <f aca="false">B715/K715</f>
        <v>0</v>
      </c>
      <c r="D715" s="141" t="s">
        <v>26</v>
      </c>
      <c r="E715" s="141"/>
      <c r="F715" s="160" t="n">
        <v>621006332</v>
      </c>
      <c r="G715" s="160" t="s">
        <v>2250</v>
      </c>
      <c r="H715" s="141" t="s">
        <v>2251</v>
      </c>
      <c r="I715" s="141" t="s">
        <v>2239</v>
      </c>
      <c r="J715" s="141" t="s">
        <v>226</v>
      </c>
      <c r="K715" s="141" t="n">
        <v>20</v>
      </c>
      <c r="L715" s="141" t="n">
        <v>141</v>
      </c>
      <c r="M715" s="173" t="s">
        <v>70</v>
      </c>
      <c r="N715" s="161" t="n">
        <v>44896</v>
      </c>
      <c r="O715" s="160" t="s">
        <v>79</v>
      </c>
      <c r="P715" s="162" t="s">
        <v>2252</v>
      </c>
      <c r="Q715" s="163" t="n">
        <v>25</v>
      </c>
      <c r="R715" s="163" t="s">
        <v>33</v>
      </c>
      <c r="S715" s="160" t="s">
        <v>34</v>
      </c>
      <c r="T715" s="160" t="n">
        <v>9785447173135</v>
      </c>
      <c r="U715" s="160" t="n">
        <v>621006332</v>
      </c>
      <c r="V715" s="160" t="n">
        <v>10</v>
      </c>
      <c r="W715" s="164" t="s">
        <v>35</v>
      </c>
      <c r="X715" s="165" t="s">
        <v>36</v>
      </c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227"/>
      <c r="AZ715" s="227"/>
      <c r="BA715" s="227"/>
      <c r="BB715" s="227"/>
      <c r="BC715" s="227"/>
      <c r="BD715" s="227"/>
      <c r="BE715" s="227"/>
      <c r="BF715" s="227"/>
      <c r="BG715" s="227"/>
      <c r="BH715" s="227"/>
      <c r="BI715" s="227"/>
      <c r="BJ715" s="227"/>
      <c r="BK715" s="227"/>
      <c r="BL715" s="227"/>
      <c r="BM715" s="227"/>
      <c r="BN715" s="227"/>
      <c r="BO715" s="227"/>
      <c r="BP715" s="227"/>
      <c r="BQ715" s="227"/>
      <c r="BR715" s="227"/>
      <c r="BS715" s="227"/>
      <c r="BT715" s="227"/>
      <c r="BU715" s="227"/>
      <c r="BV715" s="227"/>
      <c r="BW715" s="227"/>
      <c r="BX715" s="227"/>
      <c r="BY715" s="227"/>
      <c r="BZ715" s="227"/>
      <c r="CA715" s="227"/>
      <c r="CB715" s="227"/>
      <c r="CC715" s="227"/>
      <c r="CD715" s="227"/>
      <c r="CE715" s="227"/>
      <c r="CF715" s="227"/>
      <c r="CG715" s="227"/>
      <c r="CH715" s="227"/>
      <c r="CI715" s="227"/>
      <c r="CJ715" s="227"/>
      <c r="CK715" s="227"/>
      <c r="CL715" s="227"/>
      <c r="CM715" s="227"/>
      <c r="CN715" s="227"/>
      <c r="CO715" s="227"/>
      <c r="CP715" s="227"/>
      <c r="CQ715" s="227"/>
      <c r="CR715" s="227"/>
      <c r="CS715" s="227"/>
      <c r="CT715" s="227"/>
      <c r="CU715" s="227"/>
      <c r="CV715" s="227"/>
      <c r="CW715" s="227"/>
      <c r="CX715" s="227"/>
      <c r="CY715" s="227"/>
      <c r="CZ715" s="227"/>
      <c r="DA715" s="227"/>
      <c r="DB715" s="227"/>
      <c r="DC715" s="227"/>
      <c r="DD715" s="227"/>
      <c r="DE715" s="227"/>
      <c r="DF715" s="227"/>
      <c r="DG715" s="227"/>
      <c r="DH715" s="227"/>
      <c r="DI715" s="227"/>
      <c r="DJ715" s="227"/>
      <c r="DK715" s="227"/>
      <c r="DL715" s="227"/>
      <c r="DM715" s="227"/>
      <c r="DN715" s="227"/>
      <c r="DO715" s="227"/>
      <c r="DP715" s="227"/>
      <c r="DQ715" s="227"/>
      <c r="DR715" s="227"/>
      <c r="DS715" s="227"/>
      <c r="DT715" s="227"/>
      <c r="DU715" s="227"/>
      <c r="DV715" s="227"/>
      <c r="DW715" s="227"/>
      <c r="DX715" s="227"/>
      <c r="DY715" s="227"/>
      <c r="DZ715" s="227"/>
      <c r="EA715" s="227"/>
      <c r="EB715" s="227"/>
      <c r="EC715" s="227"/>
      <c r="ED715" s="227"/>
      <c r="EE715" s="227"/>
      <c r="EF715" s="227"/>
      <c r="EG715" s="227"/>
      <c r="EH715" s="227"/>
      <c r="EI715" s="227"/>
      <c r="EJ715" s="227"/>
      <c r="EK715" s="227"/>
      <c r="EL715" s="227"/>
      <c r="EM715" s="227"/>
      <c r="EN715" s="227"/>
      <c r="EO715" s="227"/>
      <c r="EP715" s="227"/>
      <c r="EQ715" s="227"/>
      <c r="ER715" s="227"/>
      <c r="ES715" s="227"/>
      <c r="ET715" s="227"/>
      <c r="EU715" s="227"/>
      <c r="EV715" s="227"/>
      <c r="EW715" s="227"/>
      <c r="EX715" s="227"/>
      <c r="EY715" s="227"/>
      <c r="EZ715" s="227"/>
      <c r="FA715" s="227"/>
      <c r="FB715" s="227"/>
      <c r="FC715" s="227"/>
      <c r="FD715" s="227"/>
      <c r="FE715" s="227"/>
      <c r="FF715" s="227"/>
      <c r="FG715" s="227"/>
      <c r="FH715" s="227"/>
      <c r="FI715" s="227"/>
      <c r="FJ715" s="227"/>
      <c r="FK715" s="227"/>
      <c r="FL715" s="227"/>
      <c r="FM715" s="227"/>
      <c r="FN715" s="227"/>
      <c r="FO715" s="227"/>
      <c r="FP715" s="227"/>
      <c r="FQ715" s="227"/>
      <c r="FR715" s="159"/>
      <c r="FS715" s="159"/>
      <c r="FT715" s="159"/>
      <c r="FU715" s="159"/>
      <c r="FV715" s="159"/>
    </row>
    <row r="716" s="136" customFormat="true" ht="15" hidden="false" customHeight="true" outlineLevel="0" collapsed="false">
      <c r="A716" s="138" t="n">
        <f aca="false">B716*L716</f>
        <v>0</v>
      </c>
      <c r="B716" s="139"/>
      <c r="C716" s="139" t="n">
        <f aca="false">B716/K716</f>
        <v>0</v>
      </c>
      <c r="D716" s="169" t="s">
        <v>26</v>
      </c>
      <c r="E716" s="170"/>
      <c r="F716" s="181" t="n">
        <v>621006312</v>
      </c>
      <c r="G716" s="181" t="s">
        <v>2253</v>
      </c>
      <c r="H716" s="173" t="s">
        <v>2254</v>
      </c>
      <c r="I716" s="173" t="s">
        <v>2239</v>
      </c>
      <c r="J716" s="173" t="s">
        <v>226</v>
      </c>
      <c r="K716" s="173" t="n">
        <v>20</v>
      </c>
      <c r="L716" s="173" t="n">
        <v>141</v>
      </c>
      <c r="M716" s="173" t="s">
        <v>70</v>
      </c>
      <c r="N716" s="182" t="n">
        <v>45261</v>
      </c>
      <c r="O716" s="181" t="s">
        <v>43</v>
      </c>
      <c r="P716" s="183" t="s">
        <v>2255</v>
      </c>
      <c r="Q716" s="184" t="n">
        <v>24</v>
      </c>
      <c r="R716" s="184" t="s">
        <v>33</v>
      </c>
      <c r="S716" s="181" t="s">
        <v>34</v>
      </c>
      <c r="T716" s="181" t="n">
        <v>9785447173111</v>
      </c>
      <c r="U716" s="181" t="n">
        <v>621006312</v>
      </c>
      <c r="V716" s="181" t="n">
        <v>10</v>
      </c>
      <c r="W716" s="185" t="s">
        <v>35</v>
      </c>
      <c r="X716" s="165" t="s">
        <v>36</v>
      </c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255"/>
      <c r="AZ716" s="255"/>
      <c r="BA716" s="255"/>
      <c r="BB716" s="255"/>
      <c r="BC716" s="255"/>
      <c r="BD716" s="255"/>
      <c r="BE716" s="255"/>
      <c r="BF716" s="255"/>
      <c r="BG716" s="255"/>
      <c r="BH716" s="255"/>
      <c r="BI716" s="255"/>
      <c r="BJ716" s="255"/>
      <c r="BK716" s="255"/>
      <c r="BL716" s="255"/>
      <c r="BM716" s="255"/>
      <c r="BN716" s="255"/>
      <c r="BO716" s="255"/>
      <c r="BP716" s="255"/>
      <c r="BQ716" s="255"/>
      <c r="BR716" s="255"/>
      <c r="BS716" s="255"/>
      <c r="BT716" s="255"/>
      <c r="BU716" s="255"/>
      <c r="BV716" s="255"/>
      <c r="BW716" s="255"/>
      <c r="BX716" s="255"/>
      <c r="BY716" s="255"/>
      <c r="BZ716" s="255"/>
      <c r="CA716" s="255"/>
      <c r="CB716" s="255"/>
      <c r="CC716" s="255"/>
      <c r="CD716" s="255"/>
      <c r="CE716" s="255"/>
      <c r="CF716" s="255"/>
      <c r="CG716" s="255"/>
      <c r="CH716" s="255"/>
      <c r="CI716" s="255"/>
      <c r="CJ716" s="255"/>
      <c r="CK716" s="255"/>
      <c r="CL716" s="255"/>
      <c r="CM716" s="255"/>
      <c r="CN716" s="255"/>
      <c r="CO716" s="255"/>
      <c r="CP716" s="255"/>
      <c r="CQ716" s="255"/>
      <c r="CR716" s="255"/>
      <c r="CS716" s="255"/>
      <c r="CT716" s="255"/>
      <c r="CU716" s="255"/>
      <c r="CV716" s="255"/>
      <c r="CW716" s="255"/>
      <c r="CX716" s="255"/>
      <c r="CY716" s="255"/>
      <c r="CZ716" s="255"/>
      <c r="DA716" s="255"/>
      <c r="DB716" s="255"/>
      <c r="DC716" s="255"/>
      <c r="DD716" s="255"/>
      <c r="DE716" s="255"/>
      <c r="DF716" s="255"/>
      <c r="DG716" s="255"/>
      <c r="DH716" s="255"/>
      <c r="DI716" s="255"/>
      <c r="DJ716" s="255"/>
      <c r="DK716" s="255"/>
      <c r="DL716" s="255"/>
      <c r="DM716" s="255"/>
      <c r="DN716" s="255"/>
      <c r="DO716" s="255"/>
      <c r="DP716" s="255"/>
      <c r="DQ716" s="255"/>
      <c r="DR716" s="255"/>
      <c r="DS716" s="255"/>
      <c r="DT716" s="255"/>
      <c r="DU716" s="255"/>
      <c r="DV716" s="255"/>
      <c r="DW716" s="255"/>
      <c r="DX716" s="255"/>
      <c r="DY716" s="255"/>
      <c r="DZ716" s="255"/>
      <c r="EA716" s="255"/>
      <c r="EB716" s="255"/>
      <c r="EC716" s="255"/>
      <c r="ED716" s="255"/>
      <c r="EE716" s="255"/>
      <c r="EF716" s="255"/>
      <c r="EG716" s="255"/>
      <c r="EH716" s="255"/>
      <c r="EI716" s="255"/>
      <c r="EJ716" s="255"/>
      <c r="EK716" s="255"/>
      <c r="EL716" s="255"/>
      <c r="EM716" s="255"/>
      <c r="EN716" s="255"/>
      <c r="EO716" s="255"/>
      <c r="EP716" s="255"/>
      <c r="EQ716" s="255"/>
      <c r="ER716" s="255"/>
      <c r="ES716" s="255"/>
      <c r="ET716" s="255"/>
      <c r="EU716" s="255"/>
      <c r="EV716" s="255"/>
      <c r="EW716" s="255"/>
      <c r="EX716" s="255"/>
      <c r="EY716" s="255"/>
      <c r="EZ716" s="255"/>
      <c r="FA716" s="255"/>
      <c r="FB716" s="255"/>
      <c r="FC716" s="255"/>
      <c r="FD716" s="255"/>
      <c r="FE716" s="255"/>
      <c r="FF716" s="255"/>
      <c r="FG716" s="255"/>
      <c r="FH716" s="255"/>
      <c r="FI716" s="255"/>
      <c r="FJ716" s="255"/>
      <c r="FK716" s="255"/>
      <c r="FL716" s="255"/>
      <c r="FM716" s="255"/>
      <c r="FN716" s="255"/>
      <c r="FO716" s="255"/>
      <c r="FP716" s="255"/>
      <c r="FQ716" s="255"/>
      <c r="FR716" s="137"/>
      <c r="FS716" s="137"/>
      <c r="FT716" s="137"/>
      <c r="FU716" s="137"/>
      <c r="FV716" s="137"/>
    </row>
    <row r="717" s="136" customFormat="true" ht="15" hidden="false" customHeight="true" outlineLevel="0" collapsed="false">
      <c r="A717" s="123" t="n">
        <f aca="false">B717*L717</f>
        <v>0</v>
      </c>
      <c r="B717" s="290"/>
      <c r="C717" s="290" t="n">
        <f aca="false">B717/K717</f>
        <v>0</v>
      </c>
      <c r="D717" s="124" t="s">
        <v>26</v>
      </c>
      <c r="E717" s="125"/>
      <c r="F717" s="131" t="n">
        <v>624006090</v>
      </c>
      <c r="G717" s="131" t="s">
        <v>2256</v>
      </c>
      <c r="H717" s="125" t="s">
        <v>2257</v>
      </c>
      <c r="I717" s="125" t="s">
        <v>2258</v>
      </c>
      <c r="J717" s="125" t="s">
        <v>30</v>
      </c>
      <c r="K717" s="125" t="n">
        <v>20</v>
      </c>
      <c r="L717" s="125" t="n">
        <v>115</v>
      </c>
      <c r="M717" s="125" t="s">
        <v>97</v>
      </c>
      <c r="N717" s="256" t="n">
        <v>45588</v>
      </c>
      <c r="O717" s="131" t="s">
        <v>1218</v>
      </c>
      <c r="P717" s="154" t="s">
        <v>2259</v>
      </c>
      <c r="Q717" s="155" t="n">
        <v>24</v>
      </c>
      <c r="R717" s="291" t="s">
        <v>33</v>
      </c>
      <c r="S717" s="292" t="s">
        <v>2260</v>
      </c>
      <c r="T717" s="131" t="n">
        <v>9785447184506</v>
      </c>
      <c r="U717" s="131" t="n">
        <v>624006090</v>
      </c>
      <c r="V717" s="131" t="n">
        <v>10</v>
      </c>
      <c r="W717" s="156" t="s">
        <v>35</v>
      </c>
      <c r="X717" s="133" t="s">
        <v>36</v>
      </c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255"/>
      <c r="AZ717" s="255"/>
      <c r="BA717" s="255"/>
      <c r="BB717" s="255"/>
      <c r="BC717" s="255"/>
      <c r="BD717" s="255"/>
      <c r="BE717" s="255"/>
      <c r="BF717" s="255"/>
      <c r="BG717" s="255"/>
      <c r="BH717" s="255"/>
      <c r="BI717" s="255"/>
      <c r="BJ717" s="255"/>
      <c r="BK717" s="255"/>
      <c r="BL717" s="255"/>
      <c r="BM717" s="255"/>
      <c r="BN717" s="255"/>
      <c r="BO717" s="255"/>
      <c r="BP717" s="255"/>
      <c r="BQ717" s="255"/>
      <c r="BR717" s="255"/>
      <c r="BS717" s="255"/>
      <c r="BT717" s="255"/>
      <c r="BU717" s="255"/>
      <c r="BV717" s="255"/>
      <c r="BW717" s="255"/>
      <c r="BX717" s="255"/>
      <c r="BY717" s="255"/>
      <c r="BZ717" s="255"/>
      <c r="CA717" s="255"/>
      <c r="CB717" s="255"/>
      <c r="CC717" s="255"/>
      <c r="CD717" s="255"/>
      <c r="CE717" s="255"/>
      <c r="CF717" s="255"/>
      <c r="CG717" s="255"/>
      <c r="CH717" s="255"/>
      <c r="CI717" s="255"/>
      <c r="CJ717" s="255"/>
      <c r="CK717" s="255"/>
      <c r="CL717" s="255"/>
      <c r="CM717" s="255"/>
      <c r="CN717" s="255"/>
      <c r="CO717" s="255"/>
      <c r="CP717" s="255"/>
      <c r="CQ717" s="255"/>
      <c r="CR717" s="255"/>
      <c r="CS717" s="255"/>
      <c r="CT717" s="255"/>
      <c r="CU717" s="255"/>
      <c r="CV717" s="255"/>
      <c r="CW717" s="255"/>
      <c r="CX717" s="255"/>
      <c r="CY717" s="255"/>
      <c r="CZ717" s="255"/>
      <c r="DA717" s="255"/>
      <c r="DB717" s="255"/>
      <c r="DC717" s="255"/>
      <c r="DD717" s="255"/>
      <c r="DE717" s="255"/>
      <c r="DF717" s="255"/>
      <c r="DG717" s="255"/>
      <c r="DH717" s="255"/>
      <c r="DI717" s="255"/>
      <c r="DJ717" s="255"/>
      <c r="DK717" s="255"/>
      <c r="DL717" s="255"/>
      <c r="DM717" s="255"/>
      <c r="DN717" s="255"/>
      <c r="DO717" s="255"/>
      <c r="DP717" s="255"/>
      <c r="DQ717" s="255"/>
      <c r="DR717" s="255"/>
      <c r="DS717" s="255"/>
      <c r="DT717" s="255"/>
      <c r="DU717" s="255"/>
      <c r="DV717" s="255"/>
      <c r="DW717" s="255"/>
      <c r="DX717" s="255"/>
      <c r="DY717" s="255"/>
      <c r="DZ717" s="255"/>
      <c r="EA717" s="255"/>
      <c r="EB717" s="255"/>
      <c r="EC717" s="255"/>
      <c r="ED717" s="255"/>
      <c r="EE717" s="255"/>
      <c r="EF717" s="255"/>
      <c r="EG717" s="255"/>
      <c r="EH717" s="255"/>
      <c r="EI717" s="255"/>
      <c r="EJ717" s="255"/>
      <c r="EK717" s="255"/>
      <c r="EL717" s="255"/>
      <c r="EM717" s="255"/>
      <c r="EN717" s="255"/>
      <c r="EO717" s="255"/>
      <c r="EP717" s="255"/>
      <c r="EQ717" s="255"/>
      <c r="ER717" s="255"/>
      <c r="ES717" s="255"/>
      <c r="ET717" s="255"/>
      <c r="EU717" s="255"/>
      <c r="EV717" s="255"/>
      <c r="EW717" s="255"/>
      <c r="EX717" s="255"/>
      <c r="EY717" s="255"/>
      <c r="EZ717" s="255"/>
      <c r="FA717" s="255"/>
      <c r="FB717" s="255"/>
      <c r="FC717" s="255"/>
      <c r="FD717" s="255"/>
      <c r="FE717" s="255"/>
      <c r="FF717" s="255"/>
      <c r="FG717" s="255"/>
      <c r="FH717" s="255"/>
      <c r="FI717" s="255"/>
      <c r="FJ717" s="255"/>
      <c r="FK717" s="255"/>
      <c r="FL717" s="255"/>
      <c r="FM717" s="255"/>
      <c r="FN717" s="255"/>
      <c r="FO717" s="255"/>
      <c r="FP717" s="255"/>
      <c r="FQ717" s="255"/>
      <c r="FR717" s="137"/>
      <c r="FS717" s="137"/>
      <c r="FT717" s="137"/>
      <c r="FU717" s="137"/>
      <c r="FV717" s="137"/>
    </row>
    <row r="718" s="159" customFormat="true" ht="15" hidden="false" customHeight="false" outlineLevel="0" collapsed="false">
      <c r="A718" s="138" t="n">
        <f aca="false">B718*L718</f>
        <v>0</v>
      </c>
      <c r="B718" s="138"/>
      <c r="C718" s="138" t="n">
        <f aca="false">B718/K718</f>
        <v>0</v>
      </c>
      <c r="D718" s="140" t="s">
        <v>26</v>
      </c>
      <c r="E718" s="141"/>
      <c r="F718" s="160" t="n">
        <v>624001910</v>
      </c>
      <c r="G718" s="160" t="s">
        <v>2261</v>
      </c>
      <c r="H718" s="141" t="s">
        <v>2262</v>
      </c>
      <c r="I718" s="141" t="s">
        <v>2258</v>
      </c>
      <c r="J718" s="141" t="s">
        <v>30</v>
      </c>
      <c r="K718" s="141" t="n">
        <v>20</v>
      </c>
      <c r="L718" s="141" t="n">
        <v>115</v>
      </c>
      <c r="M718" s="141"/>
      <c r="N718" s="161" t="n">
        <v>45372</v>
      </c>
      <c r="O718" s="160" t="s">
        <v>160</v>
      </c>
      <c r="P718" s="162" t="s">
        <v>2263</v>
      </c>
      <c r="Q718" s="163" t="n">
        <v>24</v>
      </c>
      <c r="R718" s="163" t="s">
        <v>33</v>
      </c>
      <c r="S718" s="160" t="s">
        <v>2260</v>
      </c>
      <c r="T718" s="160" t="n">
        <v>9785447182489</v>
      </c>
      <c r="U718" s="160" t="n">
        <v>624001910</v>
      </c>
      <c r="V718" s="160" t="n">
        <v>10</v>
      </c>
      <c r="W718" s="164" t="s">
        <v>35</v>
      </c>
      <c r="X718" s="165" t="s">
        <v>36</v>
      </c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168"/>
      <c r="AZ718" s="168"/>
      <c r="BA718" s="168"/>
      <c r="BB718" s="168"/>
      <c r="BC718" s="168"/>
      <c r="BD718" s="168"/>
      <c r="BE718" s="168"/>
      <c r="BF718" s="168"/>
      <c r="BG718" s="168"/>
      <c r="BH718" s="168"/>
      <c r="BI718" s="168"/>
      <c r="BJ718" s="168"/>
      <c r="BK718" s="168"/>
      <c r="BL718" s="168"/>
      <c r="BM718" s="168"/>
      <c r="BN718" s="168"/>
      <c r="BO718" s="168"/>
      <c r="BP718" s="168"/>
      <c r="BQ718" s="168"/>
      <c r="BR718" s="168"/>
      <c r="BS718" s="168"/>
      <c r="BT718" s="168"/>
      <c r="BU718" s="168"/>
      <c r="BV718" s="168"/>
      <c r="BW718" s="168"/>
      <c r="BX718" s="168"/>
      <c r="BY718" s="168"/>
      <c r="BZ718" s="168"/>
      <c r="CA718" s="168"/>
      <c r="CB718" s="168"/>
      <c r="CC718" s="168"/>
      <c r="CD718" s="168"/>
      <c r="CE718" s="168"/>
      <c r="CF718" s="168"/>
      <c r="CG718" s="168"/>
      <c r="CH718" s="168"/>
      <c r="CI718" s="168"/>
      <c r="CJ718" s="168"/>
      <c r="CK718" s="168"/>
      <c r="CL718" s="168"/>
      <c r="CM718" s="168"/>
      <c r="CN718" s="168"/>
      <c r="CO718" s="168"/>
      <c r="CP718" s="168"/>
      <c r="CQ718" s="168"/>
      <c r="CR718" s="168"/>
      <c r="CS718" s="168"/>
      <c r="CT718" s="168"/>
      <c r="CU718" s="168"/>
      <c r="CV718" s="168"/>
      <c r="CW718" s="168"/>
      <c r="CX718" s="168"/>
      <c r="CY718" s="168"/>
      <c r="CZ718" s="168"/>
      <c r="DA718" s="168"/>
      <c r="DB718" s="168"/>
      <c r="DC718" s="168"/>
      <c r="DD718" s="168"/>
      <c r="DE718" s="168"/>
      <c r="DF718" s="168"/>
      <c r="DG718" s="168"/>
      <c r="DH718" s="168"/>
      <c r="DI718" s="168"/>
      <c r="DJ718" s="168"/>
      <c r="DK718" s="168"/>
      <c r="DL718" s="168"/>
      <c r="DM718" s="168"/>
      <c r="DN718" s="168"/>
      <c r="DO718" s="168"/>
      <c r="DP718" s="168"/>
      <c r="DQ718" s="168"/>
      <c r="DR718" s="168"/>
      <c r="DS718" s="168"/>
      <c r="DT718" s="168"/>
      <c r="DU718" s="168"/>
      <c r="DV718" s="168"/>
      <c r="DW718" s="168"/>
      <c r="DX718" s="168"/>
      <c r="DY718" s="168"/>
      <c r="DZ718" s="168"/>
      <c r="EA718" s="168"/>
      <c r="EB718" s="168"/>
      <c r="EC718" s="168"/>
      <c r="ED718" s="168"/>
      <c r="EE718" s="168"/>
      <c r="EF718" s="168"/>
      <c r="EG718" s="168"/>
      <c r="EH718" s="168"/>
      <c r="EI718" s="168"/>
      <c r="EJ718" s="168"/>
      <c r="EK718" s="168"/>
      <c r="EL718" s="168"/>
      <c r="EM718" s="168"/>
      <c r="EN718" s="168"/>
      <c r="EO718" s="168"/>
      <c r="EP718" s="168"/>
      <c r="EQ718" s="168"/>
      <c r="ER718" s="168"/>
      <c r="ES718" s="168"/>
      <c r="ET718" s="168"/>
      <c r="EU718" s="168"/>
      <c r="EV718" s="168"/>
      <c r="EW718" s="168"/>
      <c r="EX718" s="168"/>
      <c r="EY718" s="168"/>
      <c r="EZ718" s="168"/>
      <c r="FA718" s="168"/>
      <c r="FB718" s="168"/>
      <c r="FC718" s="168"/>
      <c r="FD718" s="168"/>
      <c r="FE718" s="168"/>
      <c r="FF718" s="168"/>
      <c r="FG718" s="168"/>
      <c r="FH718" s="168"/>
      <c r="FI718" s="168"/>
      <c r="FJ718" s="168"/>
      <c r="FK718" s="168"/>
      <c r="FL718" s="168"/>
      <c r="FM718" s="168"/>
      <c r="FN718" s="168"/>
      <c r="FO718" s="168"/>
      <c r="FP718" s="168"/>
      <c r="FQ718" s="168"/>
      <c r="FR718" s="168"/>
      <c r="FS718" s="168"/>
      <c r="FV718" s="168"/>
      <c r="FW718" s="168"/>
    </row>
    <row r="719" s="159" customFormat="true" ht="15" hidden="false" customHeight="false" outlineLevel="0" collapsed="false">
      <c r="A719" s="138" t="n">
        <f aca="false">B719*L719</f>
        <v>0</v>
      </c>
      <c r="B719" s="138"/>
      <c r="C719" s="138" t="n">
        <f aca="false">B719/K719</f>
        <v>0</v>
      </c>
      <c r="D719" s="140" t="s">
        <v>26</v>
      </c>
      <c r="E719" s="141"/>
      <c r="F719" s="160" t="n">
        <v>624001960</v>
      </c>
      <c r="G719" s="160" t="s">
        <v>2264</v>
      </c>
      <c r="H719" s="141" t="s">
        <v>2265</v>
      </c>
      <c r="I719" s="141" t="s">
        <v>2258</v>
      </c>
      <c r="J719" s="141" t="s">
        <v>30</v>
      </c>
      <c r="K719" s="141" t="n">
        <v>20</v>
      </c>
      <c r="L719" s="141" t="n">
        <v>115</v>
      </c>
      <c r="M719" s="141"/>
      <c r="N719" s="161" t="n">
        <v>45372</v>
      </c>
      <c r="O719" s="160" t="s">
        <v>164</v>
      </c>
      <c r="P719" s="162" t="s">
        <v>2266</v>
      </c>
      <c r="Q719" s="163" t="n">
        <v>24</v>
      </c>
      <c r="R719" s="163" t="s">
        <v>33</v>
      </c>
      <c r="S719" s="160" t="s">
        <v>2260</v>
      </c>
      <c r="T719" s="160" t="n">
        <v>9785447182533</v>
      </c>
      <c r="U719" s="160" t="n">
        <v>624001960</v>
      </c>
      <c r="V719" s="160" t="n">
        <v>10</v>
      </c>
      <c r="W719" s="164" t="s">
        <v>35</v>
      </c>
      <c r="X719" s="217" t="s">
        <v>36</v>
      </c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168"/>
      <c r="AZ719" s="168"/>
      <c r="BA719" s="168"/>
      <c r="BB719" s="168"/>
      <c r="BC719" s="168"/>
      <c r="BD719" s="168"/>
      <c r="BE719" s="168"/>
      <c r="BF719" s="168"/>
      <c r="BG719" s="168"/>
      <c r="BH719" s="168"/>
      <c r="BI719" s="168"/>
      <c r="BJ719" s="168"/>
      <c r="BK719" s="168"/>
      <c r="BL719" s="168"/>
      <c r="BM719" s="168"/>
      <c r="BN719" s="168"/>
      <c r="BO719" s="168"/>
      <c r="BP719" s="168"/>
      <c r="BQ719" s="168"/>
      <c r="BR719" s="168"/>
      <c r="BS719" s="168"/>
      <c r="BT719" s="168"/>
      <c r="BU719" s="168"/>
      <c r="BV719" s="168"/>
      <c r="BW719" s="168"/>
      <c r="BX719" s="168"/>
      <c r="BY719" s="168"/>
      <c r="BZ719" s="168"/>
      <c r="CA719" s="168"/>
      <c r="CB719" s="168"/>
      <c r="CC719" s="168"/>
      <c r="CD719" s="168"/>
      <c r="CE719" s="168"/>
      <c r="CF719" s="168"/>
      <c r="CG719" s="168"/>
      <c r="CH719" s="168"/>
      <c r="CI719" s="168"/>
      <c r="CJ719" s="168"/>
      <c r="CK719" s="168"/>
      <c r="CL719" s="168"/>
      <c r="CM719" s="168"/>
      <c r="CN719" s="168"/>
      <c r="CO719" s="168"/>
      <c r="CP719" s="168"/>
      <c r="CQ719" s="168"/>
      <c r="CR719" s="168"/>
      <c r="CS719" s="168"/>
      <c r="CT719" s="168"/>
      <c r="CU719" s="168"/>
      <c r="CV719" s="168"/>
      <c r="CW719" s="168"/>
      <c r="CX719" s="168"/>
      <c r="CY719" s="168"/>
      <c r="CZ719" s="168"/>
      <c r="DA719" s="168"/>
      <c r="DB719" s="168"/>
      <c r="DC719" s="168"/>
      <c r="DD719" s="168"/>
      <c r="DE719" s="168"/>
      <c r="DF719" s="168"/>
      <c r="DG719" s="168"/>
      <c r="DH719" s="168"/>
      <c r="DI719" s="168"/>
      <c r="DJ719" s="168"/>
      <c r="DK719" s="168"/>
      <c r="DL719" s="168"/>
      <c r="DM719" s="168"/>
      <c r="DN719" s="168"/>
      <c r="DO719" s="168"/>
      <c r="DP719" s="168"/>
      <c r="DQ719" s="168"/>
      <c r="DR719" s="168"/>
      <c r="DS719" s="168"/>
      <c r="DT719" s="168"/>
      <c r="DU719" s="168"/>
      <c r="DV719" s="168"/>
      <c r="DW719" s="168"/>
      <c r="DX719" s="168"/>
      <c r="DY719" s="168"/>
      <c r="DZ719" s="168"/>
      <c r="EA719" s="168"/>
      <c r="EB719" s="168"/>
      <c r="EC719" s="168"/>
      <c r="ED719" s="168"/>
      <c r="EE719" s="168"/>
      <c r="EF719" s="168"/>
      <c r="EG719" s="168"/>
      <c r="EH719" s="168"/>
      <c r="EI719" s="168"/>
      <c r="EJ719" s="168"/>
      <c r="EK719" s="168"/>
      <c r="EL719" s="168"/>
      <c r="EM719" s="168"/>
      <c r="EN719" s="168"/>
      <c r="EO719" s="168"/>
      <c r="EP719" s="168"/>
      <c r="EQ719" s="168"/>
      <c r="ER719" s="168"/>
      <c r="ES719" s="168"/>
      <c r="ET719" s="168"/>
      <c r="EU719" s="168"/>
      <c r="EV719" s="168"/>
      <c r="EW719" s="168"/>
      <c r="EX719" s="168"/>
      <c r="EY719" s="168"/>
      <c r="EZ719" s="168"/>
      <c r="FA719" s="168"/>
      <c r="FB719" s="168"/>
      <c r="FC719" s="168"/>
      <c r="FD719" s="168"/>
      <c r="FE719" s="168"/>
      <c r="FF719" s="168"/>
      <c r="FG719" s="168"/>
      <c r="FH719" s="168"/>
      <c r="FI719" s="168"/>
      <c r="FJ719" s="168"/>
      <c r="FK719" s="168"/>
      <c r="FL719" s="168"/>
      <c r="FM719" s="168"/>
      <c r="FN719" s="168"/>
      <c r="FO719" s="168"/>
      <c r="FP719" s="168"/>
      <c r="FQ719" s="168"/>
      <c r="FR719" s="168"/>
      <c r="FS719" s="168"/>
      <c r="FV719" s="168"/>
      <c r="FW719" s="168"/>
    </row>
    <row r="720" s="137" customFormat="true" ht="15" hidden="false" customHeight="false" outlineLevel="0" collapsed="false">
      <c r="A720" s="123" t="n">
        <f aca="false">B720*L720</f>
        <v>0</v>
      </c>
      <c r="B720" s="123"/>
      <c r="C720" s="290" t="n">
        <f aca="false">B720/K720</f>
        <v>0</v>
      </c>
      <c r="D720" s="124" t="s">
        <v>26</v>
      </c>
      <c r="E720" s="125"/>
      <c r="F720" s="131" t="n">
        <v>624007000</v>
      </c>
      <c r="G720" s="131" t="s">
        <v>2267</v>
      </c>
      <c r="H720" s="125" t="s">
        <v>2268</v>
      </c>
      <c r="I720" s="125" t="s">
        <v>2258</v>
      </c>
      <c r="J720" s="125" t="s">
        <v>30</v>
      </c>
      <c r="K720" s="125" t="n">
        <v>20</v>
      </c>
      <c r="L720" s="125" t="n">
        <v>115</v>
      </c>
      <c r="M720" s="125" t="s">
        <v>97</v>
      </c>
      <c r="N720" s="256" t="n">
        <v>45588</v>
      </c>
      <c r="O720" s="131" t="s">
        <v>1237</v>
      </c>
      <c r="P720" s="154" t="s">
        <v>2269</v>
      </c>
      <c r="Q720" s="155" t="n">
        <v>24</v>
      </c>
      <c r="R720" s="155" t="s">
        <v>33</v>
      </c>
      <c r="S720" s="131" t="s">
        <v>2260</v>
      </c>
      <c r="T720" s="131" t="n">
        <v>9785447184513</v>
      </c>
      <c r="U720" s="131" t="n">
        <v>624007000</v>
      </c>
      <c r="V720" s="131" t="n">
        <v>10</v>
      </c>
      <c r="W720" s="156" t="s">
        <v>35</v>
      </c>
      <c r="X720" s="257" t="s">
        <v>36</v>
      </c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187"/>
      <c r="AZ720" s="187"/>
      <c r="BA720" s="187"/>
      <c r="BB720" s="187"/>
      <c r="BC720" s="187"/>
      <c r="BD720" s="187"/>
      <c r="BE720" s="187"/>
      <c r="BF720" s="187"/>
      <c r="BG720" s="187"/>
      <c r="BH720" s="187"/>
      <c r="BI720" s="187"/>
      <c r="BJ720" s="187"/>
      <c r="BK720" s="187"/>
      <c r="BL720" s="187"/>
      <c r="BM720" s="187"/>
      <c r="BN720" s="187"/>
      <c r="BO720" s="187"/>
      <c r="BP720" s="187"/>
      <c r="BQ720" s="187"/>
      <c r="BR720" s="187"/>
      <c r="BS720" s="187"/>
      <c r="BT720" s="187"/>
      <c r="BU720" s="187"/>
      <c r="BV720" s="187"/>
      <c r="BW720" s="187"/>
      <c r="BX720" s="187"/>
      <c r="BY720" s="187"/>
      <c r="BZ720" s="187"/>
      <c r="CA720" s="187"/>
      <c r="CB720" s="187"/>
      <c r="CC720" s="187"/>
      <c r="CD720" s="187"/>
      <c r="CE720" s="187"/>
      <c r="CF720" s="187"/>
      <c r="CG720" s="187"/>
      <c r="CH720" s="187"/>
      <c r="CI720" s="187"/>
      <c r="CJ720" s="187"/>
      <c r="CK720" s="187"/>
      <c r="CL720" s="187"/>
      <c r="CM720" s="187"/>
      <c r="CN720" s="187"/>
      <c r="CO720" s="187"/>
      <c r="CP720" s="187"/>
      <c r="CQ720" s="187"/>
      <c r="CR720" s="187"/>
      <c r="CS720" s="187"/>
      <c r="CT720" s="187"/>
      <c r="CU720" s="187"/>
      <c r="CV720" s="187"/>
      <c r="CW720" s="187"/>
      <c r="CX720" s="187"/>
      <c r="CY720" s="187"/>
      <c r="CZ720" s="187"/>
      <c r="DA720" s="187"/>
      <c r="DB720" s="187"/>
      <c r="DC720" s="187"/>
      <c r="DD720" s="187"/>
      <c r="DE720" s="187"/>
      <c r="DF720" s="187"/>
      <c r="DG720" s="187"/>
      <c r="DH720" s="187"/>
      <c r="DI720" s="187"/>
      <c r="DJ720" s="187"/>
      <c r="DK720" s="187"/>
      <c r="DL720" s="187"/>
      <c r="DM720" s="187"/>
      <c r="DN720" s="187"/>
      <c r="DO720" s="187"/>
      <c r="DP720" s="187"/>
      <c r="DQ720" s="187"/>
      <c r="DR720" s="187"/>
      <c r="DS720" s="187"/>
      <c r="DT720" s="187"/>
      <c r="DU720" s="187"/>
      <c r="DV720" s="187"/>
      <c r="DW720" s="187"/>
      <c r="DX720" s="187"/>
      <c r="DY720" s="187"/>
      <c r="DZ720" s="187"/>
      <c r="EA720" s="187"/>
      <c r="EB720" s="187"/>
      <c r="EC720" s="187"/>
      <c r="ED720" s="187"/>
      <c r="EE720" s="187"/>
      <c r="EF720" s="187"/>
      <c r="EG720" s="187"/>
      <c r="EH720" s="187"/>
      <c r="EI720" s="187"/>
      <c r="EJ720" s="187"/>
      <c r="EK720" s="187"/>
      <c r="EL720" s="187"/>
      <c r="EM720" s="187"/>
      <c r="EN720" s="187"/>
      <c r="EO720" s="187"/>
      <c r="EP720" s="187"/>
      <c r="EQ720" s="187"/>
      <c r="ER720" s="187"/>
      <c r="ES720" s="187"/>
      <c r="ET720" s="187"/>
      <c r="EU720" s="187"/>
      <c r="EV720" s="187"/>
      <c r="EW720" s="187"/>
      <c r="EX720" s="187"/>
      <c r="EY720" s="187"/>
      <c r="EZ720" s="187"/>
      <c r="FA720" s="187"/>
      <c r="FB720" s="187"/>
      <c r="FC720" s="187"/>
      <c r="FD720" s="187"/>
      <c r="FE720" s="187"/>
      <c r="FF720" s="187"/>
      <c r="FG720" s="187"/>
      <c r="FH720" s="187"/>
      <c r="FI720" s="187"/>
      <c r="FJ720" s="187"/>
      <c r="FK720" s="187"/>
      <c r="FL720" s="187"/>
      <c r="FM720" s="187"/>
      <c r="FN720" s="187"/>
      <c r="FO720" s="187"/>
      <c r="FP720" s="187"/>
      <c r="FQ720" s="187"/>
      <c r="FR720" s="187"/>
      <c r="FS720" s="187"/>
      <c r="FV720" s="187"/>
      <c r="FW720" s="187"/>
    </row>
    <row r="721" s="159" customFormat="true" ht="15" hidden="false" customHeight="false" outlineLevel="0" collapsed="false">
      <c r="A721" s="138" t="n">
        <f aca="false">B721*L721</f>
        <v>0</v>
      </c>
      <c r="B721" s="138"/>
      <c r="C721" s="138" t="n">
        <f aca="false">B721/K721</f>
        <v>0</v>
      </c>
      <c r="D721" s="140" t="s">
        <v>26</v>
      </c>
      <c r="E721" s="141"/>
      <c r="F721" s="160" t="n">
        <v>624001930</v>
      </c>
      <c r="G721" s="160" t="s">
        <v>2270</v>
      </c>
      <c r="H721" s="141" t="s">
        <v>2271</v>
      </c>
      <c r="I721" s="141" t="s">
        <v>2258</v>
      </c>
      <c r="J721" s="141" t="s">
        <v>30</v>
      </c>
      <c r="K721" s="141" t="n">
        <v>20</v>
      </c>
      <c r="L721" s="141" t="n">
        <v>115</v>
      </c>
      <c r="M721" s="141"/>
      <c r="N721" s="161" t="n">
        <v>45372</v>
      </c>
      <c r="O721" s="160" t="s">
        <v>178</v>
      </c>
      <c r="P721" s="162" t="s">
        <v>2272</v>
      </c>
      <c r="Q721" s="163" t="n">
        <v>24</v>
      </c>
      <c r="R721" s="163" t="s">
        <v>33</v>
      </c>
      <c r="S721" s="160" t="s">
        <v>2260</v>
      </c>
      <c r="T721" s="160" t="n">
        <v>9785447182502</v>
      </c>
      <c r="U721" s="160" t="n">
        <v>624001930</v>
      </c>
      <c r="V721" s="160" t="n">
        <v>10</v>
      </c>
      <c r="W721" s="164" t="s">
        <v>35</v>
      </c>
      <c r="X721" s="217" t="s">
        <v>36</v>
      </c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68"/>
      <c r="BZ721" s="168"/>
      <c r="CA721" s="168"/>
      <c r="CB721" s="168"/>
      <c r="CC721" s="168"/>
      <c r="CD721" s="168"/>
      <c r="CE721" s="168"/>
      <c r="CF721" s="168"/>
      <c r="CG721" s="168"/>
      <c r="CH721" s="168"/>
      <c r="CI721" s="168"/>
      <c r="CJ721" s="168"/>
      <c r="CK721" s="168"/>
      <c r="CL721" s="168"/>
      <c r="CM721" s="168"/>
      <c r="CN721" s="168"/>
      <c r="CO721" s="168"/>
      <c r="CP721" s="168"/>
      <c r="CQ721" s="168"/>
      <c r="CR721" s="168"/>
      <c r="CS721" s="168"/>
      <c r="CT721" s="168"/>
      <c r="CU721" s="168"/>
      <c r="CV721" s="168"/>
      <c r="CW721" s="168"/>
      <c r="CX721" s="168"/>
      <c r="CY721" s="168"/>
      <c r="CZ721" s="168"/>
      <c r="DA721" s="168"/>
      <c r="DB721" s="168"/>
      <c r="DC721" s="168"/>
      <c r="DD721" s="168"/>
      <c r="DE721" s="168"/>
      <c r="DF721" s="168"/>
      <c r="DG721" s="168"/>
      <c r="DH721" s="168"/>
      <c r="DI721" s="168"/>
      <c r="DJ721" s="168"/>
      <c r="DK721" s="168"/>
      <c r="DL721" s="168"/>
      <c r="DM721" s="168"/>
      <c r="DN721" s="168"/>
      <c r="DO721" s="168"/>
      <c r="DP721" s="168"/>
      <c r="DQ721" s="168"/>
      <c r="DR721" s="168"/>
      <c r="DS721" s="168"/>
      <c r="DT721" s="168"/>
      <c r="DU721" s="168"/>
      <c r="DV721" s="168"/>
      <c r="DW721" s="168"/>
      <c r="DX721" s="168"/>
      <c r="DY721" s="168"/>
      <c r="DZ721" s="168"/>
      <c r="EA721" s="168"/>
      <c r="EB721" s="168"/>
      <c r="EC721" s="168"/>
      <c r="ED721" s="168"/>
      <c r="EE721" s="168"/>
      <c r="EF721" s="168"/>
      <c r="EG721" s="168"/>
      <c r="EH721" s="168"/>
      <c r="EI721" s="168"/>
      <c r="EJ721" s="168"/>
      <c r="EK721" s="168"/>
      <c r="EL721" s="168"/>
      <c r="EM721" s="168"/>
      <c r="EN721" s="168"/>
      <c r="EO721" s="168"/>
      <c r="EP721" s="168"/>
      <c r="EQ721" s="168"/>
      <c r="ER721" s="168"/>
      <c r="ES721" s="168"/>
      <c r="ET721" s="168"/>
      <c r="EU721" s="168"/>
      <c r="EV721" s="168"/>
      <c r="EW721" s="168"/>
      <c r="EX721" s="168"/>
      <c r="EY721" s="168"/>
      <c r="EZ721" s="168"/>
      <c r="FA721" s="168"/>
      <c r="FB721" s="168"/>
      <c r="FC721" s="168"/>
      <c r="FD721" s="168"/>
      <c r="FE721" s="168"/>
      <c r="FF721" s="168"/>
      <c r="FG721" s="168"/>
      <c r="FH721" s="168"/>
      <c r="FI721" s="168"/>
      <c r="FJ721" s="168"/>
      <c r="FK721" s="168"/>
      <c r="FL721" s="168"/>
      <c r="FM721" s="168"/>
      <c r="FN721" s="168"/>
      <c r="FO721" s="168"/>
      <c r="FP721" s="168"/>
      <c r="FQ721" s="168"/>
      <c r="FR721" s="168"/>
      <c r="FS721" s="168"/>
      <c r="FV721" s="168"/>
      <c r="FW721" s="168"/>
    </row>
    <row r="722" s="137" customFormat="true" ht="15" hidden="false" customHeight="false" outlineLevel="0" collapsed="false">
      <c r="A722" s="123" t="n">
        <f aca="false">B722*L722</f>
        <v>0</v>
      </c>
      <c r="B722" s="123"/>
      <c r="C722" s="123" t="n">
        <f aca="false">B722/K722</f>
        <v>0</v>
      </c>
      <c r="D722" s="124" t="s">
        <v>26</v>
      </c>
      <c r="E722" s="125"/>
      <c r="F722" s="131" t="n">
        <v>624006080</v>
      </c>
      <c r="G722" s="131" t="s">
        <v>2273</v>
      </c>
      <c r="H722" s="125" t="s">
        <v>2274</v>
      </c>
      <c r="I722" s="125" t="s">
        <v>2258</v>
      </c>
      <c r="J722" s="125" t="s">
        <v>30</v>
      </c>
      <c r="K722" s="125" t="n">
        <v>20</v>
      </c>
      <c r="L722" s="125" t="n">
        <v>115</v>
      </c>
      <c r="M722" s="125" t="s">
        <v>97</v>
      </c>
      <c r="N722" s="256" t="n">
        <v>45588</v>
      </c>
      <c r="O722" s="131" t="s">
        <v>541</v>
      </c>
      <c r="P722" s="154" t="s">
        <v>2275</v>
      </c>
      <c r="Q722" s="155" t="n">
        <v>24</v>
      </c>
      <c r="R722" s="155" t="s">
        <v>33</v>
      </c>
      <c r="S722" s="131" t="s">
        <v>2260</v>
      </c>
      <c r="T722" s="131" t="n">
        <v>9785447184490</v>
      </c>
      <c r="U722" s="131" t="n">
        <v>624006080</v>
      </c>
      <c r="V722" s="131" t="n">
        <v>10</v>
      </c>
      <c r="W722" s="156" t="s">
        <v>35</v>
      </c>
      <c r="X722" s="257" t="s">
        <v>36</v>
      </c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187"/>
      <c r="AZ722" s="187"/>
      <c r="BA722" s="187"/>
      <c r="BB722" s="187"/>
      <c r="BC722" s="187"/>
      <c r="BD722" s="187"/>
      <c r="BE722" s="187"/>
      <c r="BF722" s="187"/>
      <c r="BG722" s="187"/>
      <c r="BH722" s="187"/>
      <c r="BI722" s="187"/>
      <c r="BJ722" s="187"/>
      <c r="BK722" s="187"/>
      <c r="BL722" s="187"/>
      <c r="BM722" s="187"/>
      <c r="BN722" s="187"/>
      <c r="BO722" s="187"/>
      <c r="BP722" s="187"/>
      <c r="BQ722" s="187"/>
      <c r="BR722" s="187"/>
      <c r="BS722" s="187"/>
      <c r="BT722" s="187"/>
      <c r="BU722" s="187"/>
      <c r="BV722" s="187"/>
      <c r="BW722" s="187"/>
      <c r="BX722" s="187"/>
      <c r="BY722" s="187"/>
      <c r="BZ722" s="187"/>
      <c r="CA722" s="187"/>
      <c r="CB722" s="187"/>
      <c r="CC722" s="187"/>
      <c r="CD722" s="187"/>
      <c r="CE722" s="187"/>
      <c r="CF722" s="187"/>
      <c r="CG722" s="187"/>
      <c r="CH722" s="187"/>
      <c r="CI722" s="187"/>
      <c r="CJ722" s="187"/>
      <c r="CK722" s="187"/>
      <c r="CL722" s="187"/>
      <c r="CM722" s="187"/>
      <c r="CN722" s="187"/>
      <c r="CO722" s="187"/>
      <c r="CP722" s="187"/>
      <c r="CQ722" s="187"/>
      <c r="CR722" s="187"/>
      <c r="CS722" s="187"/>
      <c r="CT722" s="187"/>
      <c r="CU722" s="187"/>
      <c r="CV722" s="187"/>
      <c r="CW722" s="187"/>
      <c r="CX722" s="187"/>
      <c r="CY722" s="187"/>
      <c r="CZ722" s="187"/>
      <c r="DA722" s="187"/>
      <c r="DB722" s="187"/>
      <c r="DC722" s="187"/>
      <c r="DD722" s="187"/>
      <c r="DE722" s="187"/>
      <c r="DF722" s="187"/>
      <c r="DG722" s="187"/>
      <c r="DH722" s="187"/>
      <c r="DI722" s="187"/>
      <c r="DJ722" s="187"/>
      <c r="DK722" s="187"/>
      <c r="DL722" s="187"/>
      <c r="DM722" s="187"/>
      <c r="DN722" s="187"/>
      <c r="DO722" s="187"/>
      <c r="DP722" s="187"/>
      <c r="DQ722" s="187"/>
      <c r="DR722" s="187"/>
      <c r="DS722" s="187"/>
      <c r="DT722" s="187"/>
      <c r="DU722" s="187"/>
      <c r="DV722" s="187"/>
      <c r="DW722" s="187"/>
      <c r="DX722" s="187"/>
      <c r="DY722" s="187"/>
      <c r="DZ722" s="187"/>
      <c r="EA722" s="187"/>
      <c r="EB722" s="187"/>
      <c r="EC722" s="187"/>
      <c r="ED722" s="187"/>
      <c r="EE722" s="187"/>
      <c r="EF722" s="187"/>
      <c r="EG722" s="187"/>
      <c r="EH722" s="187"/>
      <c r="EI722" s="187"/>
      <c r="EJ722" s="187"/>
      <c r="EK722" s="187"/>
      <c r="EL722" s="187"/>
      <c r="EM722" s="187"/>
      <c r="EN722" s="187"/>
      <c r="EO722" s="187"/>
      <c r="EP722" s="187"/>
      <c r="EQ722" s="187"/>
      <c r="ER722" s="187"/>
      <c r="ES722" s="187"/>
      <c r="ET722" s="187"/>
      <c r="EU722" s="187"/>
      <c r="EV722" s="187"/>
      <c r="EW722" s="187"/>
      <c r="EX722" s="187"/>
      <c r="EY722" s="187"/>
      <c r="EZ722" s="187"/>
      <c r="FA722" s="187"/>
      <c r="FB722" s="187"/>
      <c r="FC722" s="187"/>
      <c r="FD722" s="187"/>
      <c r="FE722" s="187"/>
      <c r="FF722" s="187"/>
      <c r="FG722" s="187"/>
      <c r="FH722" s="187"/>
      <c r="FI722" s="187"/>
      <c r="FJ722" s="187"/>
      <c r="FK722" s="187"/>
      <c r="FL722" s="187"/>
      <c r="FM722" s="187"/>
      <c r="FN722" s="187"/>
      <c r="FO722" s="187"/>
      <c r="FP722" s="187"/>
      <c r="FQ722" s="187"/>
      <c r="FR722" s="187"/>
      <c r="FS722" s="187"/>
      <c r="FV722" s="187"/>
      <c r="FW722" s="187"/>
    </row>
    <row r="723" s="159" customFormat="true" ht="15" hidden="false" customHeight="false" outlineLevel="0" collapsed="false">
      <c r="A723" s="138" t="n">
        <f aca="false">B723*L723</f>
        <v>0</v>
      </c>
      <c r="B723" s="138"/>
      <c r="C723" s="138" t="n">
        <f aca="false">B723/K723</f>
        <v>0</v>
      </c>
      <c r="D723" s="140" t="s">
        <v>26</v>
      </c>
      <c r="E723" s="141"/>
      <c r="F723" s="160" t="n">
        <v>624001920</v>
      </c>
      <c r="G723" s="160" t="s">
        <v>2276</v>
      </c>
      <c r="H723" s="141" t="s">
        <v>2277</v>
      </c>
      <c r="I723" s="141" t="s">
        <v>2258</v>
      </c>
      <c r="J723" s="141" t="s">
        <v>30</v>
      </c>
      <c r="K723" s="141" t="n">
        <v>20</v>
      </c>
      <c r="L723" s="141" t="n">
        <v>115</v>
      </c>
      <c r="M723" s="141"/>
      <c r="N723" s="161" t="n">
        <v>45372</v>
      </c>
      <c r="O723" s="160" t="s">
        <v>217</v>
      </c>
      <c r="P723" s="162" t="s">
        <v>2278</v>
      </c>
      <c r="Q723" s="163" t="n">
        <v>24</v>
      </c>
      <c r="R723" s="163" t="s">
        <v>33</v>
      </c>
      <c r="S723" s="160" t="s">
        <v>2260</v>
      </c>
      <c r="T723" s="160" t="n">
        <v>9785447182496</v>
      </c>
      <c r="U723" s="160" t="n">
        <v>624001920</v>
      </c>
      <c r="V723" s="160" t="n">
        <v>10</v>
      </c>
      <c r="W723" s="164" t="s">
        <v>35</v>
      </c>
      <c r="X723" s="217" t="s">
        <v>36</v>
      </c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68"/>
      <c r="BZ723" s="168"/>
      <c r="CA723" s="168"/>
      <c r="CB723" s="168"/>
      <c r="CC723" s="168"/>
      <c r="CD723" s="168"/>
      <c r="CE723" s="168"/>
      <c r="CF723" s="168"/>
      <c r="CG723" s="168"/>
      <c r="CH723" s="168"/>
      <c r="CI723" s="168"/>
      <c r="CJ723" s="168"/>
      <c r="CK723" s="168"/>
      <c r="CL723" s="168"/>
      <c r="CM723" s="168"/>
      <c r="CN723" s="168"/>
      <c r="CO723" s="168"/>
      <c r="CP723" s="168"/>
      <c r="CQ723" s="168"/>
      <c r="CR723" s="168"/>
      <c r="CS723" s="168"/>
      <c r="CT723" s="168"/>
      <c r="CU723" s="168"/>
      <c r="CV723" s="168"/>
      <c r="CW723" s="168"/>
      <c r="CX723" s="168"/>
      <c r="CY723" s="168"/>
      <c r="CZ723" s="168"/>
      <c r="DA723" s="168"/>
      <c r="DB723" s="168"/>
      <c r="DC723" s="168"/>
      <c r="DD723" s="168"/>
      <c r="DE723" s="168"/>
      <c r="DF723" s="168"/>
      <c r="DG723" s="168"/>
      <c r="DH723" s="168"/>
      <c r="DI723" s="168"/>
      <c r="DJ723" s="168"/>
      <c r="DK723" s="168"/>
      <c r="DL723" s="168"/>
      <c r="DM723" s="168"/>
      <c r="DN723" s="168"/>
      <c r="DO723" s="168"/>
      <c r="DP723" s="168"/>
      <c r="DQ723" s="168"/>
      <c r="DR723" s="168"/>
      <c r="DS723" s="168"/>
      <c r="DT723" s="168"/>
      <c r="DU723" s="168"/>
      <c r="DV723" s="168"/>
      <c r="DW723" s="168"/>
      <c r="DX723" s="168"/>
      <c r="DY723" s="168"/>
      <c r="DZ723" s="168"/>
      <c r="EA723" s="168"/>
      <c r="EB723" s="168"/>
      <c r="EC723" s="168"/>
      <c r="ED723" s="168"/>
      <c r="EE723" s="168"/>
      <c r="EF723" s="168"/>
      <c r="EG723" s="168"/>
      <c r="EH723" s="168"/>
      <c r="EI723" s="168"/>
      <c r="EJ723" s="168"/>
      <c r="EK723" s="168"/>
      <c r="EL723" s="168"/>
      <c r="EM723" s="168"/>
      <c r="EN723" s="168"/>
      <c r="EO723" s="168"/>
      <c r="EP723" s="168"/>
      <c r="EQ723" s="168"/>
      <c r="ER723" s="168"/>
      <c r="ES723" s="168"/>
      <c r="ET723" s="168"/>
      <c r="EU723" s="168"/>
      <c r="EV723" s="168"/>
      <c r="EW723" s="168"/>
      <c r="EX723" s="168"/>
      <c r="EY723" s="168"/>
      <c r="EZ723" s="168"/>
      <c r="FA723" s="168"/>
      <c r="FB723" s="168"/>
      <c r="FC723" s="168"/>
      <c r="FD723" s="168"/>
      <c r="FE723" s="168"/>
      <c r="FF723" s="168"/>
      <c r="FG723" s="168"/>
      <c r="FH723" s="168"/>
      <c r="FI723" s="168"/>
      <c r="FJ723" s="168"/>
      <c r="FK723" s="168"/>
      <c r="FL723" s="168"/>
      <c r="FM723" s="168"/>
      <c r="FN723" s="168"/>
      <c r="FO723" s="168"/>
      <c r="FP723" s="168"/>
      <c r="FQ723" s="168"/>
      <c r="FR723" s="168"/>
      <c r="FS723" s="168"/>
      <c r="FV723" s="168"/>
      <c r="FW723" s="168"/>
    </row>
    <row r="724" s="137" customFormat="true" ht="15" hidden="false" customHeight="false" outlineLevel="0" collapsed="false">
      <c r="A724" s="123" t="n">
        <f aca="false">B724*L724</f>
        <v>0</v>
      </c>
      <c r="B724" s="123"/>
      <c r="C724" s="123" t="n">
        <f aca="false">B724/K724</f>
        <v>0</v>
      </c>
      <c r="D724" s="124" t="s">
        <v>26</v>
      </c>
      <c r="E724" s="125"/>
      <c r="F724" s="131" t="n">
        <v>624007010</v>
      </c>
      <c r="G724" s="131" t="s">
        <v>2279</v>
      </c>
      <c r="H724" s="125" t="s">
        <v>2280</v>
      </c>
      <c r="I724" s="125" t="s">
        <v>2258</v>
      </c>
      <c r="J724" s="125" t="s">
        <v>30</v>
      </c>
      <c r="K724" s="125" t="n">
        <v>20</v>
      </c>
      <c r="L724" s="125" t="n">
        <v>115</v>
      </c>
      <c r="M724" s="125" t="s">
        <v>97</v>
      </c>
      <c r="N724" s="256" t="n">
        <v>45588</v>
      </c>
      <c r="O724" s="126" t="s">
        <v>2281</v>
      </c>
      <c r="P724" s="154" t="s">
        <v>2282</v>
      </c>
      <c r="Q724" s="155" t="n">
        <v>24</v>
      </c>
      <c r="R724" s="155" t="s">
        <v>33</v>
      </c>
      <c r="S724" s="131" t="s">
        <v>2260</v>
      </c>
      <c r="T724" s="131" t="n">
        <v>9785447184520</v>
      </c>
      <c r="U724" s="131" t="n">
        <v>624007010</v>
      </c>
      <c r="V724" s="131" t="n">
        <v>10</v>
      </c>
      <c r="W724" s="156" t="s">
        <v>35</v>
      </c>
      <c r="X724" s="257" t="s">
        <v>36</v>
      </c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187"/>
      <c r="AZ724" s="187"/>
      <c r="BA724" s="187"/>
      <c r="BB724" s="187"/>
      <c r="BC724" s="187"/>
      <c r="BD724" s="187"/>
      <c r="BE724" s="187"/>
      <c r="BF724" s="187"/>
      <c r="BG724" s="187"/>
      <c r="BH724" s="187"/>
      <c r="BI724" s="187"/>
      <c r="BJ724" s="187"/>
      <c r="BK724" s="187"/>
      <c r="BL724" s="187"/>
      <c r="BM724" s="187"/>
      <c r="BN724" s="187"/>
      <c r="BO724" s="187"/>
      <c r="BP724" s="187"/>
      <c r="BQ724" s="187"/>
      <c r="BR724" s="187"/>
      <c r="BS724" s="187"/>
      <c r="BT724" s="187"/>
      <c r="BU724" s="187"/>
      <c r="BV724" s="187"/>
      <c r="BW724" s="187"/>
      <c r="BX724" s="187"/>
      <c r="BY724" s="187"/>
      <c r="BZ724" s="187"/>
      <c r="CA724" s="187"/>
      <c r="CB724" s="187"/>
      <c r="CC724" s="187"/>
      <c r="CD724" s="187"/>
      <c r="CE724" s="187"/>
      <c r="CF724" s="187"/>
      <c r="CG724" s="187"/>
      <c r="CH724" s="187"/>
      <c r="CI724" s="187"/>
      <c r="CJ724" s="187"/>
      <c r="CK724" s="187"/>
      <c r="CL724" s="187"/>
      <c r="CM724" s="187"/>
      <c r="CN724" s="187"/>
      <c r="CO724" s="187"/>
      <c r="CP724" s="187"/>
      <c r="CQ724" s="187"/>
      <c r="CR724" s="187"/>
      <c r="CS724" s="187"/>
      <c r="CT724" s="187"/>
      <c r="CU724" s="187"/>
      <c r="CV724" s="187"/>
      <c r="CW724" s="187"/>
      <c r="CX724" s="187"/>
      <c r="CY724" s="187"/>
      <c r="CZ724" s="187"/>
      <c r="DA724" s="187"/>
      <c r="DB724" s="187"/>
      <c r="DC724" s="187"/>
      <c r="DD724" s="187"/>
      <c r="DE724" s="187"/>
      <c r="DF724" s="187"/>
      <c r="DG724" s="187"/>
      <c r="DH724" s="187"/>
      <c r="DI724" s="187"/>
      <c r="DJ724" s="187"/>
      <c r="DK724" s="187"/>
      <c r="DL724" s="187"/>
      <c r="DM724" s="187"/>
      <c r="DN724" s="187"/>
      <c r="DO724" s="187"/>
      <c r="DP724" s="187"/>
      <c r="DQ724" s="187"/>
      <c r="DR724" s="187"/>
      <c r="DS724" s="187"/>
      <c r="DT724" s="187"/>
      <c r="DU724" s="187"/>
      <c r="DV724" s="187"/>
      <c r="DW724" s="187"/>
      <c r="DX724" s="187"/>
      <c r="DY724" s="187"/>
      <c r="DZ724" s="187"/>
      <c r="EA724" s="187"/>
      <c r="EB724" s="187"/>
      <c r="EC724" s="187"/>
      <c r="ED724" s="187"/>
      <c r="EE724" s="187"/>
      <c r="EF724" s="187"/>
      <c r="EG724" s="187"/>
      <c r="EH724" s="187"/>
      <c r="EI724" s="187"/>
      <c r="EJ724" s="187"/>
      <c r="EK724" s="187"/>
      <c r="EL724" s="187"/>
      <c r="EM724" s="187"/>
      <c r="EN724" s="187"/>
      <c r="EO724" s="187"/>
      <c r="EP724" s="187"/>
      <c r="EQ724" s="187"/>
      <c r="ER724" s="187"/>
      <c r="ES724" s="187"/>
      <c r="ET724" s="187"/>
      <c r="EU724" s="187"/>
      <c r="EV724" s="187"/>
      <c r="EW724" s="187"/>
      <c r="EX724" s="187"/>
      <c r="EY724" s="187"/>
      <c r="EZ724" s="187"/>
      <c r="FA724" s="187"/>
      <c r="FB724" s="187"/>
      <c r="FC724" s="187"/>
      <c r="FD724" s="187"/>
      <c r="FE724" s="187"/>
      <c r="FF724" s="187"/>
      <c r="FG724" s="187"/>
      <c r="FH724" s="187"/>
      <c r="FI724" s="187"/>
      <c r="FJ724" s="187"/>
      <c r="FK724" s="187"/>
      <c r="FL724" s="187"/>
      <c r="FM724" s="187"/>
      <c r="FN724" s="187"/>
      <c r="FO724" s="187"/>
      <c r="FP724" s="187"/>
      <c r="FQ724" s="187"/>
      <c r="FR724" s="187"/>
      <c r="FS724" s="187"/>
      <c r="FV724" s="187"/>
      <c r="FW724" s="187"/>
    </row>
    <row r="725" s="159" customFormat="true" ht="15" hidden="false" customHeight="false" outlineLevel="0" collapsed="false">
      <c r="A725" s="138" t="n">
        <f aca="false">B725*L725</f>
        <v>0</v>
      </c>
      <c r="B725" s="138"/>
      <c r="C725" s="138" t="n">
        <f aca="false">B725/K725</f>
        <v>0</v>
      </c>
      <c r="D725" s="140" t="s">
        <v>26</v>
      </c>
      <c r="E725" s="141"/>
      <c r="F725" s="160" t="n">
        <v>624001940</v>
      </c>
      <c r="G725" s="160" t="s">
        <v>2283</v>
      </c>
      <c r="H725" s="141" t="s">
        <v>2284</v>
      </c>
      <c r="I725" s="141" t="s">
        <v>2258</v>
      </c>
      <c r="J725" s="141" t="s">
        <v>30</v>
      </c>
      <c r="K725" s="141" t="n">
        <v>20</v>
      </c>
      <c r="L725" s="141" t="n">
        <v>115</v>
      </c>
      <c r="M725" s="141"/>
      <c r="N725" s="161" t="n">
        <v>45372</v>
      </c>
      <c r="O725" s="210" t="s">
        <v>1403</v>
      </c>
      <c r="P725" s="162" t="s">
        <v>2285</v>
      </c>
      <c r="Q725" s="163" t="n">
        <v>24</v>
      </c>
      <c r="R725" s="163" t="s">
        <v>33</v>
      </c>
      <c r="S725" s="160" t="s">
        <v>2260</v>
      </c>
      <c r="T725" s="160" t="n">
        <v>9785447182519</v>
      </c>
      <c r="U725" s="160" t="n">
        <v>624001940</v>
      </c>
      <c r="V725" s="160" t="n">
        <v>10</v>
      </c>
      <c r="W725" s="164" t="s">
        <v>35</v>
      </c>
      <c r="X725" s="217" t="s">
        <v>36</v>
      </c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68"/>
      <c r="BZ725" s="168"/>
      <c r="CA725" s="168"/>
      <c r="CB725" s="168"/>
      <c r="CC725" s="168"/>
      <c r="CD725" s="168"/>
      <c r="CE725" s="168"/>
      <c r="CF725" s="168"/>
      <c r="CG725" s="168"/>
      <c r="CH725" s="168"/>
      <c r="CI725" s="168"/>
      <c r="CJ725" s="168"/>
      <c r="CK725" s="168"/>
      <c r="CL725" s="168"/>
      <c r="CM725" s="168"/>
      <c r="CN725" s="168"/>
      <c r="CO725" s="168"/>
      <c r="CP725" s="168"/>
      <c r="CQ725" s="168"/>
      <c r="CR725" s="168"/>
      <c r="CS725" s="168"/>
      <c r="CT725" s="168"/>
      <c r="CU725" s="168"/>
      <c r="CV725" s="168"/>
      <c r="CW725" s="168"/>
      <c r="CX725" s="168"/>
      <c r="CY725" s="168"/>
      <c r="CZ725" s="168"/>
      <c r="DA725" s="168"/>
      <c r="DB725" s="168"/>
      <c r="DC725" s="168"/>
      <c r="DD725" s="168"/>
      <c r="DE725" s="168"/>
      <c r="DF725" s="168"/>
      <c r="DG725" s="168"/>
      <c r="DH725" s="168"/>
      <c r="DI725" s="168"/>
      <c r="DJ725" s="168"/>
      <c r="DK725" s="168"/>
      <c r="DL725" s="168"/>
      <c r="DM725" s="168"/>
      <c r="DN725" s="168"/>
      <c r="DO725" s="168"/>
      <c r="DP725" s="168"/>
      <c r="DQ725" s="168"/>
      <c r="DR725" s="168"/>
      <c r="DS725" s="168"/>
      <c r="DT725" s="168"/>
      <c r="DU725" s="168"/>
      <c r="DV725" s="168"/>
      <c r="DW725" s="168"/>
      <c r="DX725" s="168"/>
      <c r="DY725" s="168"/>
      <c r="DZ725" s="168"/>
      <c r="EA725" s="168"/>
      <c r="EB725" s="168"/>
      <c r="EC725" s="168"/>
      <c r="ED725" s="168"/>
      <c r="EE725" s="168"/>
      <c r="EF725" s="168"/>
      <c r="EG725" s="168"/>
      <c r="EH725" s="168"/>
      <c r="EI725" s="168"/>
      <c r="EJ725" s="168"/>
      <c r="EK725" s="168"/>
      <c r="EL725" s="168"/>
      <c r="EM725" s="168"/>
      <c r="EN725" s="168"/>
      <c r="EO725" s="168"/>
      <c r="EP725" s="168"/>
      <c r="EQ725" s="168"/>
      <c r="ER725" s="168"/>
      <c r="ES725" s="168"/>
      <c r="ET725" s="168"/>
      <c r="EU725" s="168"/>
      <c r="EV725" s="168"/>
      <c r="EW725" s="168"/>
      <c r="EX725" s="168"/>
      <c r="EY725" s="168"/>
      <c r="EZ725" s="168"/>
      <c r="FA725" s="168"/>
      <c r="FB725" s="168"/>
      <c r="FC725" s="168"/>
      <c r="FD725" s="168"/>
      <c r="FE725" s="168"/>
      <c r="FF725" s="168"/>
      <c r="FG725" s="168"/>
      <c r="FH725" s="168"/>
      <c r="FI725" s="168"/>
      <c r="FJ725" s="168"/>
      <c r="FK725" s="168"/>
      <c r="FL725" s="168"/>
      <c r="FM725" s="168"/>
      <c r="FN725" s="168"/>
      <c r="FO725" s="168"/>
      <c r="FP725" s="168"/>
      <c r="FQ725" s="168"/>
      <c r="FR725" s="168"/>
      <c r="FS725" s="168"/>
      <c r="FV725" s="168"/>
      <c r="FW725" s="168"/>
    </row>
    <row r="726" customFormat="false" ht="15" hidden="false" customHeight="false" outlineLevel="0" collapsed="false">
      <c r="W726" s="293"/>
      <c r="X726" s="293"/>
    </row>
    <row r="727" customFormat="false" ht="15" hidden="false" customHeight="false" outlineLevel="0" collapsed="false">
      <c r="W727" s="293"/>
      <c r="X727" s="293"/>
    </row>
    <row r="739" customFormat="false" ht="1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294"/>
      <c r="K739" s="294"/>
      <c r="L739" s="9"/>
      <c r="M739" s="9"/>
      <c r="N739" s="295"/>
      <c r="O739" s="9"/>
      <c r="P739" s="296"/>
      <c r="Q739" s="9"/>
      <c r="R739" s="9"/>
      <c r="S739" s="9"/>
      <c r="T739" s="9"/>
      <c r="U739" s="9"/>
      <c r="V739" s="9"/>
      <c r="W739" s="9"/>
    </row>
    <row r="740" customFormat="false" ht="1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294"/>
      <c r="K740" s="294"/>
      <c r="L740" s="9"/>
      <c r="M740" s="9"/>
      <c r="N740" s="295"/>
      <c r="O740" s="9"/>
      <c r="P740" s="296"/>
      <c r="Q740" s="9"/>
      <c r="R740" s="9"/>
      <c r="S740" s="9"/>
      <c r="T740" s="9"/>
      <c r="U740" s="9"/>
      <c r="V740" s="9"/>
      <c r="W740" s="9"/>
    </row>
    <row r="741" customFormat="false" ht="1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294"/>
      <c r="K741" s="294"/>
      <c r="L741" s="9"/>
      <c r="M741" s="9"/>
      <c r="N741" s="295"/>
      <c r="O741" s="9"/>
      <c r="P741" s="296"/>
      <c r="Q741" s="9"/>
      <c r="R741" s="9"/>
      <c r="S741" s="9"/>
      <c r="T741" s="9"/>
      <c r="U741" s="9"/>
      <c r="V741" s="9"/>
      <c r="W741" s="9"/>
      <c r="X741" s="9"/>
    </row>
    <row r="742" customFormat="false" ht="1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294"/>
      <c r="K742" s="294"/>
      <c r="L742" s="9"/>
      <c r="M742" s="9"/>
      <c r="N742" s="295"/>
      <c r="O742" s="9"/>
      <c r="P742" s="296"/>
      <c r="Q742" s="9"/>
      <c r="R742" s="9"/>
      <c r="S742" s="9"/>
      <c r="T742" s="9"/>
      <c r="U742" s="9"/>
      <c r="V742" s="9"/>
      <c r="W742" s="9"/>
      <c r="X742" s="9"/>
    </row>
    <row r="743" customFormat="false" ht="1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294"/>
      <c r="K743" s="294"/>
      <c r="L743" s="9"/>
      <c r="M743" s="9"/>
      <c r="N743" s="295"/>
      <c r="O743" s="9"/>
      <c r="P743" s="296"/>
      <c r="Q743" s="9"/>
      <c r="R743" s="9"/>
      <c r="S743" s="9"/>
      <c r="T743" s="9"/>
      <c r="U743" s="9"/>
      <c r="V743" s="9"/>
      <c r="W743" s="9"/>
      <c r="X743" s="9"/>
    </row>
    <row r="744" customFormat="false" ht="1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294"/>
      <c r="K744" s="294"/>
      <c r="L744" s="9"/>
      <c r="M744" s="9"/>
      <c r="N744" s="295"/>
      <c r="O744" s="9"/>
      <c r="P744" s="296"/>
      <c r="Q744" s="9"/>
      <c r="R744" s="9"/>
      <c r="S744" s="9"/>
      <c r="T744" s="9"/>
      <c r="U744" s="9"/>
      <c r="V744" s="9"/>
      <c r="W744" s="9"/>
      <c r="X744" s="9"/>
    </row>
    <row r="745" customFormat="false" ht="1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294"/>
      <c r="K745" s="294"/>
      <c r="L745" s="9"/>
      <c r="M745" s="9"/>
      <c r="N745" s="295"/>
      <c r="O745" s="9"/>
      <c r="P745" s="296"/>
      <c r="Q745" s="9"/>
      <c r="R745" s="9"/>
      <c r="S745" s="9"/>
      <c r="T745" s="9"/>
      <c r="U745" s="9"/>
      <c r="V745" s="9"/>
      <c r="W745" s="9"/>
      <c r="X745" s="9"/>
    </row>
    <row r="746" customFormat="false" ht="1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294"/>
      <c r="K746" s="294"/>
      <c r="L746" s="9"/>
      <c r="M746" s="9"/>
      <c r="N746" s="295"/>
      <c r="O746" s="9"/>
      <c r="P746" s="296"/>
      <c r="Q746" s="9"/>
      <c r="R746" s="9"/>
      <c r="S746" s="9"/>
      <c r="T746" s="9"/>
      <c r="U746" s="9"/>
      <c r="V746" s="9"/>
      <c r="W746" s="9"/>
      <c r="X746" s="9"/>
    </row>
    <row r="747" customFormat="false" ht="1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294"/>
      <c r="K747" s="294"/>
      <c r="L747" s="9"/>
      <c r="M747" s="9"/>
      <c r="N747" s="295"/>
      <c r="O747" s="9"/>
      <c r="P747" s="296"/>
      <c r="Q747" s="9"/>
      <c r="R747" s="9"/>
      <c r="S747" s="9"/>
      <c r="T747" s="9"/>
      <c r="U747" s="9"/>
      <c r="V747" s="9"/>
      <c r="W747" s="9"/>
      <c r="X747" s="9"/>
    </row>
    <row r="748" customFormat="false" ht="1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294"/>
      <c r="K748" s="294"/>
      <c r="L748" s="9"/>
      <c r="M748" s="9"/>
      <c r="N748" s="295"/>
      <c r="O748" s="9"/>
      <c r="P748" s="296"/>
      <c r="Q748" s="9"/>
      <c r="R748" s="9"/>
      <c r="S748" s="9"/>
      <c r="T748" s="9"/>
      <c r="U748" s="9"/>
      <c r="V748" s="9"/>
      <c r="W748" s="9"/>
      <c r="X748" s="9"/>
    </row>
    <row r="749" customFormat="false" ht="1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294"/>
      <c r="K749" s="294"/>
      <c r="L749" s="9"/>
      <c r="M749" s="9"/>
      <c r="N749" s="295"/>
      <c r="O749" s="9"/>
      <c r="P749" s="296"/>
      <c r="Q749" s="9"/>
      <c r="R749" s="9"/>
      <c r="S749" s="9"/>
      <c r="T749" s="9"/>
      <c r="U749" s="9"/>
      <c r="V749" s="9"/>
      <c r="W749" s="9"/>
      <c r="X749" s="9"/>
    </row>
    <row r="750" customFormat="false" ht="1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294"/>
      <c r="K750" s="294"/>
      <c r="L750" s="9"/>
      <c r="M750" s="9"/>
      <c r="N750" s="295"/>
      <c r="O750" s="9"/>
      <c r="P750" s="296"/>
      <c r="Q750" s="9"/>
      <c r="R750" s="9"/>
      <c r="S750" s="9"/>
      <c r="T750" s="9"/>
      <c r="U750" s="9"/>
      <c r="V750" s="9"/>
      <c r="W750" s="9"/>
      <c r="X750" s="9"/>
    </row>
    <row r="751" customFormat="false" ht="1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294"/>
      <c r="K751" s="294"/>
      <c r="L751" s="9"/>
      <c r="M751" s="9"/>
      <c r="N751" s="295"/>
      <c r="O751" s="9"/>
      <c r="P751" s="296"/>
      <c r="Q751" s="9"/>
      <c r="R751" s="9"/>
      <c r="S751" s="9"/>
      <c r="T751" s="9"/>
      <c r="U751" s="9"/>
      <c r="V751" s="9"/>
      <c r="W751" s="9"/>
      <c r="X751" s="9"/>
    </row>
    <row r="752" customFormat="false" ht="1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294"/>
      <c r="K752" s="294"/>
      <c r="L752" s="9"/>
      <c r="M752" s="9"/>
      <c r="N752" s="295"/>
      <c r="O752" s="9"/>
      <c r="P752" s="296"/>
      <c r="Q752" s="9"/>
      <c r="R752" s="9"/>
      <c r="S752" s="9"/>
      <c r="T752" s="9"/>
      <c r="U752" s="9"/>
      <c r="V752" s="9"/>
      <c r="W752" s="9"/>
      <c r="X752" s="9"/>
    </row>
    <row r="753" customFormat="false" ht="1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294"/>
      <c r="K753" s="294"/>
      <c r="L753" s="9"/>
      <c r="M753" s="9"/>
      <c r="N753" s="295"/>
      <c r="O753" s="9"/>
      <c r="P753" s="296"/>
      <c r="Q753" s="9"/>
      <c r="R753" s="9"/>
      <c r="S753" s="9"/>
      <c r="T753" s="9"/>
      <c r="U753" s="9"/>
      <c r="V753" s="9"/>
      <c r="W753" s="9"/>
      <c r="X753" s="9"/>
    </row>
    <row r="754" customFormat="false" ht="1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294"/>
      <c r="K754" s="294"/>
      <c r="L754" s="9"/>
      <c r="M754" s="9"/>
      <c r="N754" s="295"/>
      <c r="O754" s="9"/>
      <c r="P754" s="296"/>
      <c r="Q754" s="9"/>
      <c r="R754" s="9"/>
      <c r="S754" s="9"/>
      <c r="T754" s="9"/>
      <c r="U754" s="9"/>
      <c r="V754" s="9"/>
      <c r="W754" s="9"/>
      <c r="X754" s="9"/>
    </row>
    <row r="755" customFormat="false" ht="1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294"/>
      <c r="K755" s="294"/>
      <c r="L755" s="9"/>
      <c r="M755" s="9"/>
      <c r="N755" s="295"/>
      <c r="O755" s="9"/>
      <c r="P755" s="296"/>
      <c r="Q755" s="9"/>
      <c r="R755" s="9"/>
      <c r="S755" s="9"/>
      <c r="T755" s="9"/>
      <c r="U755" s="9"/>
      <c r="V755" s="9"/>
      <c r="W755" s="9"/>
      <c r="X755" s="9"/>
    </row>
    <row r="756" customFormat="false" ht="1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294"/>
      <c r="K756" s="294"/>
      <c r="L756" s="9"/>
      <c r="M756" s="9"/>
      <c r="N756" s="295"/>
      <c r="O756" s="9"/>
      <c r="P756" s="296"/>
      <c r="Q756" s="9"/>
      <c r="R756" s="9"/>
      <c r="S756" s="9"/>
      <c r="T756" s="9"/>
      <c r="U756" s="9"/>
      <c r="V756" s="9"/>
      <c r="W756" s="9"/>
      <c r="X756" s="9"/>
    </row>
    <row r="757" customFormat="false" ht="1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294"/>
      <c r="K757" s="294"/>
      <c r="L757" s="9"/>
      <c r="M757" s="9"/>
      <c r="N757" s="295"/>
      <c r="O757" s="9"/>
      <c r="P757" s="296"/>
      <c r="Q757" s="9"/>
      <c r="R757" s="9"/>
      <c r="S757" s="9"/>
      <c r="T757" s="9"/>
      <c r="U757" s="9"/>
      <c r="V757" s="9"/>
      <c r="W757" s="9"/>
      <c r="X757" s="9"/>
    </row>
    <row r="758" customFormat="false" ht="1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294"/>
      <c r="K758" s="294"/>
      <c r="L758" s="9"/>
      <c r="M758" s="9"/>
      <c r="N758" s="295"/>
      <c r="O758" s="9"/>
      <c r="P758" s="296"/>
      <c r="Q758" s="9"/>
      <c r="R758" s="9"/>
      <c r="S758" s="9"/>
      <c r="T758" s="9"/>
      <c r="U758" s="9"/>
      <c r="V758" s="9"/>
      <c r="W758" s="9"/>
      <c r="X758" s="9"/>
    </row>
    <row r="759" customFormat="false" ht="1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294"/>
      <c r="K759" s="294"/>
      <c r="L759" s="9"/>
      <c r="M759" s="9"/>
      <c r="N759" s="295"/>
      <c r="O759" s="9"/>
      <c r="P759" s="296"/>
      <c r="Q759" s="9"/>
      <c r="R759" s="9"/>
      <c r="S759" s="9"/>
      <c r="T759" s="9"/>
      <c r="U759" s="9"/>
      <c r="V759" s="9"/>
      <c r="W759" s="9"/>
      <c r="X759" s="9"/>
    </row>
    <row r="760" customFormat="false" ht="1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294"/>
      <c r="K760" s="294"/>
      <c r="L760" s="9"/>
      <c r="M760" s="9"/>
      <c r="N760" s="295"/>
      <c r="O760" s="9"/>
      <c r="P760" s="296"/>
      <c r="Q760" s="9"/>
      <c r="R760" s="9"/>
      <c r="S760" s="9"/>
      <c r="T760" s="9"/>
      <c r="U760" s="9"/>
      <c r="V760" s="9"/>
      <c r="W760" s="9"/>
      <c r="X760" s="9"/>
    </row>
    <row r="761" customFormat="false" ht="1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294"/>
      <c r="K761" s="294"/>
      <c r="L761" s="9"/>
      <c r="M761" s="9"/>
      <c r="N761" s="295"/>
      <c r="O761" s="9"/>
      <c r="P761" s="296"/>
      <c r="Q761" s="9"/>
      <c r="R761" s="9"/>
      <c r="S761" s="9"/>
      <c r="T761" s="9"/>
      <c r="U761" s="9"/>
      <c r="V761" s="9"/>
      <c r="W761" s="9"/>
      <c r="X761" s="9"/>
    </row>
    <row r="762" customFormat="false" ht="1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294"/>
      <c r="K762" s="294"/>
      <c r="L762" s="9"/>
      <c r="M762" s="9"/>
      <c r="N762" s="295"/>
      <c r="O762" s="9"/>
      <c r="P762" s="296"/>
      <c r="Q762" s="9"/>
      <c r="R762" s="9"/>
      <c r="S762" s="9"/>
      <c r="T762" s="9"/>
      <c r="U762" s="9"/>
      <c r="V762" s="9"/>
      <c r="W762" s="9"/>
      <c r="X762" s="9"/>
    </row>
    <row r="763" customFormat="false" ht="1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294"/>
      <c r="K763" s="294"/>
      <c r="L763" s="9"/>
      <c r="M763" s="9"/>
      <c r="N763" s="295"/>
      <c r="O763" s="9"/>
      <c r="P763" s="296"/>
      <c r="Q763" s="9"/>
      <c r="R763" s="9"/>
      <c r="S763" s="9"/>
      <c r="T763" s="9"/>
      <c r="U763" s="9"/>
      <c r="V763" s="9"/>
      <c r="W763" s="9"/>
      <c r="X763" s="9"/>
    </row>
    <row r="764" customFormat="false" ht="1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294"/>
      <c r="K764" s="294"/>
      <c r="L764" s="9"/>
      <c r="M764" s="9"/>
      <c r="N764" s="295"/>
      <c r="O764" s="9"/>
      <c r="P764" s="296"/>
      <c r="Q764" s="9"/>
      <c r="R764" s="9"/>
      <c r="S764" s="9"/>
      <c r="T764" s="9"/>
      <c r="U764" s="9"/>
      <c r="V764" s="9"/>
      <c r="W764" s="9"/>
      <c r="X764" s="9"/>
    </row>
    <row r="765" customFormat="false" ht="1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294"/>
      <c r="K765" s="294"/>
      <c r="L765" s="9"/>
      <c r="M765" s="9"/>
      <c r="N765" s="295"/>
      <c r="O765" s="9"/>
      <c r="P765" s="296"/>
      <c r="Q765" s="9"/>
      <c r="R765" s="9"/>
      <c r="S765" s="9"/>
      <c r="T765" s="9"/>
      <c r="U765" s="9"/>
      <c r="V765" s="9"/>
      <c r="W765" s="9"/>
      <c r="X765" s="9"/>
    </row>
    <row r="766" customFormat="false" ht="1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294"/>
      <c r="K766" s="294"/>
      <c r="L766" s="9"/>
      <c r="M766" s="9"/>
      <c r="N766" s="295"/>
      <c r="O766" s="9"/>
      <c r="P766" s="296"/>
      <c r="Q766" s="9"/>
      <c r="R766" s="9"/>
      <c r="S766" s="9"/>
      <c r="T766" s="9"/>
      <c r="U766" s="9"/>
      <c r="V766" s="9"/>
      <c r="W766" s="9"/>
      <c r="X766" s="9"/>
    </row>
    <row r="767" customFormat="false" ht="1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294"/>
      <c r="K767" s="294"/>
      <c r="L767" s="9"/>
      <c r="M767" s="9"/>
      <c r="N767" s="295"/>
      <c r="O767" s="9"/>
      <c r="P767" s="296"/>
      <c r="Q767" s="9"/>
      <c r="R767" s="9"/>
      <c r="S767" s="9"/>
      <c r="T767" s="9"/>
      <c r="U767" s="9"/>
      <c r="V767" s="9"/>
      <c r="W767" s="9"/>
      <c r="X767" s="9"/>
    </row>
    <row r="768" customFormat="false" ht="1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294"/>
      <c r="K768" s="294"/>
      <c r="L768" s="9"/>
      <c r="M768" s="9"/>
      <c r="N768" s="295"/>
      <c r="O768" s="9"/>
      <c r="P768" s="296"/>
      <c r="Q768" s="9"/>
      <c r="R768" s="9"/>
      <c r="S768" s="9"/>
      <c r="T768" s="9"/>
      <c r="U768" s="9"/>
      <c r="V768" s="9"/>
      <c r="W768" s="9"/>
      <c r="X768" s="9"/>
    </row>
    <row r="769" customFormat="false" ht="1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294"/>
      <c r="K769" s="294"/>
      <c r="L769" s="9"/>
      <c r="M769" s="9"/>
      <c r="N769" s="295"/>
      <c r="O769" s="9"/>
      <c r="P769" s="296"/>
      <c r="Q769" s="9"/>
      <c r="R769" s="9"/>
      <c r="S769" s="9"/>
      <c r="T769" s="9"/>
      <c r="U769" s="9"/>
      <c r="V769" s="9"/>
      <c r="W769" s="9"/>
      <c r="X769" s="9"/>
    </row>
    <row r="770" customFormat="false" ht="1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294"/>
      <c r="K770" s="294"/>
      <c r="L770" s="9"/>
      <c r="M770" s="9"/>
      <c r="N770" s="295"/>
      <c r="O770" s="9"/>
      <c r="P770" s="296"/>
      <c r="Q770" s="9"/>
      <c r="R770" s="9"/>
      <c r="S770" s="9"/>
      <c r="T770" s="9"/>
      <c r="U770" s="9"/>
      <c r="V770" s="9"/>
      <c r="W770" s="9"/>
      <c r="X770" s="9"/>
    </row>
    <row r="771" customFormat="false" ht="1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294"/>
      <c r="K771" s="294"/>
      <c r="L771" s="9"/>
      <c r="M771" s="9"/>
      <c r="N771" s="295"/>
      <c r="O771" s="9"/>
      <c r="P771" s="296"/>
      <c r="Q771" s="9"/>
      <c r="R771" s="9"/>
      <c r="S771" s="9"/>
      <c r="T771" s="9"/>
      <c r="U771" s="9"/>
      <c r="V771" s="9"/>
      <c r="W771" s="9"/>
      <c r="X771" s="9"/>
    </row>
    <row r="772" customFormat="false" ht="1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294"/>
      <c r="K772" s="294"/>
      <c r="L772" s="9"/>
      <c r="M772" s="9"/>
      <c r="N772" s="295"/>
      <c r="O772" s="9"/>
      <c r="P772" s="296"/>
      <c r="Q772" s="9"/>
      <c r="R772" s="9"/>
      <c r="S772" s="9"/>
      <c r="T772" s="9"/>
      <c r="U772" s="9"/>
      <c r="V772" s="9"/>
      <c r="W772" s="9"/>
      <c r="X772" s="9"/>
    </row>
    <row r="773" customFormat="false" ht="1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294"/>
      <c r="K773" s="294"/>
      <c r="L773" s="9"/>
      <c r="M773" s="9"/>
      <c r="N773" s="295"/>
      <c r="O773" s="9"/>
      <c r="P773" s="296"/>
      <c r="Q773" s="9"/>
      <c r="R773" s="9"/>
      <c r="S773" s="9"/>
      <c r="T773" s="9"/>
      <c r="U773" s="9"/>
      <c r="V773" s="9"/>
      <c r="W773" s="9"/>
      <c r="X773" s="9"/>
    </row>
    <row r="774" customFormat="false" ht="1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294"/>
      <c r="K774" s="294"/>
      <c r="L774" s="9"/>
      <c r="M774" s="9"/>
      <c r="N774" s="295"/>
      <c r="O774" s="9"/>
      <c r="P774" s="296"/>
      <c r="Q774" s="9"/>
      <c r="R774" s="9"/>
      <c r="S774" s="9"/>
      <c r="T774" s="9"/>
      <c r="U774" s="9"/>
      <c r="V774" s="9"/>
      <c r="W774" s="9"/>
      <c r="X774" s="9"/>
    </row>
    <row r="775" customFormat="false" ht="1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294"/>
      <c r="K775" s="294"/>
      <c r="L775" s="9"/>
      <c r="M775" s="9"/>
      <c r="N775" s="295"/>
      <c r="O775" s="9"/>
      <c r="P775" s="296"/>
      <c r="Q775" s="9"/>
      <c r="R775" s="9"/>
      <c r="S775" s="9"/>
      <c r="T775" s="9"/>
      <c r="U775" s="9"/>
      <c r="V775" s="9"/>
      <c r="W775" s="9"/>
      <c r="X775" s="9"/>
    </row>
    <row r="776" customFormat="false" ht="1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294"/>
      <c r="K776" s="294"/>
      <c r="L776" s="9"/>
      <c r="M776" s="9"/>
      <c r="N776" s="295"/>
      <c r="O776" s="9"/>
      <c r="P776" s="296"/>
      <c r="Q776" s="9"/>
      <c r="R776" s="9"/>
      <c r="S776" s="9"/>
      <c r="T776" s="9"/>
      <c r="U776" s="9"/>
      <c r="V776" s="9"/>
      <c r="W776" s="9"/>
      <c r="X776" s="9"/>
    </row>
    <row r="777" customFormat="false" ht="1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294"/>
      <c r="K777" s="294"/>
      <c r="L777" s="9"/>
      <c r="M777" s="9"/>
      <c r="N777" s="295"/>
      <c r="O777" s="9"/>
      <c r="P777" s="296"/>
      <c r="Q777" s="9"/>
      <c r="R777" s="9"/>
      <c r="S777" s="9"/>
      <c r="T777" s="9"/>
      <c r="U777" s="9"/>
      <c r="V777" s="9"/>
      <c r="W777" s="9"/>
      <c r="X777" s="9"/>
    </row>
    <row r="778" customFormat="false" ht="1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294"/>
      <c r="K778" s="294"/>
      <c r="L778" s="9"/>
      <c r="M778" s="9"/>
      <c r="N778" s="295"/>
      <c r="O778" s="9"/>
      <c r="P778" s="296"/>
      <c r="Q778" s="9"/>
      <c r="R778" s="9"/>
      <c r="S778" s="9"/>
      <c r="T778" s="9"/>
      <c r="U778" s="9"/>
      <c r="V778" s="9"/>
      <c r="W778" s="9"/>
      <c r="X778" s="9"/>
    </row>
    <row r="779" customFormat="false" ht="1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294"/>
      <c r="K779" s="294"/>
      <c r="L779" s="9"/>
      <c r="M779" s="9"/>
      <c r="N779" s="295"/>
      <c r="O779" s="9"/>
      <c r="P779" s="296"/>
      <c r="Q779" s="9"/>
      <c r="R779" s="9"/>
      <c r="S779" s="9"/>
      <c r="T779" s="9"/>
      <c r="U779" s="9"/>
      <c r="V779" s="9"/>
      <c r="W779" s="9"/>
      <c r="X779" s="9"/>
    </row>
    <row r="780" customFormat="false" ht="1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294"/>
      <c r="K780" s="294"/>
      <c r="L780" s="9"/>
      <c r="M780" s="9"/>
      <c r="N780" s="295"/>
      <c r="O780" s="9"/>
      <c r="P780" s="296"/>
      <c r="Q780" s="9"/>
      <c r="R780" s="9"/>
      <c r="S780" s="9"/>
      <c r="T780" s="9"/>
      <c r="U780" s="9"/>
      <c r="V780" s="9"/>
      <c r="W780" s="9"/>
      <c r="X780" s="9"/>
    </row>
    <row r="781" customFormat="false" ht="1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294"/>
      <c r="K781" s="294"/>
      <c r="L781" s="9"/>
      <c r="M781" s="9"/>
      <c r="N781" s="295"/>
      <c r="O781" s="9"/>
      <c r="P781" s="296"/>
      <c r="Q781" s="9"/>
      <c r="R781" s="9"/>
      <c r="S781" s="9"/>
      <c r="T781" s="9"/>
      <c r="U781" s="9"/>
      <c r="V781" s="9"/>
      <c r="W781" s="9"/>
      <c r="X781" s="9"/>
    </row>
    <row r="782" customFormat="false" ht="1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294"/>
      <c r="K782" s="294"/>
      <c r="L782" s="9"/>
      <c r="M782" s="9"/>
      <c r="N782" s="295"/>
      <c r="O782" s="9"/>
      <c r="P782" s="296"/>
      <c r="Q782" s="9"/>
      <c r="R782" s="9"/>
      <c r="S782" s="9"/>
      <c r="T782" s="9"/>
      <c r="U782" s="9"/>
      <c r="V782" s="9"/>
      <c r="W782" s="9"/>
      <c r="X782" s="9"/>
    </row>
    <row r="783" customFormat="false" ht="1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294"/>
      <c r="K783" s="294"/>
      <c r="L783" s="9"/>
      <c r="M783" s="9"/>
      <c r="N783" s="295"/>
      <c r="O783" s="9"/>
      <c r="P783" s="296"/>
      <c r="Q783" s="9"/>
      <c r="R783" s="9"/>
      <c r="S783" s="9"/>
      <c r="T783" s="9"/>
      <c r="U783" s="9"/>
      <c r="V783" s="9"/>
      <c r="W783" s="9"/>
      <c r="X783" s="9"/>
    </row>
    <row r="784" customFormat="false" ht="1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294"/>
      <c r="K784" s="294"/>
      <c r="L784" s="9"/>
      <c r="M784" s="9"/>
      <c r="N784" s="295"/>
      <c r="O784" s="9"/>
      <c r="P784" s="296"/>
      <c r="Q784" s="9"/>
      <c r="R784" s="9"/>
      <c r="S784" s="9"/>
      <c r="T784" s="9"/>
      <c r="U784" s="9"/>
      <c r="V784" s="9"/>
      <c r="W784" s="9"/>
      <c r="X784" s="9"/>
    </row>
    <row r="785" customFormat="false" ht="1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294"/>
      <c r="K785" s="294"/>
      <c r="L785" s="9"/>
      <c r="M785" s="9"/>
      <c r="N785" s="295"/>
      <c r="O785" s="9"/>
      <c r="P785" s="296"/>
      <c r="Q785" s="9"/>
      <c r="R785" s="9"/>
      <c r="S785" s="9"/>
      <c r="T785" s="9"/>
      <c r="U785" s="9"/>
      <c r="V785" s="9"/>
      <c r="W785" s="9"/>
      <c r="X785" s="9"/>
    </row>
    <row r="786" customFormat="false" ht="1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294"/>
      <c r="K786" s="294"/>
      <c r="L786" s="9"/>
      <c r="M786" s="9"/>
      <c r="N786" s="295"/>
      <c r="O786" s="9"/>
      <c r="P786" s="296"/>
      <c r="Q786" s="9"/>
      <c r="R786" s="9"/>
      <c r="S786" s="9"/>
      <c r="T786" s="9"/>
      <c r="U786" s="9"/>
      <c r="V786" s="9"/>
      <c r="W786" s="9"/>
      <c r="X786" s="9"/>
    </row>
    <row r="787" customFormat="false" ht="1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294"/>
      <c r="K787" s="294"/>
      <c r="L787" s="9"/>
      <c r="M787" s="9"/>
      <c r="N787" s="295"/>
      <c r="O787" s="9"/>
      <c r="P787" s="296"/>
      <c r="Q787" s="9"/>
      <c r="R787" s="9"/>
      <c r="S787" s="9"/>
      <c r="T787" s="9"/>
      <c r="U787" s="9"/>
      <c r="V787" s="9"/>
      <c r="W787" s="9"/>
      <c r="X787" s="9"/>
    </row>
    <row r="788" customFormat="false" ht="1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294"/>
      <c r="K788" s="294"/>
      <c r="L788" s="9"/>
      <c r="M788" s="9"/>
      <c r="N788" s="295"/>
      <c r="O788" s="9"/>
      <c r="P788" s="296"/>
      <c r="Q788" s="9"/>
      <c r="R788" s="9"/>
      <c r="S788" s="9"/>
      <c r="T788" s="9"/>
      <c r="U788" s="9"/>
      <c r="V788" s="9"/>
      <c r="W788" s="9"/>
      <c r="X788" s="9"/>
    </row>
    <row r="789" customFormat="false" ht="1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294"/>
      <c r="K789" s="294"/>
      <c r="L789" s="9"/>
      <c r="M789" s="9"/>
      <c r="N789" s="295"/>
      <c r="O789" s="9"/>
      <c r="P789" s="296"/>
      <c r="Q789" s="9"/>
      <c r="R789" s="9"/>
      <c r="S789" s="9"/>
      <c r="T789" s="9"/>
      <c r="U789" s="9"/>
      <c r="V789" s="9"/>
      <c r="W789" s="9"/>
      <c r="X789" s="9"/>
    </row>
    <row r="790" customFormat="false" ht="1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294"/>
      <c r="K790" s="294"/>
      <c r="L790" s="9"/>
      <c r="M790" s="9"/>
      <c r="N790" s="295"/>
      <c r="O790" s="9"/>
      <c r="P790" s="296"/>
      <c r="Q790" s="9"/>
      <c r="R790" s="9"/>
      <c r="S790" s="9"/>
      <c r="T790" s="9"/>
      <c r="U790" s="9"/>
      <c r="V790" s="9"/>
      <c r="W790" s="9"/>
      <c r="X790" s="9"/>
    </row>
    <row r="791" customFormat="false" ht="1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294"/>
      <c r="K791" s="294"/>
      <c r="L791" s="9"/>
      <c r="M791" s="9"/>
      <c r="N791" s="295"/>
      <c r="O791" s="9"/>
      <c r="P791" s="296"/>
      <c r="Q791" s="9"/>
      <c r="R791" s="9"/>
      <c r="S791" s="9"/>
      <c r="T791" s="9"/>
      <c r="U791" s="9"/>
      <c r="V791" s="9"/>
      <c r="W791" s="9"/>
      <c r="X791" s="9"/>
    </row>
    <row r="792" customFormat="false" ht="1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294"/>
      <c r="K792" s="294"/>
      <c r="L792" s="9"/>
      <c r="M792" s="9"/>
      <c r="N792" s="295"/>
      <c r="O792" s="9"/>
      <c r="P792" s="296"/>
      <c r="Q792" s="9"/>
      <c r="R792" s="9"/>
      <c r="S792" s="9"/>
      <c r="T792" s="9"/>
      <c r="U792" s="9"/>
      <c r="V792" s="9"/>
      <c r="W792" s="9"/>
      <c r="X792" s="9"/>
    </row>
    <row r="793" customFormat="false" ht="1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294"/>
      <c r="K793" s="294"/>
      <c r="L793" s="9"/>
      <c r="M793" s="9"/>
      <c r="N793" s="295"/>
      <c r="O793" s="9"/>
      <c r="P793" s="296"/>
      <c r="Q793" s="9"/>
      <c r="R793" s="9"/>
      <c r="S793" s="9"/>
      <c r="T793" s="9"/>
      <c r="U793" s="9"/>
      <c r="V793" s="9"/>
      <c r="W793" s="9"/>
      <c r="X793" s="9"/>
    </row>
    <row r="794" customFormat="false" ht="1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294"/>
      <c r="K794" s="294"/>
      <c r="L794" s="9"/>
      <c r="M794" s="9"/>
      <c r="N794" s="295"/>
      <c r="O794" s="9"/>
      <c r="P794" s="296"/>
      <c r="Q794" s="9"/>
      <c r="R794" s="9"/>
      <c r="S794" s="9"/>
      <c r="T794" s="9"/>
      <c r="U794" s="9"/>
      <c r="V794" s="9"/>
      <c r="W794" s="9"/>
      <c r="X794" s="9"/>
    </row>
    <row r="795" customFormat="false" ht="1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294"/>
      <c r="K795" s="294"/>
      <c r="L795" s="9"/>
      <c r="M795" s="9"/>
      <c r="N795" s="295"/>
      <c r="O795" s="9"/>
      <c r="P795" s="296"/>
      <c r="Q795" s="9"/>
      <c r="R795" s="9"/>
      <c r="S795" s="9"/>
      <c r="T795" s="9"/>
      <c r="U795" s="9"/>
      <c r="V795" s="9"/>
      <c r="W795" s="9"/>
      <c r="X795" s="9"/>
    </row>
    <row r="796" customFormat="false" ht="1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294"/>
      <c r="K796" s="294"/>
      <c r="L796" s="9"/>
      <c r="M796" s="9"/>
      <c r="N796" s="295"/>
      <c r="O796" s="9"/>
      <c r="P796" s="296"/>
      <c r="Q796" s="9"/>
      <c r="R796" s="9"/>
      <c r="S796" s="9"/>
      <c r="T796" s="9"/>
      <c r="U796" s="9"/>
      <c r="V796" s="9"/>
      <c r="W796" s="9"/>
      <c r="X796" s="9"/>
    </row>
    <row r="797" customFormat="false" ht="1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294"/>
      <c r="K797" s="294"/>
      <c r="L797" s="9"/>
      <c r="M797" s="9"/>
      <c r="N797" s="295"/>
      <c r="O797" s="9"/>
      <c r="P797" s="296"/>
      <c r="Q797" s="9"/>
      <c r="R797" s="9"/>
      <c r="S797" s="9"/>
      <c r="T797" s="9"/>
      <c r="U797" s="9"/>
      <c r="V797" s="9"/>
      <c r="W797" s="9"/>
      <c r="X797" s="9"/>
    </row>
    <row r="798" customFormat="false" ht="1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294"/>
      <c r="K798" s="294"/>
      <c r="L798" s="9"/>
      <c r="M798" s="9"/>
      <c r="N798" s="295"/>
      <c r="O798" s="9"/>
      <c r="P798" s="296"/>
      <c r="Q798" s="9"/>
      <c r="R798" s="9"/>
      <c r="S798" s="9"/>
      <c r="T798" s="9"/>
      <c r="U798" s="9"/>
      <c r="V798" s="9"/>
      <c r="W798" s="9"/>
      <c r="X798" s="9"/>
    </row>
    <row r="799" customFormat="false" ht="1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294"/>
      <c r="K799" s="294"/>
      <c r="L799" s="9"/>
      <c r="M799" s="9"/>
      <c r="N799" s="295"/>
      <c r="O799" s="9"/>
      <c r="P799" s="296"/>
      <c r="Q799" s="9"/>
      <c r="R799" s="9"/>
      <c r="S799" s="9"/>
      <c r="T799" s="9"/>
      <c r="U799" s="9"/>
      <c r="V799" s="9"/>
      <c r="W799" s="9"/>
      <c r="X799" s="9"/>
    </row>
    <row r="800" customFormat="false" ht="1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294"/>
      <c r="K800" s="294"/>
      <c r="L800" s="9"/>
      <c r="M800" s="9"/>
      <c r="N800" s="295"/>
      <c r="O800" s="9"/>
      <c r="P800" s="296"/>
      <c r="Q800" s="9"/>
      <c r="R800" s="9"/>
      <c r="S800" s="9"/>
      <c r="T800" s="9"/>
      <c r="U800" s="9"/>
      <c r="V800" s="9"/>
      <c r="W800" s="9"/>
      <c r="X800" s="9"/>
    </row>
    <row r="801" customFormat="false" ht="1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294"/>
      <c r="K801" s="294"/>
      <c r="L801" s="9"/>
      <c r="M801" s="9"/>
      <c r="N801" s="295"/>
      <c r="O801" s="9"/>
      <c r="P801" s="296"/>
      <c r="Q801" s="9"/>
      <c r="R801" s="9"/>
      <c r="S801" s="9"/>
      <c r="T801" s="9"/>
      <c r="U801" s="9"/>
      <c r="V801" s="9"/>
      <c r="W801" s="9"/>
      <c r="X801" s="9"/>
    </row>
    <row r="802" customFormat="false" ht="1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294"/>
      <c r="K802" s="294"/>
      <c r="L802" s="9"/>
      <c r="M802" s="9"/>
      <c r="N802" s="295"/>
      <c r="O802" s="9"/>
      <c r="P802" s="296"/>
      <c r="Q802" s="9"/>
      <c r="R802" s="9"/>
      <c r="S802" s="9"/>
      <c r="T802" s="9"/>
      <c r="U802" s="9"/>
      <c r="V802" s="9"/>
      <c r="W802" s="9"/>
      <c r="X802" s="9"/>
    </row>
    <row r="803" customFormat="false" ht="1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294"/>
      <c r="K803" s="294"/>
      <c r="L803" s="9"/>
      <c r="M803" s="9"/>
      <c r="N803" s="295"/>
      <c r="O803" s="9"/>
      <c r="P803" s="296"/>
      <c r="Q803" s="9"/>
      <c r="R803" s="9"/>
      <c r="S803" s="9"/>
      <c r="T803" s="9"/>
      <c r="U803" s="9"/>
      <c r="V803" s="9"/>
      <c r="W803" s="9"/>
      <c r="X803" s="9"/>
    </row>
    <row r="804" customFormat="false" ht="1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294"/>
      <c r="K804" s="294"/>
      <c r="L804" s="9"/>
      <c r="M804" s="9"/>
      <c r="N804" s="295"/>
      <c r="O804" s="9"/>
      <c r="P804" s="296"/>
      <c r="Q804" s="9"/>
      <c r="R804" s="9"/>
      <c r="S804" s="9"/>
      <c r="T804" s="9"/>
      <c r="U804" s="9"/>
      <c r="V804" s="9"/>
      <c r="W804" s="9"/>
      <c r="X804" s="9"/>
    </row>
    <row r="805" customFormat="false" ht="1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294"/>
      <c r="K805" s="294"/>
      <c r="L805" s="9"/>
      <c r="M805" s="9"/>
      <c r="N805" s="295"/>
      <c r="O805" s="9"/>
      <c r="P805" s="296"/>
      <c r="Q805" s="9"/>
      <c r="R805" s="9"/>
      <c r="S805" s="9"/>
      <c r="T805" s="9"/>
      <c r="U805" s="9"/>
      <c r="V805" s="9"/>
      <c r="W805" s="9"/>
      <c r="X805" s="9"/>
    </row>
    <row r="806" customFormat="false" ht="1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294"/>
      <c r="K806" s="294"/>
      <c r="L806" s="9"/>
      <c r="M806" s="9"/>
      <c r="N806" s="295"/>
      <c r="O806" s="9"/>
      <c r="P806" s="296"/>
      <c r="Q806" s="9"/>
      <c r="R806" s="9"/>
      <c r="S806" s="9"/>
      <c r="T806" s="9"/>
      <c r="U806" s="9"/>
      <c r="V806" s="9"/>
      <c r="W806" s="9"/>
      <c r="X806" s="9"/>
    </row>
    <row r="807" customFormat="false" ht="1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294"/>
      <c r="K807" s="294"/>
      <c r="L807" s="9"/>
      <c r="M807" s="9"/>
      <c r="N807" s="295"/>
      <c r="O807" s="9"/>
      <c r="P807" s="296"/>
      <c r="Q807" s="9"/>
      <c r="R807" s="9"/>
      <c r="S807" s="9"/>
      <c r="T807" s="9"/>
      <c r="U807" s="9"/>
      <c r="V807" s="9"/>
      <c r="W807" s="9"/>
      <c r="X807" s="9"/>
    </row>
    <row r="808" customFormat="false" ht="1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294"/>
      <c r="K808" s="294"/>
      <c r="L808" s="9"/>
      <c r="M808" s="9"/>
      <c r="N808" s="295"/>
      <c r="O808" s="9"/>
      <c r="P808" s="296"/>
      <c r="Q808" s="9"/>
      <c r="R808" s="9"/>
      <c r="S808" s="9"/>
      <c r="T808" s="9"/>
      <c r="U808" s="9"/>
      <c r="V808" s="9"/>
      <c r="W808" s="9"/>
      <c r="X808" s="9"/>
    </row>
    <row r="809" customFormat="false" ht="1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294"/>
      <c r="K809" s="294"/>
      <c r="L809" s="9"/>
      <c r="M809" s="9"/>
      <c r="N809" s="295"/>
      <c r="O809" s="9"/>
      <c r="P809" s="296"/>
      <c r="Q809" s="9"/>
      <c r="R809" s="9"/>
      <c r="S809" s="9"/>
      <c r="T809" s="9"/>
      <c r="U809" s="9"/>
      <c r="V809" s="9"/>
      <c r="W809" s="9"/>
      <c r="X809" s="9"/>
    </row>
    <row r="810" customFormat="false" ht="1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294"/>
      <c r="K810" s="294"/>
      <c r="L810" s="9"/>
      <c r="M810" s="9"/>
      <c r="N810" s="295"/>
      <c r="O810" s="9"/>
      <c r="P810" s="296"/>
      <c r="Q810" s="9"/>
      <c r="R810" s="9"/>
      <c r="S810" s="9"/>
      <c r="T810" s="9"/>
      <c r="U810" s="9"/>
      <c r="V810" s="9"/>
      <c r="W810" s="9"/>
      <c r="X810" s="9"/>
    </row>
    <row r="811" customFormat="false" ht="1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294"/>
      <c r="K811" s="294"/>
      <c r="L811" s="9"/>
      <c r="M811" s="9"/>
      <c r="N811" s="295"/>
      <c r="O811" s="9"/>
      <c r="P811" s="296"/>
      <c r="Q811" s="9"/>
      <c r="R811" s="9"/>
      <c r="S811" s="9"/>
      <c r="T811" s="9"/>
      <c r="U811" s="9"/>
      <c r="V811" s="9"/>
      <c r="W811" s="9"/>
      <c r="X811" s="9"/>
    </row>
    <row r="812" customFormat="false" ht="1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294"/>
      <c r="K812" s="294"/>
      <c r="L812" s="9"/>
      <c r="M812" s="9"/>
      <c r="N812" s="295"/>
      <c r="O812" s="9"/>
      <c r="P812" s="296"/>
      <c r="Q812" s="9"/>
      <c r="R812" s="9"/>
      <c r="S812" s="9"/>
      <c r="T812" s="9"/>
      <c r="U812" s="9"/>
      <c r="V812" s="9"/>
      <c r="W812" s="9"/>
      <c r="X812" s="9"/>
    </row>
    <row r="813" customFormat="false" ht="1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294"/>
      <c r="K813" s="294"/>
      <c r="L813" s="9"/>
      <c r="M813" s="9"/>
      <c r="N813" s="295"/>
      <c r="O813" s="9"/>
      <c r="P813" s="296"/>
      <c r="Q813" s="9"/>
      <c r="R813" s="9"/>
      <c r="S813" s="9"/>
      <c r="T813" s="9"/>
      <c r="U813" s="9"/>
      <c r="V813" s="9"/>
      <c r="W813" s="9"/>
      <c r="X813" s="9"/>
    </row>
    <row r="814" customFormat="false" ht="1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294"/>
      <c r="K814" s="294"/>
      <c r="L814" s="9"/>
      <c r="M814" s="9"/>
      <c r="N814" s="295"/>
      <c r="O814" s="9"/>
      <c r="P814" s="296"/>
      <c r="Q814" s="9"/>
      <c r="R814" s="9"/>
      <c r="S814" s="9"/>
      <c r="T814" s="9"/>
      <c r="U814" s="9"/>
      <c r="V814" s="9"/>
      <c r="W814" s="9"/>
      <c r="X814" s="9"/>
    </row>
    <row r="815" customFormat="false" ht="1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294"/>
      <c r="K815" s="294"/>
      <c r="L815" s="9"/>
      <c r="M815" s="9"/>
      <c r="N815" s="295"/>
      <c r="O815" s="9"/>
      <c r="P815" s="296"/>
      <c r="Q815" s="9"/>
      <c r="R815" s="9"/>
      <c r="S815" s="9"/>
      <c r="T815" s="9"/>
      <c r="U815" s="9"/>
      <c r="V815" s="9"/>
      <c r="W815" s="9"/>
      <c r="X815" s="9"/>
    </row>
    <row r="816" customFormat="false" ht="1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294"/>
      <c r="K816" s="294"/>
      <c r="L816" s="9"/>
      <c r="M816" s="9"/>
      <c r="N816" s="295"/>
      <c r="O816" s="9"/>
      <c r="P816" s="296"/>
      <c r="Q816" s="9"/>
      <c r="R816" s="9"/>
      <c r="S816" s="9"/>
      <c r="T816" s="9"/>
      <c r="U816" s="9"/>
      <c r="V816" s="9"/>
      <c r="W816" s="9"/>
      <c r="X816" s="9"/>
    </row>
    <row r="817" customFormat="false" ht="1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294"/>
      <c r="K817" s="294"/>
      <c r="L817" s="9"/>
      <c r="M817" s="9"/>
      <c r="N817" s="295"/>
      <c r="O817" s="9"/>
      <c r="P817" s="296"/>
      <c r="Q817" s="9"/>
      <c r="R817" s="9"/>
      <c r="S817" s="9"/>
      <c r="T817" s="9"/>
      <c r="U817" s="9"/>
      <c r="V817" s="9"/>
      <c r="W817" s="9"/>
      <c r="X817" s="9"/>
    </row>
    <row r="818" customFormat="false" ht="1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294"/>
      <c r="K818" s="294"/>
      <c r="L818" s="9"/>
      <c r="M818" s="9"/>
      <c r="N818" s="295"/>
      <c r="O818" s="9"/>
      <c r="P818" s="296"/>
      <c r="Q818" s="9"/>
      <c r="R818" s="9"/>
      <c r="S818" s="9"/>
      <c r="T818" s="9"/>
      <c r="U818" s="9"/>
      <c r="V818" s="9"/>
      <c r="W818" s="9"/>
      <c r="X818" s="9"/>
    </row>
    <row r="819" customFormat="false" ht="1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294"/>
      <c r="K819" s="294"/>
      <c r="L819" s="9"/>
      <c r="M819" s="9"/>
      <c r="N819" s="295"/>
      <c r="O819" s="9"/>
      <c r="P819" s="296"/>
      <c r="Q819" s="9"/>
      <c r="R819" s="9"/>
      <c r="S819" s="9"/>
      <c r="T819" s="9"/>
      <c r="U819" s="9"/>
      <c r="V819" s="9"/>
      <c r="W819" s="9"/>
      <c r="X819" s="9"/>
    </row>
    <row r="820" customFormat="false" ht="1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294"/>
      <c r="K820" s="294"/>
      <c r="L820" s="9"/>
      <c r="M820" s="9"/>
      <c r="N820" s="295"/>
      <c r="O820" s="9"/>
      <c r="P820" s="296"/>
      <c r="Q820" s="9"/>
      <c r="R820" s="9"/>
      <c r="S820" s="9"/>
      <c r="T820" s="9"/>
      <c r="U820" s="9"/>
      <c r="V820" s="9"/>
      <c r="W820" s="9"/>
      <c r="X820" s="9"/>
    </row>
    <row r="821" customFormat="false" ht="1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294"/>
      <c r="K821" s="294"/>
      <c r="L821" s="9"/>
      <c r="M821" s="9"/>
      <c r="N821" s="295"/>
      <c r="O821" s="9"/>
      <c r="P821" s="296"/>
      <c r="Q821" s="9"/>
      <c r="R821" s="9"/>
      <c r="S821" s="9"/>
      <c r="T821" s="9"/>
      <c r="U821" s="9"/>
      <c r="V821" s="9"/>
      <c r="W821" s="9"/>
      <c r="X821" s="9"/>
    </row>
    <row r="822" customFormat="false" ht="1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294"/>
      <c r="K822" s="294"/>
      <c r="L822" s="9"/>
      <c r="M822" s="9"/>
      <c r="N822" s="295"/>
      <c r="O822" s="9"/>
      <c r="P822" s="296"/>
      <c r="Q822" s="9"/>
      <c r="R822" s="9"/>
      <c r="S822" s="9"/>
      <c r="T822" s="9"/>
      <c r="U822" s="9"/>
      <c r="V822" s="9"/>
      <c r="W822" s="9"/>
      <c r="X822" s="9"/>
    </row>
    <row r="823" customFormat="false" ht="1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294"/>
      <c r="K823" s="294"/>
      <c r="L823" s="9"/>
      <c r="M823" s="9"/>
      <c r="N823" s="295"/>
      <c r="O823" s="9"/>
      <c r="P823" s="296"/>
      <c r="Q823" s="9"/>
      <c r="R823" s="9"/>
      <c r="S823" s="9"/>
      <c r="T823" s="9"/>
      <c r="U823" s="9"/>
      <c r="V823" s="9"/>
      <c r="W823" s="9"/>
      <c r="X823" s="9"/>
    </row>
    <row r="824" customFormat="false" ht="1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294"/>
      <c r="K824" s="294"/>
      <c r="L824" s="9"/>
      <c r="M824" s="9"/>
      <c r="N824" s="295"/>
      <c r="O824" s="9"/>
      <c r="P824" s="296"/>
      <c r="Q824" s="9"/>
      <c r="R824" s="9"/>
      <c r="S824" s="9"/>
      <c r="T824" s="9"/>
      <c r="U824" s="9"/>
      <c r="V824" s="9"/>
      <c r="W824" s="9"/>
      <c r="X824" s="9"/>
    </row>
    <row r="825" customFormat="false" ht="1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294"/>
      <c r="K825" s="294"/>
      <c r="L825" s="9"/>
      <c r="M825" s="9"/>
      <c r="N825" s="295"/>
      <c r="O825" s="9"/>
      <c r="P825" s="296"/>
      <c r="Q825" s="9"/>
      <c r="R825" s="9"/>
      <c r="S825" s="9"/>
      <c r="T825" s="9"/>
      <c r="U825" s="9"/>
      <c r="V825" s="9"/>
      <c r="W825" s="9"/>
      <c r="X825" s="9"/>
    </row>
    <row r="826" customFormat="false" ht="1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294"/>
      <c r="K826" s="294"/>
      <c r="L826" s="9"/>
      <c r="M826" s="9"/>
      <c r="N826" s="295"/>
      <c r="O826" s="9"/>
      <c r="P826" s="296"/>
      <c r="Q826" s="9"/>
      <c r="R826" s="9"/>
      <c r="S826" s="9"/>
      <c r="T826" s="9"/>
      <c r="U826" s="9"/>
      <c r="V826" s="9"/>
      <c r="W826" s="9"/>
      <c r="X826" s="9"/>
    </row>
    <row r="827" customFormat="false" ht="1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294"/>
      <c r="K827" s="294"/>
      <c r="L827" s="9"/>
      <c r="M827" s="9"/>
      <c r="N827" s="295"/>
      <c r="O827" s="9"/>
      <c r="P827" s="296"/>
      <c r="Q827" s="9"/>
      <c r="R827" s="9"/>
      <c r="S827" s="9"/>
      <c r="T827" s="9"/>
      <c r="U827" s="9"/>
      <c r="V827" s="9"/>
      <c r="W827" s="9"/>
      <c r="X827" s="9"/>
    </row>
    <row r="828" customFormat="false" ht="1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294"/>
      <c r="K828" s="294"/>
      <c r="L828" s="9"/>
      <c r="M828" s="9"/>
      <c r="N828" s="295"/>
      <c r="O828" s="9"/>
      <c r="P828" s="296"/>
      <c r="Q828" s="9"/>
      <c r="R828" s="9"/>
      <c r="S828" s="9"/>
      <c r="T828" s="9"/>
      <c r="U828" s="9"/>
      <c r="V828" s="9"/>
      <c r="W828" s="9"/>
      <c r="X828" s="9"/>
    </row>
    <row r="829" customFormat="false" ht="1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294"/>
      <c r="K829" s="294"/>
      <c r="L829" s="9"/>
      <c r="M829" s="9"/>
      <c r="N829" s="295"/>
      <c r="O829" s="9"/>
      <c r="P829" s="296"/>
      <c r="Q829" s="9"/>
      <c r="R829" s="9"/>
      <c r="S829" s="9"/>
      <c r="T829" s="9"/>
      <c r="U829" s="9"/>
      <c r="V829" s="9"/>
      <c r="W829" s="9"/>
      <c r="X829" s="9"/>
    </row>
    <row r="830" customFormat="false" ht="1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294"/>
      <c r="K830" s="294"/>
      <c r="L830" s="9"/>
      <c r="M830" s="9"/>
      <c r="N830" s="295"/>
      <c r="O830" s="9"/>
      <c r="P830" s="296"/>
      <c r="Q830" s="9"/>
      <c r="R830" s="9"/>
      <c r="S830" s="9"/>
      <c r="T830" s="9"/>
      <c r="U830" s="9"/>
      <c r="V830" s="9"/>
      <c r="W830" s="9"/>
      <c r="X830" s="9"/>
    </row>
    <row r="831" customFormat="false" ht="1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294"/>
      <c r="K831" s="294"/>
      <c r="L831" s="9"/>
      <c r="M831" s="9"/>
      <c r="N831" s="295"/>
      <c r="O831" s="9"/>
      <c r="P831" s="296"/>
      <c r="Q831" s="9"/>
      <c r="R831" s="9"/>
      <c r="S831" s="9"/>
      <c r="T831" s="9"/>
      <c r="U831" s="9"/>
      <c r="V831" s="9"/>
      <c r="W831" s="9"/>
      <c r="X831" s="9"/>
    </row>
    <row r="832" customFormat="false" ht="1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294"/>
      <c r="K832" s="294"/>
      <c r="L832" s="9"/>
      <c r="M832" s="9"/>
      <c r="N832" s="295"/>
      <c r="O832" s="9"/>
      <c r="P832" s="296"/>
      <c r="Q832" s="9"/>
      <c r="R832" s="9"/>
      <c r="S832" s="9"/>
      <c r="T832" s="9"/>
      <c r="U832" s="9"/>
      <c r="V832" s="9"/>
      <c r="W832" s="9"/>
      <c r="X832" s="9"/>
    </row>
    <row r="833" customFormat="false" ht="1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294"/>
      <c r="K833" s="294"/>
      <c r="L833" s="9"/>
      <c r="M833" s="9"/>
      <c r="N833" s="295"/>
      <c r="O833" s="9"/>
      <c r="P833" s="296"/>
      <c r="Q833" s="9"/>
      <c r="R833" s="9"/>
      <c r="S833" s="9"/>
      <c r="T833" s="9"/>
      <c r="U833" s="9"/>
      <c r="V833" s="9"/>
      <c r="W833" s="9"/>
      <c r="X833" s="9"/>
    </row>
    <row r="834" customFormat="false" ht="1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294"/>
      <c r="K834" s="294"/>
      <c r="L834" s="9"/>
      <c r="M834" s="9"/>
      <c r="N834" s="295"/>
      <c r="O834" s="9"/>
      <c r="P834" s="296"/>
      <c r="Q834" s="9"/>
      <c r="R834" s="9"/>
      <c r="S834" s="9"/>
      <c r="T834" s="9"/>
      <c r="U834" s="9"/>
      <c r="V834" s="9"/>
      <c r="W834" s="9"/>
      <c r="X834" s="9"/>
    </row>
    <row r="835" customFormat="false" ht="1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294"/>
      <c r="K835" s="294"/>
      <c r="L835" s="9"/>
      <c r="M835" s="9"/>
      <c r="N835" s="295"/>
      <c r="O835" s="9"/>
      <c r="P835" s="296"/>
      <c r="Q835" s="9"/>
      <c r="R835" s="9"/>
      <c r="S835" s="9"/>
      <c r="T835" s="9"/>
      <c r="U835" s="9"/>
      <c r="V835" s="9"/>
      <c r="W835" s="9"/>
      <c r="X835" s="9"/>
    </row>
    <row r="836" customFormat="false" ht="1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294"/>
      <c r="K836" s="294"/>
      <c r="L836" s="9"/>
      <c r="M836" s="9"/>
      <c r="N836" s="295"/>
      <c r="O836" s="9"/>
      <c r="P836" s="296"/>
      <c r="Q836" s="9"/>
      <c r="R836" s="9"/>
      <c r="S836" s="9"/>
      <c r="T836" s="9"/>
      <c r="U836" s="9"/>
      <c r="V836" s="9"/>
      <c r="W836" s="9"/>
      <c r="X836" s="9"/>
    </row>
    <row r="837" customFormat="false" ht="1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294"/>
      <c r="K837" s="294"/>
      <c r="L837" s="9"/>
      <c r="M837" s="9"/>
      <c r="N837" s="295"/>
      <c r="O837" s="9"/>
      <c r="P837" s="296"/>
      <c r="Q837" s="9"/>
      <c r="R837" s="9"/>
      <c r="S837" s="9"/>
      <c r="T837" s="9"/>
      <c r="U837" s="9"/>
      <c r="V837" s="9"/>
      <c r="W837" s="9"/>
      <c r="X837" s="9"/>
    </row>
    <row r="838" customFormat="false" ht="1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294"/>
      <c r="K838" s="294"/>
      <c r="L838" s="9"/>
      <c r="M838" s="9"/>
      <c r="N838" s="295"/>
      <c r="O838" s="9"/>
      <c r="P838" s="296"/>
      <c r="Q838" s="9"/>
      <c r="R838" s="9"/>
      <c r="S838" s="9"/>
      <c r="T838" s="9"/>
      <c r="U838" s="9"/>
      <c r="V838" s="9"/>
      <c r="W838" s="9"/>
      <c r="X838" s="9"/>
    </row>
    <row r="839" customFormat="false" ht="1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294"/>
      <c r="K839" s="294"/>
      <c r="L839" s="9"/>
      <c r="M839" s="9"/>
      <c r="N839" s="295"/>
      <c r="O839" s="9"/>
      <c r="P839" s="296"/>
      <c r="Q839" s="9"/>
      <c r="R839" s="9"/>
      <c r="S839" s="9"/>
      <c r="T839" s="9"/>
      <c r="U839" s="9"/>
      <c r="V839" s="9"/>
      <c r="W839" s="9"/>
      <c r="X839" s="9"/>
    </row>
    <row r="840" customFormat="false" ht="1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294"/>
      <c r="K840" s="294"/>
      <c r="L840" s="9"/>
      <c r="M840" s="9"/>
      <c r="N840" s="295"/>
      <c r="O840" s="9"/>
      <c r="P840" s="296"/>
      <c r="Q840" s="9"/>
      <c r="R840" s="9"/>
      <c r="S840" s="9"/>
      <c r="T840" s="9"/>
      <c r="U840" s="9"/>
      <c r="V840" s="9"/>
      <c r="W840" s="9"/>
      <c r="X840" s="9"/>
    </row>
    <row r="841" customFormat="false" ht="1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294"/>
      <c r="K841" s="294"/>
      <c r="L841" s="9"/>
      <c r="M841" s="9"/>
      <c r="N841" s="295"/>
      <c r="O841" s="9"/>
      <c r="P841" s="296"/>
      <c r="Q841" s="9"/>
      <c r="R841" s="9"/>
      <c r="S841" s="9"/>
      <c r="T841" s="9"/>
      <c r="U841" s="9"/>
      <c r="V841" s="9"/>
      <c r="W841" s="9"/>
      <c r="X841" s="9"/>
    </row>
    <row r="842" customFormat="false" ht="1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294"/>
      <c r="K842" s="294"/>
      <c r="L842" s="9"/>
      <c r="M842" s="9"/>
      <c r="N842" s="295"/>
      <c r="O842" s="9"/>
      <c r="P842" s="296"/>
      <c r="Q842" s="9"/>
      <c r="R842" s="9"/>
      <c r="S842" s="9"/>
      <c r="T842" s="9"/>
      <c r="U842" s="9"/>
      <c r="V842" s="9"/>
      <c r="W842" s="9"/>
      <c r="X842" s="9"/>
    </row>
    <row r="843" customFormat="false" ht="1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294"/>
      <c r="K843" s="294"/>
      <c r="L843" s="9"/>
      <c r="M843" s="9"/>
      <c r="N843" s="295"/>
      <c r="O843" s="9"/>
      <c r="P843" s="296"/>
      <c r="Q843" s="9"/>
      <c r="R843" s="9"/>
      <c r="S843" s="9"/>
      <c r="T843" s="9"/>
      <c r="U843" s="9"/>
      <c r="V843" s="9"/>
      <c r="W843" s="9"/>
      <c r="X843" s="9"/>
    </row>
    <row r="844" customFormat="false" ht="1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294"/>
      <c r="K844" s="294"/>
      <c r="L844" s="9"/>
      <c r="M844" s="9"/>
      <c r="N844" s="295"/>
      <c r="O844" s="9"/>
      <c r="P844" s="296"/>
      <c r="Q844" s="9"/>
      <c r="R844" s="9"/>
      <c r="S844" s="9"/>
      <c r="T844" s="9"/>
      <c r="U844" s="9"/>
      <c r="V844" s="9"/>
      <c r="W844" s="9"/>
      <c r="X844" s="9"/>
    </row>
    <row r="845" customFormat="false" ht="1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294"/>
      <c r="K845" s="294"/>
      <c r="L845" s="9"/>
      <c r="M845" s="9"/>
      <c r="N845" s="295"/>
      <c r="O845" s="9"/>
      <c r="P845" s="296"/>
      <c r="Q845" s="9"/>
      <c r="R845" s="9"/>
      <c r="S845" s="9"/>
      <c r="T845" s="9"/>
      <c r="U845" s="9"/>
      <c r="V845" s="9"/>
      <c r="W845" s="9"/>
      <c r="X845" s="9"/>
    </row>
    <row r="846" customFormat="false" ht="1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294"/>
      <c r="K846" s="294"/>
      <c r="L846" s="9"/>
      <c r="M846" s="9"/>
      <c r="N846" s="295"/>
      <c r="O846" s="9"/>
      <c r="P846" s="296"/>
      <c r="Q846" s="9"/>
      <c r="R846" s="9"/>
      <c r="S846" s="9"/>
      <c r="T846" s="9"/>
      <c r="U846" s="9"/>
      <c r="V846" s="9"/>
      <c r="W846" s="9"/>
      <c r="X846" s="9"/>
    </row>
    <row r="847" customFormat="false" ht="1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294"/>
      <c r="K847" s="294"/>
      <c r="L847" s="9"/>
      <c r="M847" s="9"/>
      <c r="N847" s="295"/>
      <c r="O847" s="9"/>
      <c r="P847" s="296"/>
      <c r="Q847" s="9"/>
      <c r="R847" s="9"/>
      <c r="S847" s="9"/>
      <c r="T847" s="9"/>
      <c r="U847" s="9"/>
      <c r="V847" s="9"/>
      <c r="W847" s="9"/>
      <c r="X847" s="9"/>
    </row>
    <row r="848" customFormat="false" ht="1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294"/>
      <c r="K848" s="294"/>
      <c r="L848" s="9"/>
      <c r="M848" s="9"/>
      <c r="N848" s="295"/>
      <c r="O848" s="9"/>
      <c r="P848" s="296"/>
      <c r="Q848" s="9"/>
      <c r="R848" s="9"/>
      <c r="S848" s="9"/>
      <c r="T848" s="9"/>
      <c r="U848" s="9"/>
      <c r="V848" s="9"/>
      <c r="W848" s="9"/>
      <c r="X848" s="9"/>
    </row>
    <row r="849" customFormat="false" ht="1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294"/>
      <c r="K849" s="294"/>
      <c r="L849" s="9"/>
      <c r="M849" s="9"/>
      <c r="N849" s="295"/>
      <c r="O849" s="9"/>
      <c r="P849" s="296"/>
      <c r="Q849" s="9"/>
      <c r="R849" s="9"/>
      <c r="S849" s="9"/>
      <c r="T849" s="9"/>
      <c r="U849" s="9"/>
      <c r="V849" s="9"/>
      <c r="W849" s="9"/>
      <c r="X849" s="9"/>
    </row>
    <row r="850" customFormat="false" ht="1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294"/>
      <c r="K850" s="294"/>
      <c r="L850" s="9"/>
      <c r="M850" s="9"/>
      <c r="N850" s="295"/>
      <c r="O850" s="9"/>
      <c r="P850" s="296"/>
      <c r="Q850" s="9"/>
      <c r="R850" s="9"/>
      <c r="S850" s="9"/>
      <c r="T850" s="9"/>
      <c r="U850" s="9"/>
      <c r="V850" s="9"/>
      <c r="W850" s="9"/>
      <c r="X850" s="9"/>
    </row>
    <row r="851" customFormat="false" ht="1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294"/>
      <c r="K851" s="294"/>
      <c r="L851" s="9"/>
      <c r="M851" s="9"/>
      <c r="N851" s="295"/>
      <c r="O851" s="9"/>
      <c r="P851" s="296"/>
      <c r="Q851" s="9"/>
      <c r="R851" s="9"/>
      <c r="S851" s="9"/>
      <c r="T851" s="9"/>
      <c r="U851" s="9"/>
      <c r="V851" s="9"/>
      <c r="W851" s="9"/>
      <c r="X851" s="9"/>
    </row>
    <row r="852" customFormat="false" ht="1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294"/>
      <c r="K852" s="294"/>
      <c r="L852" s="9"/>
      <c r="M852" s="9"/>
      <c r="N852" s="295"/>
      <c r="O852" s="9"/>
      <c r="P852" s="296"/>
      <c r="Q852" s="9"/>
      <c r="R852" s="9"/>
      <c r="S852" s="9"/>
      <c r="T852" s="9"/>
      <c r="U852" s="9"/>
      <c r="V852" s="9"/>
      <c r="W852" s="9"/>
      <c r="X852" s="9"/>
    </row>
    <row r="853" customFormat="false" ht="1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294"/>
      <c r="K853" s="294"/>
      <c r="L853" s="9"/>
      <c r="M853" s="9"/>
      <c r="N853" s="295"/>
      <c r="O853" s="9"/>
      <c r="P853" s="296"/>
      <c r="Q853" s="9"/>
      <c r="R853" s="9"/>
      <c r="S853" s="9"/>
      <c r="T853" s="9"/>
      <c r="U853" s="9"/>
      <c r="V853" s="9"/>
      <c r="W853" s="9"/>
      <c r="X853" s="9"/>
    </row>
    <row r="854" customFormat="false" ht="1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294"/>
      <c r="K854" s="294"/>
      <c r="L854" s="9"/>
      <c r="M854" s="9"/>
      <c r="N854" s="295"/>
      <c r="O854" s="9"/>
      <c r="P854" s="296"/>
      <c r="Q854" s="9"/>
      <c r="R854" s="9"/>
      <c r="S854" s="9"/>
      <c r="T854" s="9"/>
      <c r="U854" s="9"/>
      <c r="V854" s="9"/>
      <c r="W854" s="9"/>
      <c r="X854" s="9"/>
    </row>
    <row r="855" customFormat="false" ht="1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294"/>
      <c r="K855" s="294"/>
      <c r="L855" s="9"/>
      <c r="M855" s="9"/>
      <c r="N855" s="295"/>
      <c r="O855" s="9"/>
      <c r="P855" s="296"/>
      <c r="Q855" s="9"/>
      <c r="R855" s="9"/>
      <c r="S855" s="9"/>
      <c r="T855" s="9"/>
      <c r="U855" s="9"/>
      <c r="V855" s="9"/>
      <c r="W855" s="9"/>
      <c r="X855" s="9"/>
    </row>
    <row r="856" customFormat="false" ht="1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294"/>
      <c r="K856" s="294"/>
      <c r="L856" s="9"/>
      <c r="M856" s="9"/>
      <c r="N856" s="295"/>
      <c r="O856" s="9"/>
      <c r="P856" s="296"/>
      <c r="Q856" s="9"/>
      <c r="R856" s="9"/>
      <c r="S856" s="9"/>
      <c r="T856" s="9"/>
      <c r="U856" s="9"/>
      <c r="V856" s="9"/>
      <c r="W856" s="9"/>
      <c r="X856" s="9"/>
    </row>
    <row r="857" customFormat="false" ht="1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294"/>
      <c r="K857" s="294"/>
      <c r="L857" s="9"/>
      <c r="M857" s="9"/>
      <c r="N857" s="295"/>
      <c r="O857" s="9"/>
      <c r="P857" s="296"/>
      <c r="Q857" s="9"/>
      <c r="R857" s="9"/>
      <c r="S857" s="9"/>
      <c r="T857" s="9"/>
      <c r="U857" s="9"/>
      <c r="V857" s="9"/>
      <c r="W857" s="9"/>
      <c r="X857" s="9"/>
    </row>
    <row r="858" customFormat="false" ht="1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294"/>
      <c r="K858" s="294"/>
      <c r="L858" s="9"/>
      <c r="M858" s="9"/>
      <c r="N858" s="295"/>
      <c r="O858" s="9"/>
      <c r="P858" s="296"/>
      <c r="Q858" s="9"/>
      <c r="R858" s="9"/>
      <c r="S858" s="9"/>
      <c r="T858" s="9"/>
      <c r="U858" s="9"/>
      <c r="V858" s="9"/>
      <c r="W858" s="9"/>
      <c r="X858" s="9"/>
    </row>
    <row r="859" customFormat="false" ht="1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294"/>
      <c r="K859" s="294"/>
      <c r="L859" s="9"/>
      <c r="M859" s="9"/>
      <c r="N859" s="295"/>
      <c r="O859" s="9"/>
      <c r="P859" s="296"/>
      <c r="Q859" s="9"/>
      <c r="R859" s="9"/>
      <c r="S859" s="9"/>
      <c r="T859" s="9"/>
      <c r="U859" s="9"/>
      <c r="V859" s="9"/>
      <c r="W859" s="9"/>
      <c r="X859" s="9"/>
    </row>
    <row r="860" customFormat="false" ht="1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294"/>
      <c r="K860" s="294"/>
      <c r="L860" s="9"/>
      <c r="M860" s="9"/>
      <c r="N860" s="295"/>
      <c r="O860" s="9"/>
      <c r="P860" s="296"/>
      <c r="Q860" s="9"/>
      <c r="R860" s="9"/>
      <c r="S860" s="9"/>
      <c r="T860" s="9"/>
      <c r="U860" s="9"/>
      <c r="V860" s="9"/>
      <c r="W860" s="9"/>
      <c r="X860" s="9"/>
    </row>
    <row r="861" customFormat="false" ht="1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294"/>
      <c r="K861" s="294"/>
      <c r="L861" s="9"/>
      <c r="M861" s="9"/>
      <c r="N861" s="295"/>
      <c r="O861" s="9"/>
      <c r="P861" s="296"/>
      <c r="Q861" s="9"/>
      <c r="R861" s="9"/>
      <c r="S861" s="9"/>
      <c r="T861" s="9"/>
      <c r="U861" s="9"/>
      <c r="V861" s="9"/>
      <c r="W861" s="9"/>
      <c r="X861" s="9"/>
    </row>
    <row r="862" customFormat="false" ht="1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294"/>
      <c r="K862" s="294"/>
      <c r="L862" s="9"/>
      <c r="M862" s="9"/>
      <c r="N862" s="295"/>
      <c r="O862" s="9"/>
      <c r="P862" s="296"/>
      <c r="Q862" s="9"/>
      <c r="R862" s="9"/>
      <c r="S862" s="9"/>
      <c r="T862" s="9"/>
      <c r="U862" s="9"/>
      <c r="V862" s="9"/>
      <c r="W862" s="9"/>
      <c r="X862" s="9"/>
    </row>
    <row r="863" customFormat="false" ht="1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294"/>
      <c r="K863" s="294"/>
      <c r="L863" s="9"/>
      <c r="M863" s="9"/>
      <c r="N863" s="295"/>
      <c r="O863" s="9"/>
      <c r="P863" s="296"/>
      <c r="Q863" s="9"/>
      <c r="R863" s="9"/>
      <c r="S863" s="9"/>
      <c r="T863" s="9"/>
      <c r="U863" s="9"/>
      <c r="V863" s="9"/>
      <c r="W863" s="9"/>
      <c r="X863" s="9"/>
    </row>
    <row r="864" customFormat="false" ht="1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294"/>
      <c r="K864" s="294"/>
      <c r="L864" s="9"/>
      <c r="M864" s="9"/>
      <c r="N864" s="295"/>
      <c r="O864" s="9"/>
      <c r="P864" s="296"/>
      <c r="Q864" s="9"/>
      <c r="R864" s="9"/>
      <c r="S864" s="9"/>
      <c r="T864" s="9"/>
      <c r="U864" s="9"/>
      <c r="V864" s="9"/>
      <c r="W864" s="9"/>
      <c r="X864" s="9"/>
    </row>
    <row r="865" customFormat="false" ht="1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294"/>
      <c r="K865" s="294"/>
      <c r="L865" s="9"/>
      <c r="M865" s="9"/>
      <c r="N865" s="295"/>
      <c r="O865" s="9"/>
      <c r="P865" s="296"/>
      <c r="Q865" s="9"/>
      <c r="R865" s="9"/>
      <c r="S865" s="9"/>
      <c r="T865" s="9"/>
      <c r="U865" s="9"/>
      <c r="V865" s="9"/>
      <c r="W865" s="9"/>
      <c r="X865" s="9"/>
    </row>
    <row r="866" customFormat="false" ht="1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294"/>
      <c r="K866" s="294"/>
      <c r="L866" s="9"/>
      <c r="M866" s="9"/>
      <c r="N866" s="295"/>
      <c r="O866" s="9"/>
      <c r="P866" s="296"/>
      <c r="Q866" s="9"/>
      <c r="R866" s="9"/>
      <c r="S866" s="9"/>
      <c r="T866" s="9"/>
      <c r="U866" s="9"/>
      <c r="V866" s="9"/>
      <c r="W866" s="9"/>
      <c r="X866" s="9"/>
    </row>
    <row r="867" customFormat="false" ht="1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294"/>
      <c r="K867" s="294"/>
      <c r="L867" s="9"/>
      <c r="M867" s="9"/>
      <c r="N867" s="295"/>
      <c r="O867" s="9"/>
      <c r="P867" s="296"/>
      <c r="Q867" s="9"/>
      <c r="R867" s="9"/>
      <c r="S867" s="9"/>
      <c r="T867" s="9"/>
      <c r="U867" s="9"/>
      <c r="V867" s="9"/>
      <c r="W867" s="9"/>
      <c r="X867" s="9"/>
    </row>
    <row r="868" customFormat="false" ht="1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294"/>
      <c r="K868" s="294"/>
      <c r="L868" s="9"/>
      <c r="M868" s="9"/>
      <c r="N868" s="295"/>
      <c r="O868" s="9"/>
      <c r="P868" s="296"/>
      <c r="Q868" s="9"/>
      <c r="R868" s="9"/>
      <c r="S868" s="9"/>
      <c r="T868" s="9"/>
      <c r="U868" s="9"/>
      <c r="V868" s="9"/>
      <c r="W868" s="9"/>
      <c r="X868" s="9"/>
    </row>
    <row r="869" customFormat="false" ht="1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294"/>
      <c r="K869" s="294"/>
      <c r="L869" s="9"/>
      <c r="M869" s="9"/>
      <c r="N869" s="295"/>
      <c r="O869" s="9"/>
      <c r="P869" s="296"/>
      <c r="Q869" s="9"/>
      <c r="R869" s="9"/>
      <c r="S869" s="9"/>
      <c r="T869" s="9"/>
      <c r="U869" s="9"/>
      <c r="V869" s="9"/>
      <c r="W869" s="9"/>
      <c r="X869" s="9"/>
    </row>
    <row r="870" customFormat="false" ht="1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294"/>
      <c r="K870" s="294"/>
      <c r="L870" s="9"/>
      <c r="M870" s="9"/>
      <c r="N870" s="295"/>
      <c r="O870" s="9"/>
      <c r="P870" s="296"/>
      <c r="Q870" s="9"/>
      <c r="R870" s="9"/>
      <c r="S870" s="9"/>
      <c r="T870" s="9"/>
      <c r="U870" s="9"/>
      <c r="V870" s="9"/>
      <c r="W870" s="9"/>
      <c r="X870" s="9"/>
    </row>
    <row r="871" customFormat="false" ht="1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294"/>
      <c r="K871" s="294"/>
      <c r="L871" s="9"/>
      <c r="M871" s="9"/>
      <c r="N871" s="295"/>
      <c r="O871" s="9"/>
      <c r="P871" s="296"/>
      <c r="Q871" s="9"/>
      <c r="R871" s="9"/>
      <c r="S871" s="9"/>
      <c r="T871" s="9"/>
      <c r="U871" s="9"/>
      <c r="V871" s="9"/>
      <c r="W871" s="9"/>
      <c r="X871" s="9"/>
    </row>
    <row r="872" customFormat="false" ht="1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294"/>
      <c r="K872" s="294"/>
      <c r="L872" s="9"/>
      <c r="M872" s="9"/>
      <c r="N872" s="295"/>
      <c r="O872" s="9"/>
      <c r="P872" s="296"/>
      <c r="Q872" s="9"/>
      <c r="R872" s="9"/>
      <c r="S872" s="9"/>
      <c r="T872" s="9"/>
      <c r="U872" s="9"/>
      <c r="V872" s="9"/>
      <c r="W872" s="9"/>
      <c r="X872" s="9"/>
    </row>
    <row r="873" customFormat="false" ht="1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294"/>
      <c r="K873" s="294"/>
      <c r="L873" s="9"/>
      <c r="M873" s="9"/>
      <c r="N873" s="295"/>
      <c r="O873" s="9"/>
      <c r="P873" s="296"/>
      <c r="Q873" s="9"/>
      <c r="R873" s="9"/>
      <c r="S873" s="9"/>
      <c r="T873" s="9"/>
      <c r="U873" s="9"/>
      <c r="V873" s="9"/>
      <c r="W873" s="9"/>
      <c r="X873" s="9"/>
    </row>
    <row r="874" customFormat="false" ht="1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294"/>
      <c r="K874" s="294"/>
      <c r="L874" s="9"/>
      <c r="M874" s="9"/>
      <c r="N874" s="295"/>
      <c r="O874" s="9"/>
      <c r="P874" s="296"/>
      <c r="Q874" s="9"/>
      <c r="R874" s="9"/>
      <c r="S874" s="9"/>
      <c r="T874" s="9"/>
      <c r="U874" s="9"/>
      <c r="V874" s="9"/>
      <c r="W874" s="9"/>
      <c r="X874" s="9"/>
    </row>
    <row r="875" customFormat="false" ht="1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294"/>
      <c r="K875" s="294"/>
      <c r="L875" s="9"/>
      <c r="M875" s="9"/>
      <c r="N875" s="295"/>
      <c r="O875" s="9"/>
      <c r="P875" s="296"/>
      <c r="Q875" s="9"/>
      <c r="R875" s="9"/>
      <c r="S875" s="9"/>
      <c r="T875" s="9"/>
      <c r="U875" s="9"/>
      <c r="V875" s="9"/>
      <c r="W875" s="9"/>
      <c r="X875" s="9"/>
    </row>
    <row r="876" customFormat="false" ht="1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294"/>
      <c r="K876" s="294"/>
      <c r="L876" s="9"/>
      <c r="M876" s="9"/>
      <c r="N876" s="295"/>
      <c r="O876" s="9"/>
      <c r="P876" s="296"/>
      <c r="Q876" s="9"/>
      <c r="R876" s="9"/>
      <c r="S876" s="9"/>
      <c r="T876" s="9"/>
      <c r="U876" s="9"/>
      <c r="V876" s="9"/>
      <c r="W876" s="9"/>
      <c r="X876" s="9"/>
    </row>
    <row r="877" customFormat="false" ht="1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294"/>
      <c r="K877" s="294"/>
      <c r="L877" s="9"/>
      <c r="M877" s="9"/>
      <c r="N877" s="295"/>
      <c r="O877" s="9"/>
      <c r="P877" s="296"/>
      <c r="Q877" s="9"/>
      <c r="R877" s="9"/>
      <c r="S877" s="9"/>
      <c r="T877" s="9"/>
      <c r="U877" s="9"/>
      <c r="V877" s="9"/>
      <c r="W877" s="9"/>
      <c r="X877" s="9"/>
    </row>
    <row r="878" customFormat="false" ht="1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294"/>
      <c r="K878" s="294"/>
      <c r="L878" s="9"/>
      <c r="M878" s="9"/>
      <c r="N878" s="295"/>
      <c r="O878" s="9"/>
      <c r="P878" s="296"/>
      <c r="Q878" s="9"/>
      <c r="R878" s="9"/>
      <c r="S878" s="9"/>
      <c r="T878" s="9"/>
      <c r="U878" s="9"/>
      <c r="V878" s="9"/>
      <c r="W878" s="9"/>
      <c r="X878" s="9"/>
    </row>
    <row r="879" customFormat="false" ht="1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294"/>
      <c r="K879" s="294"/>
      <c r="L879" s="9"/>
      <c r="M879" s="9"/>
      <c r="N879" s="295"/>
      <c r="O879" s="9"/>
      <c r="P879" s="296"/>
      <c r="Q879" s="9"/>
      <c r="R879" s="9"/>
      <c r="S879" s="9"/>
      <c r="T879" s="9"/>
      <c r="U879" s="9"/>
      <c r="V879" s="9"/>
      <c r="W879" s="9"/>
      <c r="X879" s="9"/>
    </row>
    <row r="880" customFormat="false" ht="1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294"/>
      <c r="K880" s="294"/>
      <c r="L880" s="9"/>
      <c r="M880" s="9"/>
      <c r="N880" s="295"/>
      <c r="O880" s="9"/>
      <c r="P880" s="296"/>
      <c r="Q880" s="9"/>
      <c r="R880" s="9"/>
      <c r="S880" s="9"/>
      <c r="T880" s="9"/>
      <c r="U880" s="9"/>
      <c r="V880" s="9"/>
      <c r="W880" s="9"/>
      <c r="X880" s="9"/>
    </row>
    <row r="881" customFormat="false" ht="1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294"/>
      <c r="K881" s="294"/>
      <c r="L881" s="9"/>
      <c r="M881" s="9"/>
      <c r="N881" s="295"/>
      <c r="O881" s="9"/>
      <c r="P881" s="296"/>
      <c r="Q881" s="9"/>
      <c r="R881" s="9"/>
      <c r="S881" s="9"/>
      <c r="T881" s="9"/>
      <c r="U881" s="9"/>
      <c r="V881" s="9"/>
      <c r="W881" s="9"/>
      <c r="X881" s="9"/>
    </row>
    <row r="882" customFormat="false" ht="1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294"/>
      <c r="K882" s="294"/>
      <c r="L882" s="9"/>
      <c r="M882" s="9"/>
      <c r="N882" s="295"/>
      <c r="O882" s="9"/>
      <c r="P882" s="296"/>
      <c r="Q882" s="9"/>
      <c r="R882" s="9"/>
      <c r="S882" s="9"/>
      <c r="T882" s="9"/>
      <c r="U882" s="9"/>
      <c r="V882" s="9"/>
      <c r="W882" s="9"/>
      <c r="X882" s="9"/>
    </row>
    <row r="883" customFormat="false" ht="1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294"/>
      <c r="K883" s="294"/>
      <c r="L883" s="9"/>
      <c r="M883" s="9"/>
      <c r="N883" s="295"/>
      <c r="O883" s="9"/>
      <c r="P883" s="296"/>
      <c r="Q883" s="9"/>
      <c r="R883" s="9"/>
      <c r="S883" s="9"/>
      <c r="T883" s="9"/>
      <c r="U883" s="9"/>
      <c r="V883" s="9"/>
      <c r="W883" s="9"/>
      <c r="X883" s="9"/>
    </row>
    <row r="884" customFormat="false" ht="1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294"/>
      <c r="K884" s="294"/>
      <c r="L884" s="9"/>
      <c r="M884" s="9"/>
      <c r="N884" s="295"/>
      <c r="O884" s="9"/>
      <c r="P884" s="296"/>
      <c r="Q884" s="9"/>
      <c r="R884" s="9"/>
      <c r="S884" s="9"/>
      <c r="T884" s="9"/>
      <c r="U884" s="9"/>
      <c r="V884" s="9"/>
      <c r="W884" s="9"/>
      <c r="X884" s="9"/>
    </row>
    <row r="885" customFormat="false" ht="1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294"/>
      <c r="K885" s="294"/>
      <c r="L885" s="9"/>
      <c r="M885" s="9"/>
      <c r="N885" s="295"/>
      <c r="O885" s="9"/>
      <c r="P885" s="296"/>
      <c r="Q885" s="9"/>
      <c r="R885" s="9"/>
      <c r="S885" s="9"/>
      <c r="T885" s="9"/>
      <c r="U885" s="9"/>
      <c r="V885" s="9"/>
      <c r="W885" s="9"/>
      <c r="X885" s="9"/>
    </row>
    <row r="886" customFormat="false" ht="1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294"/>
      <c r="K886" s="294"/>
      <c r="L886" s="9"/>
      <c r="M886" s="9"/>
      <c r="N886" s="295"/>
      <c r="O886" s="9"/>
      <c r="P886" s="296"/>
      <c r="Q886" s="9"/>
      <c r="R886" s="9"/>
      <c r="S886" s="9"/>
      <c r="T886" s="9"/>
      <c r="U886" s="9"/>
      <c r="V886" s="9"/>
      <c r="W886" s="9"/>
      <c r="X886" s="9"/>
    </row>
    <row r="887" customFormat="false" ht="1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294"/>
      <c r="K887" s="294"/>
      <c r="L887" s="9"/>
      <c r="M887" s="9"/>
      <c r="N887" s="295"/>
      <c r="O887" s="9"/>
      <c r="P887" s="296"/>
      <c r="Q887" s="9"/>
      <c r="R887" s="9"/>
      <c r="S887" s="9"/>
      <c r="T887" s="9"/>
      <c r="U887" s="9"/>
      <c r="V887" s="9"/>
      <c r="W887" s="9"/>
      <c r="X887" s="9"/>
    </row>
    <row r="888" customFormat="false" ht="1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294"/>
      <c r="K888" s="294"/>
      <c r="L888" s="9"/>
      <c r="M888" s="9"/>
      <c r="N888" s="295"/>
      <c r="O888" s="9"/>
      <c r="P888" s="296"/>
      <c r="Q888" s="9"/>
      <c r="R888" s="9"/>
      <c r="S888" s="9"/>
      <c r="T888" s="9"/>
      <c r="U888" s="9"/>
      <c r="V888" s="9"/>
      <c r="W888" s="9"/>
      <c r="X888" s="9"/>
    </row>
    <row r="889" customFormat="false" ht="1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294"/>
      <c r="K889" s="294"/>
      <c r="L889" s="9"/>
      <c r="M889" s="9"/>
      <c r="N889" s="295"/>
      <c r="O889" s="9"/>
      <c r="P889" s="296"/>
      <c r="Q889" s="9"/>
      <c r="R889" s="9"/>
      <c r="S889" s="9"/>
      <c r="T889" s="9"/>
      <c r="U889" s="9"/>
      <c r="V889" s="9"/>
      <c r="W889" s="9"/>
      <c r="X889" s="9"/>
    </row>
    <row r="890" customFormat="false" ht="1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294"/>
      <c r="K890" s="294"/>
      <c r="L890" s="9"/>
      <c r="M890" s="9"/>
      <c r="N890" s="295"/>
      <c r="O890" s="9"/>
      <c r="P890" s="296"/>
      <c r="Q890" s="9"/>
      <c r="R890" s="9"/>
      <c r="S890" s="9"/>
      <c r="T890" s="9"/>
      <c r="U890" s="9"/>
      <c r="V890" s="9"/>
      <c r="W890" s="9"/>
      <c r="X890" s="9"/>
    </row>
    <row r="891" customFormat="false" ht="1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294"/>
      <c r="K891" s="294"/>
      <c r="L891" s="9"/>
      <c r="M891" s="9"/>
      <c r="N891" s="295"/>
      <c r="O891" s="9"/>
      <c r="P891" s="296"/>
      <c r="Q891" s="9"/>
      <c r="R891" s="9"/>
      <c r="S891" s="9"/>
      <c r="T891" s="9"/>
      <c r="U891" s="9"/>
      <c r="V891" s="9"/>
      <c r="W891" s="9"/>
      <c r="X891" s="9"/>
    </row>
    <row r="892" customFormat="false" ht="1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294"/>
      <c r="K892" s="294"/>
      <c r="L892" s="9"/>
      <c r="M892" s="9"/>
      <c r="N892" s="295"/>
      <c r="O892" s="9"/>
      <c r="P892" s="296"/>
      <c r="Q892" s="9"/>
      <c r="R892" s="9"/>
      <c r="S892" s="9"/>
      <c r="T892" s="9"/>
      <c r="U892" s="9"/>
      <c r="V892" s="9"/>
      <c r="W892" s="9"/>
      <c r="X892" s="9"/>
    </row>
    <row r="893" customFormat="false" ht="15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294"/>
      <c r="K893" s="294"/>
      <c r="L893" s="9"/>
      <c r="M893" s="9"/>
      <c r="N893" s="295"/>
      <c r="O893" s="9"/>
      <c r="P893" s="296"/>
      <c r="Q893" s="9"/>
      <c r="R893" s="9"/>
      <c r="S893" s="9"/>
      <c r="T893" s="9"/>
      <c r="U893" s="9"/>
      <c r="V893" s="9"/>
      <c r="W893" s="9"/>
      <c r="X893" s="9"/>
    </row>
    <row r="894" customFormat="false" ht="15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294"/>
      <c r="K894" s="294"/>
      <c r="L894" s="9"/>
      <c r="M894" s="9"/>
      <c r="N894" s="295"/>
      <c r="O894" s="9"/>
      <c r="P894" s="296"/>
      <c r="Q894" s="9"/>
      <c r="R894" s="9"/>
      <c r="S894" s="9"/>
      <c r="T894" s="9"/>
      <c r="U894" s="9"/>
      <c r="V894" s="9"/>
      <c r="W894" s="9"/>
      <c r="X894" s="9"/>
    </row>
    <row r="895" customFormat="false" ht="15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294"/>
      <c r="K895" s="294"/>
      <c r="L895" s="9"/>
      <c r="M895" s="9"/>
      <c r="N895" s="295"/>
      <c r="O895" s="9"/>
      <c r="P895" s="296"/>
      <c r="Q895" s="9"/>
      <c r="R895" s="9"/>
      <c r="S895" s="9"/>
      <c r="T895" s="9"/>
      <c r="U895" s="9"/>
      <c r="V895" s="9"/>
      <c r="W895" s="9"/>
      <c r="X895" s="9"/>
    </row>
    <row r="896" customFormat="false" ht="15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294"/>
      <c r="K896" s="294"/>
      <c r="L896" s="9"/>
      <c r="M896" s="9"/>
      <c r="N896" s="295"/>
      <c r="O896" s="9"/>
      <c r="P896" s="296"/>
      <c r="Q896" s="9"/>
      <c r="R896" s="9"/>
      <c r="S896" s="9"/>
      <c r="T896" s="9"/>
      <c r="U896" s="9"/>
      <c r="V896" s="9"/>
      <c r="W896" s="9"/>
      <c r="X896" s="9"/>
    </row>
    <row r="897" customFormat="false" ht="15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294"/>
      <c r="K897" s="294"/>
      <c r="L897" s="9"/>
      <c r="M897" s="9"/>
      <c r="N897" s="295"/>
      <c r="O897" s="9"/>
      <c r="P897" s="296"/>
      <c r="Q897" s="9"/>
      <c r="R897" s="9"/>
      <c r="S897" s="9"/>
      <c r="T897" s="9"/>
      <c r="U897" s="9"/>
      <c r="V897" s="9"/>
      <c r="W897" s="9"/>
      <c r="X897" s="9"/>
    </row>
    <row r="898" customFormat="false" ht="15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294"/>
      <c r="K898" s="294"/>
      <c r="L898" s="9"/>
      <c r="M898" s="9"/>
      <c r="N898" s="295"/>
      <c r="O898" s="9"/>
      <c r="P898" s="296"/>
      <c r="Q898" s="9"/>
      <c r="R898" s="9"/>
      <c r="S898" s="9"/>
      <c r="T898" s="9"/>
      <c r="U898" s="9"/>
      <c r="V898" s="9"/>
      <c r="W898" s="9"/>
      <c r="X898" s="9"/>
    </row>
    <row r="899" customFormat="false" ht="15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294"/>
      <c r="K899" s="294"/>
      <c r="L899" s="9"/>
      <c r="M899" s="9"/>
      <c r="N899" s="295"/>
      <c r="O899" s="9"/>
      <c r="P899" s="296"/>
      <c r="Q899" s="9"/>
      <c r="R899" s="9"/>
      <c r="S899" s="9"/>
      <c r="T899" s="9"/>
      <c r="U899" s="9"/>
      <c r="V899" s="9"/>
      <c r="W899" s="9"/>
      <c r="X899" s="9"/>
    </row>
    <row r="900" customFormat="false" ht="15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294"/>
      <c r="K900" s="294"/>
      <c r="L900" s="9"/>
      <c r="M900" s="9"/>
      <c r="N900" s="295"/>
      <c r="O900" s="9"/>
      <c r="P900" s="296"/>
      <c r="Q900" s="9"/>
      <c r="R900" s="9"/>
      <c r="S900" s="9"/>
      <c r="T900" s="9"/>
      <c r="U900" s="9"/>
      <c r="V900" s="9"/>
      <c r="W900" s="9"/>
      <c r="X900" s="9"/>
    </row>
    <row r="901" customFormat="false" ht="15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294"/>
      <c r="K901" s="294"/>
      <c r="L901" s="9"/>
      <c r="M901" s="9"/>
      <c r="N901" s="295"/>
      <c r="O901" s="9"/>
      <c r="P901" s="296"/>
      <c r="Q901" s="9"/>
      <c r="R901" s="9"/>
      <c r="S901" s="9"/>
      <c r="T901" s="9"/>
      <c r="U901" s="9"/>
      <c r="V901" s="9"/>
      <c r="W901" s="9"/>
      <c r="X901" s="9"/>
    </row>
    <row r="902" customFormat="false" ht="15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294"/>
      <c r="K902" s="294"/>
      <c r="L902" s="9"/>
      <c r="M902" s="9"/>
      <c r="N902" s="295"/>
      <c r="O902" s="9"/>
      <c r="P902" s="296"/>
      <c r="Q902" s="9"/>
      <c r="R902" s="9"/>
      <c r="S902" s="9"/>
      <c r="T902" s="9"/>
      <c r="U902" s="9"/>
      <c r="V902" s="9"/>
      <c r="W902" s="9"/>
      <c r="X902" s="9"/>
    </row>
    <row r="903" customFormat="false" ht="15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294"/>
      <c r="K903" s="294"/>
      <c r="L903" s="9"/>
      <c r="M903" s="9"/>
      <c r="N903" s="295"/>
      <c r="O903" s="9"/>
      <c r="P903" s="296"/>
      <c r="Q903" s="9"/>
      <c r="R903" s="9"/>
      <c r="S903" s="9"/>
      <c r="T903" s="9"/>
      <c r="U903" s="9"/>
      <c r="V903" s="9"/>
      <c r="W903" s="9"/>
      <c r="X903" s="9"/>
    </row>
    <row r="904" customFormat="false" ht="15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294"/>
      <c r="K904" s="294"/>
      <c r="L904" s="9"/>
      <c r="M904" s="9"/>
      <c r="N904" s="295"/>
      <c r="O904" s="9"/>
      <c r="P904" s="296"/>
      <c r="Q904" s="9"/>
      <c r="R904" s="9"/>
      <c r="S904" s="9"/>
      <c r="T904" s="9"/>
      <c r="U904" s="9"/>
      <c r="V904" s="9"/>
      <c r="W904" s="9"/>
      <c r="X904" s="9"/>
    </row>
    <row r="905" customFormat="false" ht="15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294"/>
      <c r="K905" s="294"/>
      <c r="L905" s="9"/>
      <c r="M905" s="9"/>
      <c r="N905" s="295"/>
      <c r="O905" s="9"/>
      <c r="P905" s="296"/>
      <c r="Q905" s="9"/>
      <c r="R905" s="9"/>
      <c r="S905" s="9"/>
      <c r="T905" s="9"/>
      <c r="U905" s="9"/>
      <c r="V905" s="9"/>
      <c r="W905" s="9"/>
      <c r="X905" s="9"/>
    </row>
    <row r="906" customFormat="false" ht="15" hidden="false" customHeight="fals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294"/>
      <c r="K906" s="294"/>
      <c r="L906" s="9"/>
      <c r="M906" s="9"/>
      <c r="N906" s="295"/>
      <c r="O906" s="9"/>
      <c r="P906" s="296"/>
      <c r="Q906" s="9"/>
      <c r="R906" s="9"/>
      <c r="S906" s="9"/>
      <c r="T906" s="9"/>
      <c r="U906" s="9"/>
      <c r="V906" s="9"/>
      <c r="W906" s="9"/>
      <c r="X906" s="9"/>
    </row>
    <row r="907" customFormat="false" ht="15" hidden="false" customHeight="fals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294"/>
      <c r="K907" s="294"/>
      <c r="L907" s="9"/>
      <c r="M907" s="9"/>
      <c r="N907" s="295"/>
      <c r="O907" s="9"/>
      <c r="P907" s="296"/>
      <c r="Q907" s="9"/>
      <c r="R907" s="9"/>
      <c r="S907" s="9"/>
      <c r="T907" s="9"/>
      <c r="U907" s="9"/>
      <c r="V907" s="9"/>
      <c r="W907" s="9"/>
      <c r="X907" s="9"/>
    </row>
    <row r="908" customFormat="false" ht="15" hidden="false" customHeight="fals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294"/>
      <c r="K908" s="294"/>
      <c r="L908" s="9"/>
      <c r="M908" s="9"/>
      <c r="N908" s="295"/>
      <c r="O908" s="9"/>
      <c r="P908" s="296"/>
      <c r="Q908" s="9"/>
      <c r="R908" s="9"/>
      <c r="S908" s="9"/>
      <c r="T908" s="9"/>
      <c r="U908" s="9"/>
      <c r="V908" s="9"/>
      <c r="W908" s="9"/>
      <c r="X908" s="9"/>
    </row>
    <row r="909" customFormat="false" ht="15" hidden="false" customHeight="fals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294"/>
      <c r="K909" s="294"/>
      <c r="L909" s="9"/>
      <c r="M909" s="9"/>
      <c r="N909" s="295"/>
      <c r="O909" s="9"/>
      <c r="P909" s="296"/>
      <c r="Q909" s="9"/>
      <c r="R909" s="9"/>
      <c r="S909" s="9"/>
      <c r="T909" s="9"/>
      <c r="U909" s="9"/>
      <c r="V909" s="9"/>
      <c r="W909" s="9"/>
      <c r="X909" s="9"/>
    </row>
    <row r="910" customFormat="false" ht="15" hidden="false" customHeight="fals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294"/>
      <c r="K910" s="294"/>
      <c r="L910" s="9"/>
      <c r="M910" s="9"/>
      <c r="N910" s="295"/>
      <c r="O910" s="9"/>
      <c r="P910" s="296"/>
      <c r="Q910" s="9"/>
      <c r="R910" s="9"/>
      <c r="S910" s="9"/>
      <c r="T910" s="9"/>
      <c r="U910" s="9"/>
      <c r="V910" s="9"/>
      <c r="W910" s="9"/>
      <c r="X910" s="9"/>
    </row>
    <row r="911" customFormat="false" ht="15" hidden="false" customHeight="fals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294"/>
      <c r="K911" s="294"/>
      <c r="L911" s="9"/>
      <c r="M911" s="9"/>
      <c r="N911" s="295"/>
      <c r="O911" s="9"/>
      <c r="P911" s="296"/>
      <c r="Q911" s="9"/>
      <c r="R911" s="9"/>
      <c r="S911" s="9"/>
      <c r="T911" s="9"/>
      <c r="U911" s="9"/>
      <c r="V911" s="9"/>
      <c r="W911" s="9"/>
      <c r="X911" s="9"/>
    </row>
    <row r="912" customFormat="false" ht="15" hidden="false" customHeight="fals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294"/>
      <c r="K912" s="294"/>
      <c r="L912" s="9"/>
      <c r="M912" s="9"/>
      <c r="N912" s="295"/>
      <c r="O912" s="9"/>
      <c r="P912" s="296"/>
      <c r="Q912" s="9"/>
      <c r="R912" s="9"/>
      <c r="S912" s="9"/>
      <c r="T912" s="9"/>
      <c r="U912" s="9"/>
      <c r="V912" s="9"/>
      <c r="W912" s="9"/>
      <c r="X912" s="9"/>
    </row>
    <row r="913" customFormat="false" ht="15" hidden="false" customHeight="fals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294"/>
      <c r="K913" s="294"/>
      <c r="L913" s="9"/>
      <c r="M913" s="9"/>
      <c r="N913" s="295"/>
      <c r="O913" s="9"/>
      <c r="P913" s="296"/>
      <c r="Q913" s="9"/>
      <c r="R913" s="9"/>
      <c r="S913" s="9"/>
      <c r="T913" s="9"/>
      <c r="U913" s="9"/>
      <c r="V913" s="9"/>
      <c r="W913" s="9"/>
      <c r="X913" s="9"/>
    </row>
    <row r="914" customFormat="false" ht="15" hidden="false" customHeight="fals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294"/>
      <c r="K914" s="294"/>
      <c r="L914" s="9"/>
      <c r="M914" s="9"/>
      <c r="N914" s="295"/>
      <c r="O914" s="9"/>
      <c r="P914" s="296"/>
      <c r="Q914" s="9"/>
      <c r="R914" s="9"/>
      <c r="S914" s="9"/>
      <c r="T914" s="9"/>
      <c r="U914" s="9"/>
      <c r="V914" s="9"/>
      <c r="W914" s="9"/>
      <c r="X914" s="9"/>
    </row>
    <row r="915" customFormat="false" ht="15" hidden="false" customHeight="fals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294"/>
      <c r="K915" s="294"/>
      <c r="L915" s="9"/>
      <c r="M915" s="9"/>
      <c r="N915" s="295"/>
      <c r="O915" s="9"/>
      <c r="P915" s="296"/>
      <c r="Q915" s="9"/>
      <c r="R915" s="9"/>
      <c r="S915" s="9"/>
      <c r="T915" s="9"/>
      <c r="U915" s="9"/>
      <c r="V915" s="9"/>
      <c r="W915" s="9"/>
      <c r="X915" s="9"/>
    </row>
    <row r="916" customFormat="false" ht="15" hidden="false" customHeight="fals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294"/>
      <c r="K916" s="294"/>
      <c r="L916" s="9"/>
      <c r="M916" s="9"/>
      <c r="N916" s="295"/>
      <c r="O916" s="9"/>
      <c r="P916" s="296"/>
      <c r="Q916" s="9"/>
      <c r="R916" s="9"/>
      <c r="S916" s="9"/>
      <c r="T916" s="9"/>
      <c r="U916" s="9"/>
      <c r="V916" s="9"/>
      <c r="W916" s="9"/>
      <c r="X916" s="9"/>
    </row>
    <row r="917" customFormat="false" ht="15" hidden="false" customHeight="fals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294"/>
      <c r="K917" s="294"/>
      <c r="L917" s="9"/>
      <c r="M917" s="9"/>
      <c r="N917" s="295"/>
      <c r="O917" s="9"/>
      <c r="P917" s="296"/>
      <c r="Q917" s="9"/>
      <c r="R917" s="9"/>
      <c r="S917" s="9"/>
      <c r="T917" s="9"/>
      <c r="U917" s="9"/>
      <c r="V917" s="9"/>
      <c r="W917" s="9"/>
      <c r="X917" s="9"/>
    </row>
    <row r="918" customFormat="false" ht="15" hidden="false" customHeight="fals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294"/>
      <c r="K918" s="294"/>
      <c r="L918" s="9"/>
      <c r="M918" s="9"/>
      <c r="N918" s="295"/>
      <c r="O918" s="9"/>
      <c r="P918" s="296"/>
      <c r="Q918" s="9"/>
      <c r="R918" s="9"/>
      <c r="S918" s="9"/>
      <c r="T918" s="9"/>
      <c r="U918" s="9"/>
      <c r="V918" s="9"/>
      <c r="W918" s="9"/>
      <c r="X918" s="9"/>
    </row>
    <row r="919" customFormat="false" ht="15" hidden="false" customHeight="fals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294"/>
      <c r="K919" s="294"/>
      <c r="L919" s="9"/>
      <c r="M919" s="9"/>
      <c r="N919" s="295"/>
      <c r="O919" s="9"/>
      <c r="P919" s="296"/>
      <c r="Q919" s="9"/>
      <c r="R919" s="9"/>
      <c r="S919" s="9"/>
      <c r="T919" s="9"/>
      <c r="U919" s="9"/>
      <c r="V919" s="9"/>
      <c r="W919" s="9"/>
      <c r="X919" s="9"/>
    </row>
    <row r="920" customFormat="false" ht="15" hidden="false" customHeight="false" outlineLevel="0" collapsed="false">
      <c r="X920" s="9"/>
    </row>
    <row r="921" customFormat="false" ht="15" hidden="false" customHeight="false" outlineLevel="0" collapsed="false">
      <c r="X921" s="9"/>
    </row>
  </sheetData>
  <autoFilter ref="A10:FW725"/>
  <mergeCells count="8">
    <mergeCell ref="M1:O1"/>
    <mergeCell ref="M2:O2"/>
    <mergeCell ref="M6:O6"/>
    <mergeCell ref="L7:O7"/>
    <mergeCell ref="A11:I11"/>
    <mergeCell ref="J11:X11"/>
    <mergeCell ref="A61:I61"/>
    <mergeCell ref="J61:X61"/>
  </mergeCells>
  <conditionalFormatting sqref="U390">
    <cfRule type="expression" priority="2" aboveAverage="0" equalAverage="0" bottom="0" percent="0" rank="0" text="" dxfId="7">
      <formula>AND(COUNTIF($U$390:$U$390,U390)&gt;1,NOT(ISBLANK(U390)))</formula>
    </cfRule>
    <cfRule type="expression" priority="3" aboveAverage="0" equalAverage="0" bottom="0" percent="0" rank="0" text="" dxfId="8">
      <formula>AND(COUNTIF($U$390:$U$390,U390)&gt;1,NOT(ISBLANK(U390)))</formula>
    </cfRule>
    <cfRule type="expression" priority="4" aboveAverage="0" equalAverage="0" bottom="0" percent="0" rank="0" text="" dxfId="9">
      <formula>AND(COUNTIF($U$390:$U$390,U390)&gt;1,NOT(ISBLANK(U390)))</formula>
    </cfRule>
  </conditionalFormatting>
  <conditionalFormatting sqref="U390">
    <cfRule type="expression" priority="5" aboveAverage="0" equalAverage="0" bottom="0" percent="0" rank="0" text="" dxfId="10">
      <formula>AND(COUNTIF($U$390:$U$390,U390)&gt;1,NOT(ISBLANK(U390)))</formula>
    </cfRule>
  </conditionalFormatting>
  <conditionalFormatting sqref="U151">
    <cfRule type="expression" priority="6" aboveAverage="0" equalAverage="0" bottom="0" percent="0" rank="0" text="" dxfId="11">
      <formula>AND(COUNTIF($U$151:$U$151,U151)&gt;1,NOT(ISBLANK(U151)))</formula>
    </cfRule>
    <cfRule type="expression" priority="7" aboveAverage="0" equalAverage="0" bottom="0" percent="0" rank="0" text="" dxfId="12">
      <formula>AND(COUNTIF($U$151:$U$151,U151)&gt;1,NOT(ISBLANK(U151)))</formula>
    </cfRule>
    <cfRule type="expression" priority="8" aboveAverage="0" equalAverage="0" bottom="0" percent="0" rank="0" text="" dxfId="13">
      <formula>AND(COUNTIF($U$151:$U$151,U151)&gt;1,NOT(ISBLANK(U151)))</formula>
    </cfRule>
  </conditionalFormatting>
  <conditionalFormatting sqref="U151">
    <cfRule type="expression" priority="9" aboveAverage="0" equalAverage="0" bottom="0" percent="0" rank="0" text="" dxfId="14">
      <formula>AND(COUNTIF($U$151:$U$151,U151)&gt;1,NOT(ISBLANK(U151)))</formula>
    </cfRule>
  </conditionalFormatting>
  <conditionalFormatting sqref="U378 U375:U376">
    <cfRule type="expression" priority="10" aboveAverage="0" equalAverage="0" bottom="0" percent="0" rank="0" text="" dxfId="15">
      <formula>AND(COUNTIF($U$375:$U$376,U378)+COUNTIF($U$378:$U$378,U378)&gt;1,NOT(ISBLANK(U378)))</formula>
    </cfRule>
    <cfRule type="expression" priority="11" aboveAverage="0" equalAverage="0" bottom="0" percent="0" rank="0" text="" dxfId="16">
      <formula>AND(COUNTIF($U$375:$U$376,U378)+COUNTIF($U$378:$U$378,U378)&gt;1,NOT(ISBLANK(U378)))</formula>
    </cfRule>
    <cfRule type="expression" priority="12" aboveAverage="0" equalAverage="0" bottom="0" percent="0" rank="0" text="" dxfId="17">
      <formula>AND(COUNTIF($U$375:$U$376,U378)+COUNTIF($U$378:$U$378,U378)&gt;1,NOT(ISBLANK(U378)))</formula>
    </cfRule>
  </conditionalFormatting>
  <conditionalFormatting sqref="U378 U375:U376">
    <cfRule type="expression" priority="13" aboveAverage="0" equalAverage="0" bottom="0" percent="0" rank="0" text="" dxfId="18">
      <formula>AND(COUNTIF($U$375:$U$376,U378)+COUNTIF($U$378:$U$378,U378)&gt;1,NOT(ISBLANK(U378)))</formula>
    </cfRule>
  </conditionalFormatting>
  <conditionalFormatting sqref="F378:G378 F375:G376">
    <cfRule type="expression" priority="14" aboveAverage="0" equalAverage="0" bottom="0" percent="0" rank="0" text="" dxfId="19">
      <formula>AND(COUNTIF($F$375:$F$376,F378)+COUNTIF($F$378:$F$378,F378)&gt;1,NOT(ISBLANK(F378)))</formula>
    </cfRule>
    <cfRule type="expression" priority="15" aboveAverage="0" equalAverage="0" bottom="0" percent="0" rank="0" text="" dxfId="20">
      <formula>AND(COUNTIF($F$375:$F$376,F378)+COUNTIF($F$378:$F$378,F378)&gt;1,NOT(ISBLANK(F378)))</formula>
    </cfRule>
    <cfRule type="expression" priority="16" aboveAverage="0" equalAverage="0" bottom="0" percent="0" rank="0" text="" dxfId="21">
      <formula>AND(COUNTIF($F$375:$F$376,F378)+COUNTIF($F$378:$F$378,F378)&gt;1,NOT(ISBLANK(F378)))</formula>
    </cfRule>
  </conditionalFormatting>
  <conditionalFormatting sqref="F378:G378 F375:G376">
    <cfRule type="expression" priority="17" aboveAverage="0" equalAverage="0" bottom="0" percent="0" rank="0" text="" dxfId="22">
      <formula>AND(COUNTIF($F$375:$F$376,F378)+COUNTIF($F$378:$F$378,F378)&gt;1,NOT(ISBLANK(F378)))</formula>
    </cfRule>
  </conditionalFormatting>
  <conditionalFormatting sqref="U129">
    <cfRule type="expression" priority="18" aboveAverage="0" equalAverage="0" bottom="0" percent="0" rank="0" text="" dxfId="23">
      <formula>AND(COUNTIF($U$129:$U$129,U129)&gt;1,NOT(ISBLANK(U129)))</formula>
    </cfRule>
    <cfRule type="expression" priority="19" aboveAverage="0" equalAverage="0" bottom="0" percent="0" rank="0" text="" dxfId="24">
      <formula>AND(COUNTIF($U$129:$U$129,U129)&gt;1,NOT(ISBLANK(U129)))</formula>
    </cfRule>
    <cfRule type="expression" priority="20" aboveAverage="0" equalAverage="0" bottom="0" percent="0" rank="0" text="" dxfId="25">
      <formula>AND(COUNTIF($U$129:$U$129,U129)&gt;1,NOT(ISBLANK(U129)))</formula>
    </cfRule>
  </conditionalFormatting>
  <conditionalFormatting sqref="U129">
    <cfRule type="expression" priority="21" aboveAverage="0" equalAverage="0" bottom="0" percent="0" rank="0" text="" dxfId="26">
      <formula>AND(COUNTIF($U$129:$U$129,U129)&gt;1,NOT(ISBLANK(U129)))</formula>
    </cfRule>
  </conditionalFormatting>
  <conditionalFormatting sqref="U141">
    <cfRule type="expression" priority="22" aboveAverage="0" equalAverage="0" bottom="0" percent="0" rank="0" text="" dxfId="27">
      <formula>AND(COUNTIF($U$141:$U$141,U141)&gt;1,NOT(ISBLANK(U141)))</formula>
    </cfRule>
    <cfRule type="expression" priority="23" aboveAverage="0" equalAverage="0" bottom="0" percent="0" rank="0" text="" dxfId="28">
      <formula>AND(COUNTIF($U$141:$U$141,U141)&gt;1,NOT(ISBLANK(U141)))</formula>
    </cfRule>
    <cfRule type="expression" priority="24" aboveAverage="0" equalAverage="0" bottom="0" percent="0" rank="0" text="" dxfId="29">
      <formula>AND(COUNTIF($U$141:$U$141,U141)&gt;1,NOT(ISBLANK(U141)))</formula>
    </cfRule>
  </conditionalFormatting>
  <conditionalFormatting sqref="U141">
    <cfRule type="expression" priority="25" aboveAverage="0" equalAverage="0" bottom="0" percent="0" rank="0" text="" dxfId="30">
      <formula>AND(COUNTIF($U$141:$U$141,U141)&gt;1,NOT(ISBLANK(U141)))</formula>
    </cfRule>
  </conditionalFormatting>
  <conditionalFormatting sqref="U512">
    <cfRule type="expression" priority="26" aboveAverage="0" equalAverage="0" bottom="0" percent="0" rank="0" text="" dxfId="31">
      <formula>AND(COUNTIF(#REF!,U512)+COUNTIF($U$512:$U$512,U512)&gt;1,NOT(ISBLANK(U512)))</formula>
    </cfRule>
    <cfRule type="expression" priority="27" aboveAverage="0" equalAverage="0" bottom="0" percent="0" rank="0" text="" dxfId="32">
      <formula>AND(COUNTIF(#REF!,U512)+COUNTIF($U$512:$U$512,U512)&gt;1,NOT(ISBLANK(U512)))</formula>
    </cfRule>
    <cfRule type="expression" priority="28" aboveAverage="0" equalAverage="0" bottom="0" percent="0" rank="0" text="" dxfId="33">
      <formula>AND(COUNTIF(#REF!,U512)+COUNTIF($U$512:$U$512,U512)&gt;1,NOT(ISBLANK(U512)))</formula>
    </cfRule>
  </conditionalFormatting>
  <conditionalFormatting sqref="U512">
    <cfRule type="expression" priority="29" aboveAverage="0" equalAverage="0" bottom="0" percent="0" rank="0" text="" dxfId="34">
      <formula>AND(COUNTIF(#REF!,U512)+COUNTIF($U$512:$U$512,U512)&gt;1,NOT(ISBLANK(U512)))</formula>
    </cfRule>
  </conditionalFormatting>
  <conditionalFormatting sqref="U294 U291">
    <cfRule type="expression" priority="30" aboveAverage="0" equalAverage="0" bottom="0" percent="0" rank="0" text="" dxfId="35">
      <formula>AND(COUNTIF($U$294:$U$294,U294)+COUNTIF($U$291:$U$291,U294)&gt;1,NOT(ISBLANK(U294)))</formula>
    </cfRule>
    <cfRule type="expression" priority="31" aboveAverage="0" equalAverage="0" bottom="0" percent="0" rank="0" text="" dxfId="36">
      <formula>AND(COUNTIF($U$294:$U$294,U294)+COUNTIF($U$291:$U$291,U294)&gt;1,NOT(ISBLANK(U294)))</formula>
    </cfRule>
    <cfRule type="expression" priority="32" aboveAverage="0" equalAverage="0" bottom="0" percent="0" rank="0" text="" dxfId="37">
      <formula>AND(COUNTIF($U$294:$U$294,U294)+COUNTIF($U$291:$U$291,U294)&gt;1,NOT(ISBLANK(U294)))</formula>
    </cfRule>
  </conditionalFormatting>
  <conditionalFormatting sqref="U294 U291">
    <cfRule type="expression" priority="33" aboveAverage="0" equalAverage="0" bottom="0" percent="0" rank="0" text="" dxfId="38">
      <formula>AND(COUNTIF($U$294:$U$294,U294)+COUNTIF($U$291:$U$291,U294)&gt;1,NOT(ISBLANK(U294)))</formula>
    </cfRule>
  </conditionalFormatting>
  <conditionalFormatting sqref="F294:G294 F291:G291">
    <cfRule type="expression" priority="34" aboveAverage="0" equalAverage="0" bottom="0" percent="0" rank="0" text="" dxfId="39">
      <formula>AND(COUNTIF($F$294:$F$294,F294)+COUNTIF($F$291:$F$291,F294)&gt;1,NOT(ISBLANK(F294)))</formula>
    </cfRule>
    <cfRule type="expression" priority="35" aboveAverage="0" equalAverage="0" bottom="0" percent="0" rank="0" text="" dxfId="40">
      <formula>AND(COUNTIF($F$294:$F$294,F294)+COUNTIF($F$291:$F$291,F294)&gt;1,NOT(ISBLANK(F294)))</formula>
    </cfRule>
    <cfRule type="expression" priority="36" aboveAverage="0" equalAverage="0" bottom="0" percent="0" rank="0" text="" dxfId="41">
      <formula>AND(COUNTIF($F$294:$F$294,F294)+COUNTIF($F$291:$F$291,F294)&gt;1,NOT(ISBLANK(F294)))</formula>
    </cfRule>
  </conditionalFormatting>
  <conditionalFormatting sqref="F294:G294 F291:G291">
    <cfRule type="expression" priority="37" aboveAverage="0" equalAverage="0" bottom="0" percent="0" rank="0" text="" dxfId="42">
      <formula>AND(COUNTIF($F$294:$F$294,F294)+COUNTIF($F$291:$F$291,F294)&gt;1,NOT(ISBLANK(F294)))</formula>
    </cfRule>
  </conditionalFormatting>
  <conditionalFormatting sqref="U420">
    <cfRule type="expression" priority="38" aboveAverage="0" equalAverage="0" bottom="0" percent="0" rank="0" text="" dxfId="43">
      <formula>AND(COUNTIF($U$420:$U$420,U420)&gt;1,NOT(ISBLANK(U420)))</formula>
    </cfRule>
    <cfRule type="expression" priority="39" aboveAverage="0" equalAverage="0" bottom="0" percent="0" rank="0" text="" dxfId="44">
      <formula>AND(COUNTIF($U$420:$U$420,U420)&gt;1,NOT(ISBLANK(U420)))</formula>
    </cfRule>
    <cfRule type="expression" priority="40" aboveAverage="0" equalAverage="0" bottom="0" percent="0" rank="0" text="" dxfId="45">
      <formula>AND(COUNTIF($U$420:$U$420,U420)&gt;1,NOT(ISBLANK(U420)))</formula>
    </cfRule>
  </conditionalFormatting>
  <conditionalFormatting sqref="U420">
    <cfRule type="expression" priority="41" aboveAverage="0" equalAverage="0" bottom="0" percent="0" rank="0" text="" dxfId="46">
      <formula>AND(COUNTIF($U$420:$U$420,U420)&gt;1,NOT(ISBLANK(U420)))</formula>
    </cfRule>
  </conditionalFormatting>
  <conditionalFormatting sqref="U392">
    <cfRule type="expression" priority="42" aboveAverage="0" equalAverage="0" bottom="0" percent="0" rank="0" text="" dxfId="47">
      <formula>AND(COUNTIF($U$392:$U$392,U392)&gt;1,NOT(ISBLANK(U392)))</formula>
    </cfRule>
    <cfRule type="expression" priority="43" aboveAverage="0" equalAverage="0" bottom="0" percent="0" rank="0" text="" dxfId="48">
      <formula>AND(COUNTIF($U$392:$U$392,U392)&gt;1,NOT(ISBLANK(U392)))</formula>
    </cfRule>
    <cfRule type="expression" priority="44" aboveAverage="0" equalAverage="0" bottom="0" percent="0" rank="0" text="" dxfId="49">
      <formula>AND(COUNTIF($U$392:$U$392,U392)&gt;1,NOT(ISBLANK(U392)))</formula>
    </cfRule>
  </conditionalFormatting>
  <conditionalFormatting sqref="U392">
    <cfRule type="expression" priority="45" aboveAverage="0" equalAverage="0" bottom="0" percent="0" rank="0" text="" dxfId="50">
      <formula>AND(COUNTIF($U$392:$U$392,U392)&gt;1,NOT(ISBLANK(U392)))</formula>
    </cfRule>
  </conditionalFormatting>
  <conditionalFormatting sqref="U703">
    <cfRule type="expression" priority="46" aboveAverage="0" equalAverage="0" bottom="0" percent="0" rank="0" text="" dxfId="51">
      <formula>AND(COUNTIF(#REF!,U703)+COUNTIF($U$703:$U$703,U703)&gt;1,NOT(ISBLANK(U703)))</formula>
    </cfRule>
    <cfRule type="expression" priority="47" aboveAverage="0" equalAverage="0" bottom="0" percent="0" rank="0" text="" dxfId="52">
      <formula>AND(COUNTIF(#REF!,U703)+COUNTIF($U$703:$U$703,U703)&gt;1,NOT(ISBLANK(U703)))</formula>
    </cfRule>
    <cfRule type="expression" priority="48" aboveAverage="0" equalAverage="0" bottom="0" percent="0" rank="0" text="" dxfId="53">
      <formula>AND(COUNTIF(#REF!,U703)+COUNTIF($U$703:$U$703,U703)&gt;1,NOT(ISBLANK(U703)))</formula>
    </cfRule>
  </conditionalFormatting>
  <conditionalFormatting sqref="U703">
    <cfRule type="expression" priority="49" aboveAverage="0" equalAverage="0" bottom="0" percent="0" rank="0" text="" dxfId="54">
      <formula>AND(COUNTIF(#REF!,U703)+COUNTIF($U$703:$U$703,U703)&gt;1,NOT(ISBLANK(U703)))</formula>
    </cfRule>
  </conditionalFormatting>
  <conditionalFormatting sqref="U690">
    <cfRule type="expression" priority="50" aboveAverage="0" equalAverage="0" bottom="0" percent="0" rank="0" text="" dxfId="55">
      <formula>AND(COUNTIF($U$690:$U$690,U690)&gt;1,NOT(ISBLANK(U690)))</formula>
    </cfRule>
    <cfRule type="expression" priority="51" aboveAverage="0" equalAverage="0" bottom="0" percent="0" rank="0" text="" dxfId="56">
      <formula>AND(COUNTIF($U$690:$U$690,U690)&gt;1,NOT(ISBLANK(U690)))</formula>
    </cfRule>
    <cfRule type="expression" priority="52" aboveAverage="0" equalAverage="0" bottom="0" percent="0" rank="0" text="" dxfId="57">
      <formula>AND(COUNTIF($U$690:$U$690,U690)&gt;1,NOT(ISBLANK(U690)))</formula>
    </cfRule>
  </conditionalFormatting>
  <conditionalFormatting sqref="U690">
    <cfRule type="expression" priority="53" aboveAverage="0" equalAverage="0" bottom="0" percent="0" rank="0" text="" dxfId="58">
      <formula>AND(COUNTIF($U$690:$U$690,U690)&gt;1,NOT(ISBLANK(U690)))</formula>
    </cfRule>
  </conditionalFormatting>
  <conditionalFormatting sqref="F739:G65536 U717:U725 U711:U713 F715:G725 G708 F709:G713 F704:G707 U694:U702 U692 F690:G702 U686:U687 U683:U684 F677:G688 U669 F667:G673 F664:G664 F661:G661 U645:U650 U87:U90 F641:G642 F658:G659 F251:G251 F270:G270 F272:G273 F653:G653 U567 F275:G286 F289:G298 F569:G569 G568 F347:G362 F364:G380 F310:G314 F303:G308 U580 U582 U181:U182 U543:U545 G577 F316:G316 F535:G545 F561:G567 F502:G526 U615:U617 U116:U117 U119 U121 F337:G342 U337:U338 U584 U586 U307:U308 U234 U503 U406 U399:U401 U409:U412 U394:U395 F414:G438 F390:G412 U428:U429 U245:U246 U236:U237 F239:G246 U239:U241 F644:G651 U251 U312 U318:U324 U316 U521:U523 U303:U304 F318:G335 F443:G473 U415:U418 U422:U426 U508 U513:U517 U185:U193 U195 F163:G237 U62 U74 U76:U77 U79 U81 U83 U85 U70:U72 F576:G576 U625:U628 U619:U621 U329:U334 U207:U216 U200:U202 U205 U198 U456:U457 U447:U451 F547:G558 U552:U555 U326:U327 U377 U397 U391 U443:U444 U435:U438 F578:G635 U505:U506 U470:U472 U510:U511 U126 U130 U133:U138 U459:U468 F1:G10 F112:G161 F62:G90">
    <cfRule type="expression" priority="54" aboveAverage="0" equalAverage="0" bottom="0" percent="0" rank="0" text="" dxfId="59">
      <formula>AND(COUNTIF($F$641:$F$642,F739)+COUNTIF($F$1:$F$10,F739)+COUNTIF(#REF!,F739)+COUNTIF($F$318:$F$380,F739)+COUNTIF($F$539:$F$635,F739)+COUNTIF($F$502:$F$525,F739)+COUNTIF($F$275:$F$315,F739)+COUNTIF($F$115:$F$273,F739)+COUNTIF($F$658:$F$65536,F739)+COUNTIF($F$530:$F$533,F739)+COUNTIF($F$390:$F$487,F739)+COUNTIF($F$91:$F$112,F739)&gt;1,NOT(ISBLANK(F739)))</formula>
    </cfRule>
  </conditionalFormatting>
  <conditionalFormatting sqref="U274">
    <cfRule type="expression" priority="55" aboveAverage="0" equalAverage="0" bottom="0" percent="0" rank="0" text="" dxfId="60">
      <formula>AND(COUNTIF($U$274:$U$274,U274)&gt;1,NOT(ISBLANK(U274)))</formula>
    </cfRule>
    <cfRule type="expression" priority="56" aboveAverage="0" equalAverage="0" bottom="0" percent="0" rank="0" text="" dxfId="61">
      <formula>AND(COUNTIF($U$274:$U$274,U274)&gt;1,NOT(ISBLANK(U274)))</formula>
    </cfRule>
    <cfRule type="expression" priority="57" aboveAverage="0" equalAverage="0" bottom="0" percent="0" rank="0" text="" dxfId="62">
      <formula>AND(COUNTIF($U$274:$U$274,U274)&gt;1,NOT(ISBLANK(U274)))</formula>
    </cfRule>
  </conditionalFormatting>
  <conditionalFormatting sqref="U274">
    <cfRule type="expression" priority="58" aboveAverage="0" equalAverage="0" bottom="0" percent="0" rank="0" text="" dxfId="63">
      <formula>AND(COUNTIF($U$274:$U$274,U274)&gt;1,NOT(ISBLANK(U274)))</formula>
    </cfRule>
  </conditionalFormatting>
  <conditionalFormatting sqref="U652 U654:U655">
    <cfRule type="expression" priority="59" aboveAverage="0" equalAverage="0" bottom="0" percent="0" rank="0" text="" dxfId="64">
      <formula>AND(COUNTIF($U$652:$U$652,U652)+COUNTIF($U$654:$U$655,U652)&gt;1,NOT(ISBLANK(U652)))</formula>
    </cfRule>
    <cfRule type="expression" priority="60" aboveAverage="0" equalAverage="0" bottom="0" percent="0" rank="0" text="" dxfId="65">
      <formula>AND(COUNTIF($U$652:$U$652,U652)+COUNTIF($U$654:$U$655,U652)&gt;1,NOT(ISBLANK(U652)))</formula>
    </cfRule>
    <cfRule type="expression" priority="61" aboveAverage="0" equalAverage="0" bottom="0" percent="0" rank="0" text="" dxfId="66">
      <formula>AND(COUNTIF($U$652:$U$652,U652)+COUNTIF($U$654:$U$655,U652)&gt;1,NOT(ISBLANK(U652)))</formula>
    </cfRule>
  </conditionalFormatting>
  <conditionalFormatting sqref="U652 U654:U655">
    <cfRule type="expression" priority="62" aboveAverage="0" equalAverage="0" bottom="0" percent="0" rank="0" text="" dxfId="67">
      <formula>AND(COUNTIF($U$652:$U$652,U652)+COUNTIF($U$654:$U$655,U652)&gt;1,NOT(ISBLANK(U652)))</formula>
    </cfRule>
  </conditionalFormatting>
  <conditionalFormatting sqref="F652:G652 F654:G655">
    <cfRule type="expression" priority="63" aboveAverage="0" equalAverage="0" bottom="0" percent="0" rank="0" text="" dxfId="68">
      <formula>AND(COUNTIF($F$652:$F$652,F652)+COUNTIF($F$654:$F$655,F652)&gt;1,NOT(ISBLANK(F652)))</formula>
    </cfRule>
    <cfRule type="expression" priority="64" aboveAverage="0" equalAverage="0" bottom="0" percent="0" rank="0" text="" dxfId="69">
      <formula>AND(COUNTIF($F$652:$F$652,F652)+COUNTIF($F$654:$F$655,F652)&gt;1,NOT(ISBLANK(F652)))</formula>
    </cfRule>
    <cfRule type="expression" priority="65" aboveAverage="0" equalAverage="0" bottom="0" percent="0" rank="0" text="" dxfId="70">
      <formula>AND(COUNTIF($F$652:$F$652,F652)+COUNTIF($F$654:$F$655,F652)&gt;1,NOT(ISBLANK(F652)))</formula>
    </cfRule>
  </conditionalFormatting>
  <conditionalFormatting sqref="F652:G652 F654:G655">
    <cfRule type="expression" priority="66" aboveAverage="0" equalAverage="0" bottom="0" percent="0" rank="0" text="" dxfId="71">
      <formula>AND(COUNTIF($F$652:$F$652,F652)+COUNTIF($F$654:$F$655,F652)&gt;1,NOT(ISBLANK(F652)))</formula>
    </cfRule>
  </conditionalFormatting>
  <conditionalFormatting sqref="U532:U533 F528:G534">
    <cfRule type="expression" priority="67" aboveAverage="0" equalAverage="0" bottom="0" percent="0" rank="0" text="" dxfId="72">
      <formula>AND(COUNTIF(#REF!,U532)+COUNTIF(#REF!,U532)&gt;1,NOT(ISBLANK(U532)))</formula>
    </cfRule>
  </conditionalFormatting>
  <conditionalFormatting sqref="U533 U531">
    <cfRule type="expression" priority="68" aboveAverage="0" equalAverage="0" bottom="0" percent="0" rank="0" text="" dxfId="73">
      <formula>AND(COUNTIF(#REF!,U533)+COUNTIF(#REF!,U533)&gt;1,NOT(ISBLANK(U533)))</formula>
    </cfRule>
    <cfRule type="expression" priority="69" aboveAverage="0" equalAverage="0" bottom="0" percent="0" rank="0" text="" dxfId="74">
      <formula>AND(COUNTIF(#REF!,U533)+COUNTIF(#REF!,U533)&gt;1,NOT(ISBLANK(U533)))</formula>
    </cfRule>
    <cfRule type="expression" priority="70" aboveAverage="0" equalAverage="0" bottom="0" percent="0" rank="0" text="" dxfId="75">
      <formula>AND(COUNTIF(#REF!,U533)+COUNTIF(#REF!,U533)&gt;1,NOT(ISBLANK(U533)))</formula>
    </cfRule>
  </conditionalFormatting>
  <conditionalFormatting sqref="U533 U531">
    <cfRule type="expression" priority="71" aboveAverage="0" equalAverage="0" bottom="0" percent="0" rank="0" text="" dxfId="76">
      <formula>AND(COUNTIF(#REF!,U533)+COUNTIF(#REF!,U533)&gt;1,NOT(ISBLANK(U533)))</formula>
    </cfRule>
  </conditionalFormatting>
  <conditionalFormatting sqref="U532:U533 F528:G534">
    <cfRule type="expression" priority="72" aboveAverage="0" equalAverage="0" bottom="0" percent="0" rank="0" text="" dxfId="77">
      <formula>AND(COUNTIF(#REF!,U532)+COUNTIF(#REF!,U532)&gt;1,NOT(ISBLANK(U532)))</formula>
    </cfRule>
    <cfRule type="expression" priority="73" aboveAverage="0" equalAverage="0" bottom="0" percent="0" rank="0" text="" dxfId="78">
      <formula>AND(COUNTIF(#REF!,U532)+COUNTIF(#REF!,U532)&gt;1,NOT(ISBLANK(U532)))</formula>
    </cfRule>
    <cfRule type="expression" priority="74" aboveAverage="0" equalAverage="0" bottom="0" percent="0" rank="0" text="" dxfId="79">
      <formula>AND(COUNTIF(#REF!,U532)+COUNTIF(#REF!,U532)&gt;1,NOT(ISBLANK(U532)))</formula>
    </cfRule>
  </conditionalFormatting>
  <conditionalFormatting sqref="U532:U533 F528:G534">
    <cfRule type="expression" priority="75" aboveAverage="0" equalAverage="0" bottom="0" percent="0" rank="0" text="" dxfId="80">
      <formula>AND(COUNTIF(#REF!,U532)+COUNTIF(#REF!,U532)&gt;1,NOT(ISBLANK(U532)))</formula>
    </cfRule>
  </conditionalFormatting>
  <conditionalFormatting sqref="U171:U172">
    <cfRule type="expression" priority="76" aboveAverage="0" equalAverage="0" bottom="0" percent="0" rank="0" text="" dxfId="81">
      <formula>AND(COUNTIF($U$171:$U$172,U171)&gt;1,NOT(ISBLANK(U171)))</formula>
    </cfRule>
    <cfRule type="expression" priority="77" aboveAverage="0" equalAverage="0" bottom="0" percent="0" rank="0" text="" dxfId="82">
      <formula>AND(COUNTIF($U$171:$U$172,U171)&gt;1,NOT(ISBLANK(U171)))</formula>
    </cfRule>
    <cfRule type="expression" priority="78" aboveAverage="0" equalAverage="0" bottom="0" percent="0" rank="0" text="" dxfId="83">
      <formula>AND(COUNTIF($U$171:$U$172,U171)&gt;1,NOT(ISBLANK(U171)))</formula>
    </cfRule>
  </conditionalFormatting>
  <conditionalFormatting sqref="U171:U172">
    <cfRule type="expression" priority="79" aboveAverage="0" equalAverage="0" bottom="0" percent="0" rank="0" text="" dxfId="84">
      <formula>AND(COUNTIF($U$171:$U$172,U171)&gt;1,NOT(ISBLANK(U171)))</formula>
    </cfRule>
  </conditionalFormatting>
  <conditionalFormatting sqref="F171:F172">
    <cfRule type="expression" priority="80" aboveAverage="0" equalAverage="0" bottom="0" percent="0" rank="0" text="" dxfId="85">
      <formula>AND(COUNTIF($F$171:$F$172,F171)&gt;1,NOT(ISBLANK(F171)))</formula>
    </cfRule>
    <cfRule type="expression" priority="81" aboveAverage="0" equalAverage="0" bottom="0" percent="0" rank="0" text="" dxfId="86">
      <formula>AND(COUNTIF($F$171:$F$172,F171)&gt;1,NOT(ISBLANK(F171)))</formula>
    </cfRule>
    <cfRule type="expression" priority="82" aboveAverage="0" equalAverage="0" bottom="0" percent="0" rank="0" text="" dxfId="87">
      <formula>AND(COUNTIF($F$171:$F$172,F171)&gt;1,NOT(ISBLANK(F171)))</formula>
    </cfRule>
  </conditionalFormatting>
  <conditionalFormatting sqref="F171:F172">
    <cfRule type="expression" priority="83" aboveAverage="0" equalAverage="0" bottom="0" percent="0" rank="0" text="" dxfId="88">
      <formula>AND(COUNTIF($F$171:$F$172,F171)&gt;1,NOT(ISBLANK(F171)))</formula>
    </cfRule>
  </conditionalFormatting>
  <conditionalFormatting sqref="U569">
    <cfRule type="expression" priority="84" aboveAverage="0" equalAverage="0" bottom="0" percent="0" rank="0" text="" dxfId="89">
      <formula>AND(COUNTIF($U$569:$U$569,U569)&gt;1,NOT(ISBLANK(U569)))</formula>
    </cfRule>
    <cfRule type="expression" priority="85" aboveAverage="0" equalAverage="0" bottom="0" percent="0" rank="0" text="" dxfId="90">
      <formula>AND(COUNTIF($U$569:$U$569,U569)&gt;1,NOT(ISBLANK(U569)))</formula>
    </cfRule>
    <cfRule type="expression" priority="86" aboveAverage="0" equalAverage="0" bottom="0" percent="0" rank="0" text="" dxfId="91">
      <formula>AND(COUNTIF($U$569:$U$569,U569)&gt;1,NOT(ISBLANK(U569)))</formula>
    </cfRule>
  </conditionalFormatting>
  <conditionalFormatting sqref="U569">
    <cfRule type="expression" priority="87" aboveAverage="0" equalAverage="0" bottom="0" percent="0" rank="0" text="" dxfId="92">
      <formula>AND(COUNTIF($U$569:$U$569,U569)&gt;1,NOT(ISBLANK(U569)))</formula>
    </cfRule>
  </conditionalFormatting>
  <conditionalFormatting sqref="U561">
    <cfRule type="expression" priority="88" aboveAverage="0" equalAverage="0" bottom="0" percent="0" rank="0" text="" dxfId="93">
      <formula>AND(COUNTIF($U$561:$U$561,U561)&gt;1,NOT(ISBLANK(U561)))</formula>
    </cfRule>
    <cfRule type="expression" priority="89" aboveAverage="0" equalAverage="0" bottom="0" percent="0" rank="0" text="" dxfId="94">
      <formula>AND(COUNTIF($U$561:$U$561,U561)&gt;1,NOT(ISBLANK(U561)))</formula>
    </cfRule>
    <cfRule type="expression" priority="90" aboveAverage="0" equalAverage="0" bottom="0" percent="0" rank="0" text="" dxfId="95">
      <formula>AND(COUNTIF($U$561:$U$561,U561)&gt;1,NOT(ISBLANK(U561)))</formula>
    </cfRule>
  </conditionalFormatting>
  <conditionalFormatting sqref="U561">
    <cfRule type="expression" priority="91" aboveAverage="0" equalAverage="0" bottom="0" percent="0" rank="0" text="" dxfId="96">
      <formula>AND(COUNTIF($U$561:$U$561,U561)&gt;1,NOT(ISBLANK(U561)))</formula>
    </cfRule>
  </conditionalFormatting>
  <conditionalFormatting sqref="U454">
    <cfRule type="expression" priority="92" aboveAverage="0" equalAverage="0" bottom="0" percent="0" rank="0" text="" dxfId="97">
      <formula>AND(COUNTIF($U$454:$U$454,U454)&gt;1,NOT(ISBLANK(U454)))</formula>
    </cfRule>
    <cfRule type="expression" priority="93" aboveAverage="0" equalAverage="0" bottom="0" percent="0" rank="0" text="" dxfId="98">
      <formula>AND(COUNTIF($U$454:$U$454,U454)&gt;1,NOT(ISBLANK(U454)))</formula>
    </cfRule>
    <cfRule type="expression" priority="94" aboveAverage="0" equalAverage="0" bottom="0" percent="0" rank="0" text="" dxfId="99">
      <formula>AND(COUNTIF($U$454:$U$454,U454)&gt;1,NOT(ISBLANK(U454)))</formula>
    </cfRule>
  </conditionalFormatting>
  <conditionalFormatting sqref="U454">
    <cfRule type="expression" priority="95" aboveAverage="0" equalAverage="0" bottom="0" percent="0" rank="0" text="" dxfId="100">
      <formula>AND(COUNTIF($U$454:$U$454,U454)&gt;1,NOT(ISBLANK(U454)))</formula>
    </cfRule>
  </conditionalFormatting>
  <conditionalFormatting sqref="U370">
    <cfRule type="expression" priority="96" aboveAverage="0" equalAverage="0" bottom="0" percent="0" rank="0" text="" dxfId="101">
      <formula>AND(COUNTIF($U$370:$U$370,U370)&gt;1,NOT(ISBLANK(U370)))</formula>
    </cfRule>
    <cfRule type="expression" priority="97" aboveAverage="0" equalAverage="0" bottom="0" percent="0" rank="0" text="" dxfId="102">
      <formula>AND(COUNTIF($U$370:$U$370,U370)&gt;1,NOT(ISBLANK(U370)))</formula>
    </cfRule>
    <cfRule type="expression" priority="98" aboveAverage="0" equalAverage="0" bottom="0" percent="0" rank="0" text="" dxfId="103">
      <formula>AND(COUNTIF($U$370:$U$370,U370)&gt;1,NOT(ISBLANK(U370)))</formula>
    </cfRule>
  </conditionalFormatting>
  <conditionalFormatting sqref="U370">
    <cfRule type="expression" priority="99" aboveAverage="0" equalAverage="0" bottom="0" percent="0" rank="0" text="" dxfId="104">
      <formula>AND(COUNTIF($U$370:$U$370,U370)&gt;1,NOT(ISBLANK(U370)))</formula>
    </cfRule>
  </conditionalFormatting>
  <conditionalFormatting sqref="U691 U355:U357 U310:U311 U244 U297:U298 U270 U272:U273 U347:U353 U275:U286 U289:U290 U165:U170 U183:U184 U194 U173:U180 F336:G336 U335:U336 U328 U217:U233 U325 U313:U314 U305:U306 U196:U197 U203:U204 U685:U688 U206 U199 U339:U342 U677:U682">
    <cfRule type="expression" priority="100" aboveAverage="0" equalAverage="0" bottom="0" percent="0" rank="0" text="" dxfId="105">
      <formula>AND(COUNTIF($U$355:$U$357,U691)+COUNTIF($U$342:$U$353,U691)+COUNTIF(#REF!,U691)+COUNTIF($U$310:$U$314,U691)+COUNTIF($U$297:$U$307,U691)+COUNTIF(#REF!,U691)+COUNTIF(#REF!,U691)+COUNTIF(#REF!,U691)+COUNTIF($U$247:$U$273,U691)+COUNTIF(#REF!,U691)+COUNTIF($U$244:$U$244,U691)+COUNTIF(#REF!,U691)+COUNTIF($U$168:$U$170,U691)+COUNTIF($U$173:$U$233,U691)+COUNTIF($U$319:$U$341,U691)+COUNTIF(#REF!,U691)+COUNTIF(#REF!,U691)+COUNTIF($U$275:$U$290,U691)&gt;1,NOT(ISBLANK(U691)))</formula>
    </cfRule>
    <cfRule type="expression" priority="101" aboveAverage="0" equalAverage="0" bottom="0" percent="0" rank="0" text="" dxfId="106">
      <formula>AND(COUNTIF($U$355:$U$357,U691)+COUNTIF($U$342:$U$353,U691)+COUNTIF(#REF!,U691)+COUNTIF($U$310:$U$314,U691)+COUNTIF($U$297:$U$307,U691)+COUNTIF(#REF!,U691)+COUNTIF(#REF!,U691)+COUNTIF(#REF!,U691)+COUNTIF($U$247:$U$273,U691)+COUNTIF(#REF!,U691)+COUNTIF($U$244:$U$244,U691)+COUNTIF(#REF!,U691)+COUNTIF($U$168:$U$170,U691)+COUNTIF($U$173:$U$233,U691)+COUNTIF($U$319:$U$341,U691)+COUNTIF(#REF!,U691)+COUNTIF(#REF!,U691)+COUNTIF($U$275:$U$290,U691)&gt;1,NOT(ISBLANK(U691)))</formula>
    </cfRule>
    <cfRule type="expression" priority="102" aboveAverage="0" equalAverage="0" bottom="0" percent="0" rank="0" text="" dxfId="107">
      <formula>AND(COUNTIF($U$355:$U$357,U691)+COUNTIF($U$342:$U$353,U691)+COUNTIF(#REF!,U691)+COUNTIF($U$310:$U$314,U691)+COUNTIF($U$297:$U$307,U691)+COUNTIF(#REF!,U691)+COUNTIF(#REF!,U691)+COUNTIF(#REF!,U691)+COUNTIF($U$247:$U$273,U691)+COUNTIF(#REF!,U691)+COUNTIF($U$244:$U$244,U691)+COUNTIF(#REF!,U691)+COUNTIF($U$168:$U$170,U691)+COUNTIF($U$173:$U$233,U691)+COUNTIF($U$319:$U$341,U691)+COUNTIF(#REF!,U691)+COUNTIF(#REF!,U691)+COUNTIF($U$275:$U$290,U691)&gt;1,NOT(ISBLANK(U691)))</formula>
    </cfRule>
  </conditionalFormatting>
  <conditionalFormatting sqref="U691 U355:U357 U310:U311 U244 U297:U298 U270 U272:U273 U347:U353 U275:U286 U289:U290 U165:U170 U183:U184 U194 U173:U180 F336:G336 U335:U336 U328 U217:U233 U325 U313:U314 U305:U306 U196:U197 U203:U204 U685:U688 U206 U199 U339:U342 U677:U682">
    <cfRule type="expression" priority="103" aboveAverage="0" equalAverage="0" bottom="0" percent="0" rank="0" text="" dxfId="108">
      <formula>AND(COUNTIF($U$355:$U$357,U691)+COUNTIF($U$342:$U$353,U691)+COUNTIF(#REF!,U691)+COUNTIF($U$310:$U$314,U691)+COUNTIF($U$297:$U$307,U691)+COUNTIF(#REF!,U691)+COUNTIF(#REF!,U691)+COUNTIF(#REF!,U691)+COUNTIF($U$247:$U$273,U691)+COUNTIF(#REF!,U691)+COUNTIF($U$244:$U$244,U691)+COUNTIF(#REF!,U691)+COUNTIF($U$168:$U$170,U691)+COUNTIF($U$173:$U$233,U691)+COUNTIF($U$319:$U$341,U691)+COUNTIF(#REF!,U691)+COUNTIF(#REF!,U691)+COUNTIF($U$275:$U$290,U691)&gt;1,NOT(ISBLANK(U691)))</formula>
    </cfRule>
  </conditionalFormatting>
  <conditionalFormatting sqref="F691:G691 F355:G357 F313:G314 F244:G244 F297:G298 F251:G251 F270:G270 F272:G273 F347:G353 F303:G308 F289:G290 F275:G286 F310:F312 F165:G170 F316:G316 U181:U182 F337:G342 U337:U338 U307:U308 U234 U319:U324 U251 U316 U312 U303:U304 F319:G328 F335:G335 U185:U193 F173:G234 U195 U207:U216 U200:U202 U205 U198 U326:U327 F677:G688">
    <cfRule type="expression" priority="104" aboveAverage="0" equalAverage="0" bottom="0" percent="0" rank="0" text="" dxfId="109">
      <formula>AND(COUNTIF($F$355:$F$357,F691)+COUNTIF($F$342:$F$353,F691)+COUNTIF(#REF!,F691)+COUNTIF($F$310:$F$314,F691)+COUNTIF($F$297:$F$307,F691)+COUNTIF(#REF!,F691)+COUNTIF(#REF!,F691)+COUNTIF(#REF!,F691)+COUNTIF($F$247:$F$273,F691)+COUNTIF(#REF!,F691)+COUNTIF($F$244:$F$244,F691)+COUNTIF(#REF!,F691)+COUNTIF($F$168:$F$170,F691)+COUNTIF($F$173:$F$233,F691)+COUNTIF($F$319:$F$341,F691)+COUNTIF(#REF!,F691)+COUNTIF(#REF!,F691)+COUNTIF($F$275:$F$290,F691)&gt;1,NOT(ISBLANK(F691)))</formula>
    </cfRule>
    <cfRule type="expression" priority="105" aboveAverage="0" equalAverage="0" bottom="0" percent="0" rank="0" text="" dxfId="110">
      <formula>AND(COUNTIF($F$355:$F$357,F691)+COUNTIF($F$342:$F$353,F691)+COUNTIF(#REF!,F691)+COUNTIF($F$310:$F$314,F691)+COUNTIF($F$297:$F$307,F691)+COUNTIF(#REF!,F691)+COUNTIF(#REF!,F691)+COUNTIF(#REF!,F691)+COUNTIF($F$247:$F$273,F691)+COUNTIF(#REF!,F691)+COUNTIF($F$244:$F$244,F691)+COUNTIF(#REF!,F691)+COUNTIF($F$168:$F$170,F691)+COUNTIF($F$173:$F$233,F691)+COUNTIF($F$319:$F$341,F691)+COUNTIF(#REF!,F691)+COUNTIF(#REF!,F691)+COUNTIF($F$275:$F$290,F691)&gt;1,NOT(ISBLANK(F691)))</formula>
    </cfRule>
    <cfRule type="expression" priority="106" aboveAverage="0" equalAverage="0" bottom="0" percent="0" rank="0" text="" dxfId="111">
      <formula>AND(COUNTIF($F$355:$F$357,F691)+COUNTIF($F$342:$F$353,F691)+COUNTIF(#REF!,F691)+COUNTIF($F$310:$F$314,F691)+COUNTIF($F$297:$F$307,F691)+COUNTIF(#REF!,F691)+COUNTIF(#REF!,F691)+COUNTIF(#REF!,F691)+COUNTIF($F$247:$F$273,F691)+COUNTIF(#REF!,F691)+COUNTIF($F$244:$F$244,F691)+COUNTIF(#REF!,F691)+COUNTIF($F$168:$F$170,F691)+COUNTIF($F$173:$F$233,F691)+COUNTIF($F$319:$F$341,F691)+COUNTIF(#REF!,F691)+COUNTIF(#REF!,F691)+COUNTIF($F$275:$F$290,F691)&gt;1,NOT(ISBLANK(F691)))</formula>
    </cfRule>
  </conditionalFormatting>
  <conditionalFormatting sqref="F691:G691 F355:G357 F313:G314 F244:G244 F297:G298 F251:G251 F270:G270 F272:G273 F347:G353 F303:G308 F289:G290 F275:G286 F310:F312 F165:G170 F316:G316 U181:U182 F337:G342 U337:U338 U307:U308 U234 U319:U324 U251 U316 U312 U303:U304 F319:G328 F335:G335 U185:U193 F173:G234 U195 U207:U216 U200:U202 U205 U198 U326:U327 F677:G688">
    <cfRule type="expression" priority="107" aboveAverage="0" equalAverage="0" bottom="0" percent="0" rank="0" text="" dxfId="112">
      <formula>AND(COUNTIF($F$355:$F$357,F691)+COUNTIF($F$342:$F$353,F691)+COUNTIF(#REF!,F691)+COUNTIF($F$310:$F$314,F691)+COUNTIF($F$297:$F$307,F691)+COUNTIF(#REF!,F691)+COUNTIF(#REF!,F691)+COUNTIF(#REF!,F691)+COUNTIF($F$247:$F$273,F691)+COUNTIF(#REF!,F691)+COUNTIF($F$244:$F$244,F691)+COUNTIF(#REF!,F691)+COUNTIF($F$168:$F$170,F691)+COUNTIF($F$173:$F$233,F691)+COUNTIF($F$319:$F$341,F691)+COUNTIF(#REF!,F691)+COUNTIF(#REF!,F691)+COUNTIF($F$275:$F$290,F691)&gt;1,NOT(ISBLANK(F691)))</formula>
    </cfRule>
  </conditionalFormatting>
  <conditionalFormatting sqref="U718:U725 F152:G152 F146:G150 U87:U90 U62 U70:U72 U74 U76:U77 U79 U81 U83 U85 F62:G90 F718:G725">
    <cfRule type="expression" priority="108" aboveAverage="0" equalAverage="0" bottom="0" percent="0" rank="0" text="" dxfId="113">
      <formula>AND(COUNTIF($F$152:$F$152,U718)+COUNTIF($F$146:$F$150,U718)&gt;1,NOT(ISBLANK(U718)))</formula>
    </cfRule>
    <cfRule type="expression" priority="109" aboveAverage="0" equalAverage="0" bottom="0" percent="0" rank="0" text="" dxfId="114">
      <formula>AND(COUNTIF($F$152:$F$152,U718)+COUNTIF($F$146:$F$150,U718)&gt;1,NOT(ISBLANK(U718)))</formula>
    </cfRule>
    <cfRule type="expression" priority="110" aboveAverage="0" equalAverage="0" bottom="0" percent="0" rank="0" text="" dxfId="115">
      <formula>AND(COUNTIF($F$152:$F$152,U718)+COUNTIF($F$146:$F$150,U718)&gt;1,NOT(ISBLANK(U718)))</formula>
    </cfRule>
  </conditionalFormatting>
  <conditionalFormatting sqref="U718:U725 F152:G152 F146:G150 U87:U90 U62 U70:U72 U74 U76:U77 U79 U81 U83 U85 F62:G90 F718:G725">
    <cfRule type="expression" priority="111" aboveAverage="0" equalAverage="0" bottom="0" percent="0" rank="0" text="" dxfId="116">
      <formula>AND(COUNTIF($F$152:$F$152,U718)+COUNTIF($F$146:$F$150,U718)&gt;1,NOT(ISBLANK(U718)))</formula>
    </cfRule>
  </conditionalFormatting>
  <conditionalFormatting sqref="U613:U614 U143">
    <cfRule type="expression" priority="112" aboveAverage="0" equalAverage="0" bottom="0" percent="0" rank="0" text="" dxfId="117">
      <formula>AND(COUNTIF(#REF!,U613)+COUNTIF(#REF!,U613)+COUNTIF($U$143:$U$143,U613)&gt;1,NOT(ISBLANK(U613)))</formula>
    </cfRule>
    <cfRule type="expression" priority="113" aboveAverage="0" equalAverage="0" bottom="0" percent="0" rank="0" text="" dxfId="118">
      <formula>AND(COUNTIF(#REF!,U613)+COUNTIF(#REF!,U613)+COUNTIF($U$143:$U$143,U613)&gt;1,NOT(ISBLANK(U613)))</formula>
    </cfRule>
    <cfRule type="expression" priority="114" aboveAverage="0" equalAverage="0" bottom="0" percent="0" rank="0" text="" dxfId="119">
      <formula>AND(COUNTIF(#REF!,U613)+COUNTIF(#REF!,U613)+COUNTIF($U$143:$U$143,U613)&gt;1,NOT(ISBLANK(U613)))</formula>
    </cfRule>
  </conditionalFormatting>
  <conditionalFormatting sqref="U613:U614 U143">
    <cfRule type="expression" priority="115" aboveAverage="0" equalAverage="0" bottom="0" percent="0" rank="0" text="" dxfId="120">
      <formula>AND(COUNTIF(#REF!,U613)+COUNTIF(#REF!,U613)+COUNTIF($U$143:$U$143,U613)&gt;1,NOT(ISBLANK(U613)))</formula>
    </cfRule>
  </conditionalFormatting>
  <conditionalFormatting sqref="F613:G614 F143:G143">
    <cfRule type="expression" priority="116" aboveAverage="0" equalAverage="0" bottom="0" percent="0" rank="0" text="" dxfId="121">
      <formula>AND(COUNTIF(#REF!,F613)+COUNTIF(#REF!,F613)+COUNTIF($F$143:$F$143,F613)&gt;1,NOT(ISBLANK(F613)))</formula>
    </cfRule>
    <cfRule type="expression" priority="117" aboveAverage="0" equalAverage="0" bottom="0" percent="0" rank="0" text="" dxfId="122">
      <formula>AND(COUNTIF(#REF!,F613)+COUNTIF(#REF!,F613)+COUNTIF($F$143:$F$143,F613)&gt;1,NOT(ISBLANK(F613)))</formula>
    </cfRule>
    <cfRule type="expression" priority="118" aboveAverage="0" equalAverage="0" bottom="0" percent="0" rank="0" text="" dxfId="123">
      <formula>AND(COUNTIF(#REF!,F613)+COUNTIF(#REF!,F613)+COUNTIF($F$143:$F$143,F613)&gt;1,NOT(ISBLANK(F613)))</formula>
    </cfRule>
  </conditionalFormatting>
  <conditionalFormatting sqref="F613:G614 F143:G143">
    <cfRule type="expression" priority="119" aboveAverage="0" equalAverage="0" bottom="0" percent="0" rank="0" text="" dxfId="124">
      <formula>AND(COUNTIF(#REF!,F613)+COUNTIF(#REF!,F613)+COUNTIF($F$143:$F$143,F613)&gt;1,NOT(ISBLANK(F613)))</formula>
    </cfRule>
  </conditionalFormatting>
  <conditionalFormatting sqref="U354">
    <cfRule type="expression" priority="120" aboveAverage="0" equalAverage="0" bottom="0" percent="0" rank="0" text="" dxfId="125">
      <formula>AND(COUNTIF($U$354:$U$354,U354)&gt;1,NOT(ISBLANK(U354)))</formula>
    </cfRule>
    <cfRule type="expression" priority="121" aboveAverage="0" equalAverage="0" bottom="0" percent="0" rank="0" text="" dxfId="126">
      <formula>AND(COUNTIF($U$354:$U$354,U354)&gt;1,NOT(ISBLANK(U354)))</formula>
    </cfRule>
    <cfRule type="expression" priority="122" aboveAverage="0" equalAverage="0" bottom="0" percent="0" rank="0" text="" dxfId="127">
      <formula>AND(COUNTIF($U$354:$U$354,U354)&gt;1,NOT(ISBLANK(U354)))</formula>
    </cfRule>
  </conditionalFormatting>
  <conditionalFormatting sqref="U354">
    <cfRule type="expression" priority="123" aboveAverage="0" equalAverage="0" bottom="0" percent="0" rank="0" text="" dxfId="128">
      <formula>AND(COUNTIF($U$354:$U$354,U354)&gt;1,NOT(ISBLANK(U354)))</formula>
    </cfRule>
  </conditionalFormatting>
  <conditionalFormatting sqref="F364:G364 F163:G163 F126:G128 F131:G131 U126 F360:G361">
    <cfRule type="expression" priority="124" aboveAverage="0" equalAverage="0" bottom="0" percent="0" rank="0" text="" dxfId="129">
      <formula>AND(COUNTIF($F$163:$F$163,F364)+COUNTIF($F$131:$F$131,F364)&gt;1,NOT(ISBLANK(F364)))</formula>
    </cfRule>
    <cfRule type="expression" priority="125" aboveAverage="0" equalAverage="0" bottom="0" percent="0" rank="0" text="" dxfId="130">
      <formula>AND(COUNTIF($F$163:$F$163,F364)+COUNTIF($F$131:$F$131,F364)&gt;1,NOT(ISBLANK(F364)))</formula>
    </cfRule>
    <cfRule type="expression" priority="126" aboveAverage="0" equalAverage="0" bottom="0" percent="0" rank="0" text="" dxfId="131">
      <formula>AND(COUNTIF($F$163:$F$163,F364)+COUNTIF($F$131:$F$131,F364)&gt;1,NOT(ISBLANK(F364)))</formula>
    </cfRule>
  </conditionalFormatting>
  <conditionalFormatting sqref="F364:G364 F163:G163 F126:G128 F131:G131 U126 F360:G361">
    <cfRule type="expression" priority="127" aboveAverage="0" equalAverage="0" bottom="0" percent="0" rank="0" text="" dxfId="132">
      <formula>AND(COUNTIF($F$163:$F$163,F364)+COUNTIF($F$131:$F$131,F364)&gt;1,NOT(ISBLANK(F364)))</formula>
    </cfRule>
  </conditionalFormatting>
  <conditionalFormatting sqref="F364:G364">
    <cfRule type="expression" priority="128" aboveAverage="0" equalAverage="0" bottom="0" percent="0" rank="0" text="" dxfId="133">
      <formula>AND(COUNTIF($F$163:$F$163,F364)+COUNTIF($F$131:$F$131,F364)&gt;1,NOT(ISBLANK(F364)))</formula>
    </cfRule>
    <cfRule type="expression" priority="129" aboveAverage="0" equalAverage="0" bottom="0" percent="0" rank="0" text="" dxfId="134">
      <formula>AND(COUNTIF($F$163:$F$163,F364)+COUNTIF($F$131:$F$131,F364)&gt;1,NOT(ISBLANK(F364)))</formula>
    </cfRule>
    <cfRule type="expression" priority="130" aboveAverage="0" equalAverage="0" bottom="0" percent="0" rank="0" text="" dxfId="135">
      <formula>AND(COUNTIF($F$163:$F$163,F364)+COUNTIF($F$131:$F$131,F364)&gt;1,NOT(ISBLANK(F364)))</formula>
    </cfRule>
  </conditionalFormatting>
  <conditionalFormatting sqref="F364:G364">
    <cfRule type="expression" priority="131" aboveAverage="0" equalAverage="0" bottom="0" percent="0" rank="0" text="" dxfId="136">
      <formula>AND(COUNTIF($F$163:$F$163,F364)+COUNTIF($F$131:$F$131,F364)&gt;1,NOT(ISBLANK(F364)))</formula>
    </cfRule>
  </conditionalFormatting>
  <conditionalFormatting sqref="F329:G334 U645:U650 U334 F645:G650 F112:G115 F122:G125">
    <cfRule type="expression" priority="132" aboveAverage="0" equalAverage="0" bottom="0" percent="0" rank="0" text="" dxfId="137">
      <formula>AND(COUNTIF(#REF!,F329)+COUNTIF(#REF!,F329)+COUNTIF(#REF!,F329)&gt;1,NOT(ISBLANK(F329)))</formula>
    </cfRule>
    <cfRule type="expression" priority="133" aboveAverage="0" equalAverage="0" bottom="0" percent="0" rank="0" text="" dxfId="138">
      <formula>AND(COUNTIF(#REF!,F329)+COUNTIF(#REF!,F329)+COUNTIF(#REF!,F329)&gt;1,NOT(ISBLANK(F329)))</formula>
    </cfRule>
    <cfRule type="expression" priority="134" aboveAverage="0" equalAverage="0" bottom="0" percent="0" rank="0" text="" dxfId="139">
      <formula>AND(COUNTIF(#REF!,F329)+COUNTIF(#REF!,F329)+COUNTIF(#REF!,F329)&gt;1,NOT(ISBLANK(F329)))</formula>
    </cfRule>
  </conditionalFormatting>
  <conditionalFormatting sqref="F329:G334 U645:U650 U334 F645:G650 F112:G115 F122:G125">
    <cfRule type="expression" priority="135" aboveAverage="0" equalAverage="0" bottom="0" percent="0" rank="0" text="" dxfId="140">
      <formula>AND(COUNTIF(#REF!,F329)+COUNTIF(#REF!,F329)+COUNTIF(#REF!,F329)&gt;1,NOT(ISBLANK(F329)))</formula>
    </cfRule>
  </conditionalFormatting>
  <conditionalFormatting sqref="U643">
    <cfRule type="expression" priority="136" aboveAverage="0" equalAverage="0" bottom="0" percent="0" rank="0" text="" dxfId="141">
      <formula>AND(COUNTIF($U$652:$U$652,U643)+COUNTIF($U$654:$U$655,U643)&gt;1,NOT(ISBLANK(U643)))</formula>
    </cfRule>
    <cfRule type="expression" priority="137" aboveAverage="0" equalAverage="0" bottom="0" percent="0" rank="0" text="" dxfId="142">
      <formula>AND(COUNTIF($U$652:$U$652,U643)+COUNTIF($U$654:$U$655,U643)&gt;1,NOT(ISBLANK(U643)))</formula>
    </cfRule>
    <cfRule type="expression" priority="138" aboveAverage="0" equalAverage="0" bottom="0" percent="0" rank="0" text="" dxfId="143">
      <formula>AND(COUNTIF($U$652:$U$652,U643)+COUNTIF($U$654:$U$655,U643)&gt;1,NOT(ISBLANK(U643)))</formula>
    </cfRule>
  </conditionalFormatting>
  <conditionalFormatting sqref="U643">
    <cfRule type="expression" priority="139" aboveAverage="0" equalAverage="0" bottom="0" percent="0" rank="0" text="" dxfId="144">
      <formula>AND(COUNTIF($U$652:$U$652,U643)+COUNTIF($U$654:$U$655,U643)&gt;1,NOT(ISBLANK(U643)))</formula>
    </cfRule>
  </conditionalFormatting>
  <conditionalFormatting sqref="F643:G643">
    <cfRule type="expression" priority="140" aboveAverage="0" equalAverage="0" bottom="0" percent="0" rank="0" text="" dxfId="145">
      <formula>AND(COUNTIF($F$652:$F$652,F643)+COUNTIF($F$654:$F$655,F643)&gt;1,NOT(ISBLANK(F643)))</formula>
    </cfRule>
    <cfRule type="expression" priority="141" aboveAverage="0" equalAverage="0" bottom="0" percent="0" rank="0" text="" dxfId="146">
      <formula>AND(COUNTIF($F$652:$F$652,F643)+COUNTIF($F$654:$F$655,F643)&gt;1,NOT(ISBLANK(F643)))</formula>
    </cfRule>
    <cfRule type="expression" priority="142" aboveAverage="0" equalAverage="0" bottom="0" percent="0" rank="0" text="" dxfId="147">
      <formula>AND(COUNTIF($F$652:$F$652,F643)+COUNTIF($F$654:$F$655,F643)&gt;1,NOT(ISBLANK(F643)))</formula>
    </cfRule>
  </conditionalFormatting>
  <conditionalFormatting sqref="F643:G643">
    <cfRule type="expression" priority="143" aboveAverage="0" equalAverage="0" bottom="0" percent="0" rank="0" text="" dxfId="148">
      <formula>AND(COUNTIF($F$652:$F$652,F643)+COUNTIF($F$654:$F$655,F643)&gt;1,NOT(ISBLANK(F643)))</formula>
    </cfRule>
  </conditionalFormatting>
  <conditionalFormatting sqref="D643">
    <cfRule type="expression" priority="144" aboveAverage="0" equalAverage="0" bottom="0" percent="0" rank="0" text="" dxfId="149">
      <formula>AND(COUNTIF($F$652:$F$652,D643)+COUNTIF($F$654:$F$655,D643)&gt;1,NOT(ISBLANK(D643)))</formula>
    </cfRule>
    <cfRule type="expression" priority="145" aboveAverage="0" equalAverage="0" bottom="0" percent="0" rank="0" text="" dxfId="150">
      <formula>AND(COUNTIF($F$652:$F$652,D643)+COUNTIF($F$654:$F$655,D643)&gt;1,NOT(ISBLANK(D643)))</formula>
    </cfRule>
    <cfRule type="expression" priority="146" aboveAverage="0" equalAverage="0" bottom="0" percent="0" rank="0" text="" dxfId="151">
      <formula>AND(COUNTIF($F$652:$F$652,D643)+COUNTIF($F$654:$F$655,D643)&gt;1,NOT(ISBLANK(D643)))</formula>
    </cfRule>
  </conditionalFormatting>
  <conditionalFormatting sqref="D643">
    <cfRule type="expression" priority="147" aboveAverage="0" equalAverage="0" bottom="0" percent="0" rank="0" text="" dxfId="152">
      <formula>AND(COUNTIF($F$652:$F$652,D643)+COUNTIF($F$654:$F$655,D643)&gt;1,NOT(ISBLANK(D643)))</formula>
    </cfRule>
  </conditionalFormatting>
  <conditionalFormatting sqref="U369">
    <cfRule type="expression" priority="148" aboveAverage="0" equalAverage="0" bottom="0" percent="0" rank="0" text="" dxfId="153">
      <formula>AND(COUNTIF($U$369:$U$369,U369)&gt;1,NOT(ISBLANK(U369)))</formula>
    </cfRule>
    <cfRule type="expression" priority="149" aboveAverage="0" equalAverage="0" bottom="0" percent="0" rank="0" text="" dxfId="154">
      <formula>AND(COUNTIF($U$369:$U$369,U369)&gt;1,NOT(ISBLANK(U369)))</formula>
    </cfRule>
    <cfRule type="expression" priority="150" aboveAverage="0" equalAverage="0" bottom="0" percent="0" rank="0" text="" dxfId="155">
      <formula>AND(COUNTIF($U$369:$U$369,U369)&gt;1,NOT(ISBLANK(U369)))</formula>
    </cfRule>
  </conditionalFormatting>
  <conditionalFormatting sqref="U369">
    <cfRule type="expression" priority="151" aboveAverage="0" equalAverage="0" bottom="0" percent="0" rank="0" text="" dxfId="156">
      <formula>AND(COUNTIF($U$369:$U$369,U369)&gt;1,NOT(ISBLANK(U369)))</formula>
    </cfRule>
  </conditionalFormatting>
  <conditionalFormatting sqref="F369">
    <cfRule type="expression" priority="152" aboveAverage="0" equalAverage="0" bottom="0" percent="0" rank="0" text="" dxfId="157">
      <formula>AND(COUNTIF($F$369:$F$369,F369)&gt;1,NOT(ISBLANK(F369)))</formula>
    </cfRule>
    <cfRule type="expression" priority="153" aboveAverage="0" equalAverage="0" bottom="0" percent="0" rank="0" text="" dxfId="158">
      <formula>AND(COUNTIF($F$369:$F$369,F369)&gt;1,NOT(ISBLANK(F369)))</formula>
    </cfRule>
    <cfRule type="expression" priority="154" aboveAverage="0" equalAverage="0" bottom="0" percent="0" rank="0" text="" dxfId="159">
      <formula>AND(COUNTIF($F$369:$F$369,F369)&gt;1,NOT(ISBLANK(F369)))</formula>
    </cfRule>
  </conditionalFormatting>
  <conditionalFormatting sqref="F369">
    <cfRule type="expression" priority="155" aboveAverage="0" equalAverage="0" bottom="0" percent="0" rank="0" text="" dxfId="160">
      <formula>AND(COUNTIF($F$369:$F$369,F369)&gt;1,NOT(ISBLANK(F369)))</formula>
    </cfRule>
  </conditionalFormatting>
  <conditionalFormatting sqref="U427 U421">
    <cfRule type="expression" priority="156" aboveAverage="0" equalAverage="0" bottom="0" percent="0" rank="0" text="" dxfId="161">
      <formula>AND(COUNTIF($U$421:$U$421,U427)+COUNTIF($U$427:$U$427,U427)&gt;1,NOT(ISBLANK(U427)))</formula>
    </cfRule>
    <cfRule type="expression" priority="157" aboveAverage="0" equalAverage="0" bottom="0" percent="0" rank="0" text="" dxfId="162">
      <formula>AND(COUNTIF($U$421:$U$421,U427)+COUNTIF($U$427:$U$427,U427)&gt;1,NOT(ISBLANK(U427)))</formula>
    </cfRule>
    <cfRule type="expression" priority="158" aboveAverage="0" equalAverage="0" bottom="0" percent="0" rank="0" text="" dxfId="163">
      <formula>AND(COUNTIF($U$421:$U$421,U427)+COUNTIF($U$427:$U$427,U427)&gt;1,NOT(ISBLANK(U427)))</formula>
    </cfRule>
  </conditionalFormatting>
  <conditionalFormatting sqref="U427 U421">
    <cfRule type="expression" priority="159" aboveAverage="0" equalAverage="0" bottom="0" percent="0" rank="0" text="" dxfId="164">
      <formula>AND(COUNTIF($U$421:$U$421,U427)+COUNTIF($U$427:$U$427,U427)&gt;1,NOT(ISBLANK(U427)))</formula>
    </cfRule>
  </conditionalFormatting>
  <conditionalFormatting sqref="F427:G427 F421:G422 U422">
    <cfRule type="expression" priority="160" aboveAverage="0" equalAverage="0" bottom="0" percent="0" rank="0" text="" dxfId="165">
      <formula>AND(COUNTIF($F$421:$F$421,F427)+COUNTIF($F$427:$F$427,F427)&gt;1,NOT(ISBLANK(F427)))</formula>
    </cfRule>
    <cfRule type="expression" priority="161" aboveAverage="0" equalAverage="0" bottom="0" percent="0" rank="0" text="" dxfId="166">
      <formula>AND(COUNTIF($F$421:$F$421,F427)+COUNTIF($F$427:$F$427,F427)&gt;1,NOT(ISBLANK(F427)))</formula>
    </cfRule>
    <cfRule type="expression" priority="162" aboveAverage="0" equalAverage="0" bottom="0" percent="0" rank="0" text="" dxfId="167">
      <formula>AND(COUNTIF($F$421:$F$421,F427)+COUNTIF($F$427:$F$427,F427)&gt;1,NOT(ISBLANK(F427)))</formula>
    </cfRule>
  </conditionalFormatting>
  <conditionalFormatting sqref="F427:G427 F421:G422 U422">
    <cfRule type="expression" priority="163" aboveAverage="0" equalAverage="0" bottom="0" percent="0" rank="0" text="" dxfId="168">
      <formula>AND(COUNTIF($F$421:$F$421,F427)+COUNTIF($F$427:$F$427,F427)&gt;1,NOT(ISBLANK(F427)))</formula>
    </cfRule>
  </conditionalFormatting>
  <conditionalFormatting sqref="F427:G427 F421:G422 U422">
    <cfRule type="expression" priority="164" aboveAverage="0" equalAverage="0" bottom="0" percent="0" rank="0" text="" dxfId="169">
      <formula>AND(COUNTIF($F$421:$F$421,F427)+COUNTIF($F$427:$F$427,F427)&gt;1,NOT(ISBLANK(F427)))</formula>
    </cfRule>
  </conditionalFormatting>
  <conditionalFormatting sqref="U692">
    <cfRule type="expression" priority="165" aboveAverage="0" equalAverage="0" bottom="0" percent="0" rank="0" text="" dxfId="170">
      <formula>AND(COUNTIF($U$692:$U$692,U692)&gt;1,NOT(ISBLANK(U692)))</formula>
    </cfRule>
    <cfRule type="expression" priority="166" aboveAverage="0" equalAverage="0" bottom="0" percent="0" rank="0" text="" dxfId="171">
      <formula>AND(COUNTIF($U$692:$U$692,U692)&gt;1,NOT(ISBLANK(U692)))</formula>
    </cfRule>
    <cfRule type="expression" priority="167" aboveAverage="0" equalAverage="0" bottom="0" percent="0" rank="0" text="" dxfId="172">
      <formula>AND(COUNTIF($U$692:$U$692,U692)&gt;1,NOT(ISBLANK(U692)))</formula>
    </cfRule>
  </conditionalFormatting>
  <conditionalFormatting sqref="U692">
    <cfRule type="expression" priority="168" aboveAverage="0" equalAverage="0" bottom="0" percent="0" rank="0" text="" dxfId="173">
      <formula>AND(COUNTIF($U$692:$U$692,U692)&gt;1,NOT(ISBLANK(U692)))</formula>
    </cfRule>
  </conditionalFormatting>
  <conditionalFormatting sqref="U692">
    <cfRule type="expression" priority="169" aboveAverage="0" equalAverage="0" bottom="0" percent="0" rank="0" text="" dxfId="174">
      <formula>AND(COUNTIF($U$692:$U$692,U692)&gt;1,NOT(ISBLANK(U692)))</formula>
    </cfRule>
  </conditionalFormatting>
  <conditionalFormatting sqref="U668">
    <cfRule type="expression" priority="170" aboveAverage="0" equalAverage="0" bottom="0" percent="0" rank="0" text="" dxfId="175">
      <formula>AND(COUNTIF($U$668:$U$668,U668)&gt;1,NOT(ISBLANK(U668)))</formula>
    </cfRule>
    <cfRule type="expression" priority="171" aboveAverage="0" equalAverage="0" bottom="0" percent="0" rank="0" text="" dxfId="176">
      <formula>AND(COUNTIF($U$668:$U$668,U668)&gt;1,NOT(ISBLANK(U668)))</formula>
    </cfRule>
    <cfRule type="expression" priority="172" aboveAverage="0" equalAverage="0" bottom="0" percent="0" rank="0" text="" dxfId="177">
      <formula>AND(COUNTIF($U$668:$U$668,U668)&gt;1,NOT(ISBLANK(U668)))</formula>
    </cfRule>
  </conditionalFormatting>
  <conditionalFormatting sqref="U668">
    <cfRule type="expression" priority="173" aboveAverage="0" equalAverage="0" bottom="0" percent="0" rank="0" text="" dxfId="178">
      <formula>AND(COUNTIF($U$668:$U$668,U668)&gt;1,NOT(ISBLANK(U668)))</formula>
    </cfRule>
  </conditionalFormatting>
  <conditionalFormatting sqref="U715:U716 U704:U707 U709:U710 U63:U69 U73 U75 U78 U80 U82 U84 U86 U146">
    <cfRule type="expression" priority="174" aboveAverage="0" equalAverage="0" bottom="0" percent="0" rank="0" text="" dxfId="179">
      <formula>AND(COUNTIF($U$704:$U$707,U715)+COUNTIF($U$709:$U$715,U715)&gt;1,NOT(ISBLANK(U715)))</formula>
    </cfRule>
    <cfRule type="expression" priority="175" aboveAverage="0" equalAverage="0" bottom="0" percent="0" rank="0" text="" dxfId="180">
      <formula>AND(COUNTIF($U$704:$U$707,U715)+COUNTIF($U$709:$U$715,U715)&gt;1,NOT(ISBLANK(U715)))</formula>
    </cfRule>
    <cfRule type="expression" priority="176" aboveAverage="0" equalAverage="0" bottom="0" percent="0" rank="0" text="" dxfId="181">
      <formula>AND(COUNTIF($U$704:$U$707,U715)+COUNTIF($U$709:$U$715,U715)&gt;1,NOT(ISBLANK(U715)))</formula>
    </cfRule>
  </conditionalFormatting>
  <conditionalFormatting sqref="U715:U716 U704:U707 U709:U710 U63:U69 U73 U75 U78 U80 U82 U84 U86 U146">
    <cfRule type="expression" priority="177" aboveAverage="0" equalAverage="0" bottom="0" percent="0" rank="0" text="" dxfId="182">
      <formula>AND(COUNTIF($U$704:$U$707,U715)+COUNTIF($U$709:$U$715,U715)&gt;1,NOT(ISBLANK(U715)))</formula>
    </cfRule>
  </conditionalFormatting>
  <conditionalFormatting sqref="U717:U725 F704:F707 F668:F669 U669 U87:U90 U711:U713 F709:F713 F62:F90 F146 U62 U70:U72 U74 U76:U77 U79 U81 U83 U85 F715:F725">
    <cfRule type="expression" priority="178" aboveAverage="0" equalAverage="0" bottom="0" percent="0" rank="0" text="" dxfId="183">
      <formula>AND(COUNTIF($F$704:$F$706,U717)+COUNTIF($F$707:$F$715,U717)&gt;1,NOT(ISBLANK(U717)))</formula>
    </cfRule>
    <cfRule type="expression" priority="179" aboveAverage="0" equalAverage="0" bottom="0" percent="0" rank="0" text="" dxfId="184">
      <formula>AND(COUNTIF($F$704:$F$706,U717)+COUNTIF($F$707:$F$715,U717)&gt;1,NOT(ISBLANK(U717)))</formula>
    </cfRule>
    <cfRule type="expression" priority="180" aboveAverage="0" equalAverage="0" bottom="0" percent="0" rank="0" text="" dxfId="185">
      <formula>AND(COUNTIF($F$704:$F$706,U717)+COUNTIF($F$707:$F$715,U717)&gt;1,NOT(ISBLANK(U717)))</formula>
    </cfRule>
  </conditionalFormatting>
  <conditionalFormatting sqref="U717:U725 F704:F707 F668:F669 U669 U87:U90 U711:U713 F709:F713 F62:F90 F146 U62 U70:U72 U74 U76:U77 U79 U81 U83 U85 F715:F725">
    <cfRule type="expression" priority="181" aboveAverage="0" equalAverage="0" bottom="0" percent="0" rank="0" text="" dxfId="186">
      <formula>AND(COUNTIF($F$704:$F$706,U717)+COUNTIF($F$707:$F$715,U717)&gt;1,NOT(ISBLANK(U717)))</formula>
    </cfRule>
  </conditionalFormatting>
  <conditionalFormatting sqref="U292:U293">
    <cfRule type="expression" priority="182" aboveAverage="0" equalAverage="0" bottom="0" percent="0" rank="0" text="" dxfId="187">
      <formula>AND(COUNTIF($U$292:$U$293,U292)&gt;1,NOT(ISBLANK(U292)))</formula>
    </cfRule>
    <cfRule type="expression" priority="183" aboveAverage="0" equalAverage="0" bottom="0" percent="0" rank="0" text="" dxfId="188">
      <formula>AND(COUNTIF($U$292:$U$293,U292)&gt;1,NOT(ISBLANK(U292)))</formula>
    </cfRule>
    <cfRule type="expression" priority="184" aboveAverage="0" equalAverage="0" bottom="0" percent="0" rank="0" text="" dxfId="189">
      <formula>AND(COUNTIF($U$292:$U$293,U292)&gt;1,NOT(ISBLANK(U292)))</formula>
    </cfRule>
  </conditionalFormatting>
  <conditionalFormatting sqref="U292:U293">
    <cfRule type="expression" priority="185" aboveAverage="0" equalAverage="0" bottom="0" percent="0" rank="0" text="" dxfId="190">
      <formula>AND(COUNTIF($U$292:$U$293,U292)&gt;1,NOT(ISBLANK(U292)))</formula>
    </cfRule>
  </conditionalFormatting>
  <conditionalFormatting sqref="F292:F293">
    <cfRule type="expression" priority="186" aboveAverage="0" equalAverage="0" bottom="0" percent="0" rank="0" text="" dxfId="191">
      <formula>AND(COUNTIF($F$292:$F$293,F292)&gt;1,NOT(ISBLANK(F292)))</formula>
    </cfRule>
    <cfRule type="expression" priority="187" aboveAverage="0" equalAverage="0" bottom="0" percent="0" rank="0" text="" dxfId="192">
      <formula>AND(COUNTIF($F$292:$F$293,F292)&gt;1,NOT(ISBLANK(F292)))</formula>
    </cfRule>
    <cfRule type="expression" priority="188" aboveAverage="0" equalAverage="0" bottom="0" percent="0" rank="0" text="" dxfId="193">
      <formula>AND(COUNTIF($F$292:$F$293,F292)&gt;1,NOT(ISBLANK(F292)))</formula>
    </cfRule>
  </conditionalFormatting>
  <conditionalFormatting sqref="F292:F293">
    <cfRule type="expression" priority="189" aboveAverage="0" equalAverage="0" bottom="0" percent="0" rank="0" text="" dxfId="194">
      <formula>AND(COUNTIF($F$292:$F$293,F292)&gt;1,NOT(ISBLANK(F292)))</formula>
    </cfRule>
  </conditionalFormatting>
  <conditionalFormatting sqref="F546">
    <cfRule type="expression" priority="190" aboveAverage="0" equalAverage="0" bottom="0" percent="0" rank="0" text="" dxfId="195">
      <formula>AND(COUNTIF($F$546:$F$546,F546)&gt;1,NOT(ISBLANK(F546)))</formula>
    </cfRule>
    <cfRule type="expression" priority="191" aboveAverage="0" equalAverage="0" bottom="0" percent="0" rank="0" text="" dxfId="196">
      <formula>AND(COUNTIF($F$546:$F$546,F546)&gt;1,NOT(ISBLANK(F546)))</formula>
    </cfRule>
    <cfRule type="expression" priority="192" aboveAverage="0" equalAverage="0" bottom="0" percent="0" rank="0" text="" dxfId="197">
      <formula>AND(COUNTIF($F$546:$F$546,F546)&gt;1,NOT(ISBLANK(F546)))</formula>
    </cfRule>
  </conditionalFormatting>
  <conditionalFormatting sqref="F546">
    <cfRule type="expression" priority="193" aboveAverage="0" equalAverage="0" bottom="0" percent="0" rank="0" text="" dxfId="198">
      <formula>AND(COUNTIF($F$546:$F$546,F546)&gt;1,NOT(ISBLANK(F546)))</formula>
    </cfRule>
  </conditionalFormatting>
  <conditionalFormatting sqref="U546">
    <cfRule type="expression" priority="194" aboveAverage="0" equalAverage="0" bottom="0" percent="0" rank="0" text="" dxfId="199">
      <formula>AND(COUNTIF($U$546:$U$546,U546)&gt;1,NOT(ISBLANK(U546)))</formula>
    </cfRule>
    <cfRule type="expression" priority="195" aboveAverage="0" equalAverage="0" bottom="0" percent="0" rank="0" text="" dxfId="200">
      <formula>AND(COUNTIF($U$546:$U$546,U546)&gt;1,NOT(ISBLANK(U546)))</formula>
    </cfRule>
    <cfRule type="expression" priority="196" aboveAverage="0" equalAverage="0" bottom="0" percent="0" rank="0" text="" dxfId="201">
      <formula>AND(COUNTIF($U$546:$U$546,U546)&gt;1,NOT(ISBLANK(U546)))</formula>
    </cfRule>
  </conditionalFormatting>
  <conditionalFormatting sqref="U546">
    <cfRule type="expression" priority="197" aboveAverage="0" equalAverage="0" bottom="0" percent="0" rank="0" text="" dxfId="202">
      <formula>AND(COUNTIF($U$546:$U$546,U546)&gt;1,NOT(ISBLANK(U546)))</formula>
    </cfRule>
  </conditionalFormatting>
  <conditionalFormatting sqref="F559:F560">
    <cfRule type="expression" priority="198" aboveAverage="0" equalAverage="0" bottom="0" percent="0" rank="0" text="" dxfId="203">
      <formula>AND(COUNTIF($F$559:$F$560,F559)&gt;1,NOT(ISBLANK(F559)))</formula>
    </cfRule>
    <cfRule type="expression" priority="199" aboveAverage="0" equalAverage="0" bottom="0" percent="0" rank="0" text="" dxfId="204">
      <formula>AND(COUNTIF($F$559:$F$560,F559)&gt;1,NOT(ISBLANK(F559)))</formula>
    </cfRule>
    <cfRule type="expression" priority="200" aboveAverage="0" equalAverage="0" bottom="0" percent="0" rank="0" text="" dxfId="205">
      <formula>AND(COUNTIF($F$559:$F$560,F559)&gt;1,NOT(ISBLANK(F559)))</formula>
    </cfRule>
  </conditionalFormatting>
  <conditionalFormatting sqref="F559:F560">
    <cfRule type="expression" priority="201" aboveAverage="0" equalAverage="0" bottom="0" percent="0" rank="0" text="" dxfId="206">
      <formula>AND(COUNTIF($F$559:$F$560,F559)&gt;1,NOT(ISBLANK(F559)))</formula>
    </cfRule>
  </conditionalFormatting>
  <conditionalFormatting sqref="U559:V560">
    <cfRule type="expression" priority="202" aboveAverage="0" equalAverage="0" bottom="0" percent="0" rank="0" text="" dxfId="207">
      <formula>AND(COUNTIF($U$559:$V$560,U559)&gt;1,NOT(ISBLANK(U559)))</formula>
    </cfRule>
    <cfRule type="expression" priority="203" aboveAverage="0" equalAverage="0" bottom="0" percent="0" rank="0" text="" dxfId="208">
      <formula>AND(COUNTIF($U$559:$V$560,U559)&gt;1,NOT(ISBLANK(U559)))</formula>
    </cfRule>
    <cfRule type="expression" priority="204" aboveAverage="0" equalAverage="0" bottom="0" percent="0" rank="0" text="" dxfId="209">
      <formula>AND(COUNTIF($U$559:$V$560,U559)&gt;1,NOT(ISBLANK(U559)))</formula>
    </cfRule>
  </conditionalFormatting>
  <conditionalFormatting sqref="U559:V560">
    <cfRule type="expression" priority="205" aboveAverage="0" equalAverage="0" bottom="0" percent="0" rank="0" text="" dxfId="210">
      <formula>AND(COUNTIF($U$559:$V$560,U559)&gt;1,NOT(ISBLANK(U559)))</formula>
    </cfRule>
  </conditionalFormatting>
  <conditionalFormatting sqref="F410">
    <cfRule type="expression" priority="206" aboveAverage="0" equalAverage="0" bottom="0" percent="0" rank="0" text="" dxfId="211">
      <formula>AND(COUNTIF($F$410:$F$410,F410)&gt;1,NOT(ISBLANK(F410)))</formula>
    </cfRule>
    <cfRule type="expression" priority="207" aboveAverage="0" equalAverage="0" bottom="0" percent="0" rank="0" text="" dxfId="212">
      <formula>AND(COUNTIF($F$410:$F$410,F410)&gt;1,NOT(ISBLANK(F410)))</formula>
    </cfRule>
    <cfRule type="expression" priority="208" aboveAverage="0" equalAverage="0" bottom="0" percent="0" rank="0" text="" dxfId="213">
      <formula>AND(COUNTIF($F$410:$F$410,F410)&gt;1,NOT(ISBLANK(F410)))</formula>
    </cfRule>
  </conditionalFormatting>
  <conditionalFormatting sqref="F410">
    <cfRule type="expression" priority="209" aboveAverage="0" equalAverage="0" bottom="0" percent="0" rank="0" text="" dxfId="214">
      <formula>AND(COUNTIF($F$410:$F$410,F410)&gt;1,NOT(ISBLANK(F410)))</formula>
    </cfRule>
  </conditionalFormatting>
  <conditionalFormatting sqref="U410">
    <cfRule type="expression" priority="210" aboveAverage="0" equalAverage="0" bottom="0" percent="0" rank="0" text="" dxfId="215">
      <formula>AND(COUNTIF($U$410:$U$410,U410)&gt;1,NOT(ISBLANK(U410)))</formula>
    </cfRule>
    <cfRule type="expression" priority="211" aboveAverage="0" equalAverage="0" bottom="0" percent="0" rank="0" text="" dxfId="216">
      <formula>AND(COUNTIF($U$410:$U$410,U410)&gt;1,NOT(ISBLANK(U410)))</formula>
    </cfRule>
    <cfRule type="expression" priority="212" aboveAverage="0" equalAverage="0" bottom="0" percent="0" rank="0" text="" dxfId="217">
      <formula>AND(COUNTIF($U$410:$U$410,U410)&gt;1,NOT(ISBLANK(U410)))</formula>
    </cfRule>
  </conditionalFormatting>
  <conditionalFormatting sqref="U410">
    <cfRule type="expression" priority="213" aboveAverage="0" equalAverage="0" bottom="0" percent="0" rank="0" text="" dxfId="218">
      <formula>AND(COUNTIF($U$410:$U$410,U410)&gt;1,NOT(ISBLANK(U410)))</formula>
    </cfRule>
  </conditionalFormatting>
  <conditionalFormatting sqref="F690:G690 F692:G692">
    <cfRule type="expression" priority="214" aboveAverage="0" equalAverage="0" bottom="0" percent="0" rank="0" text="" dxfId="219">
      <formula>AND(COUNTIF($F$690:$G$690,F690)+COUNTIF($F$692:$G$692,F690)&gt;1,NOT(ISBLANK(F690)))</formula>
    </cfRule>
    <cfRule type="expression" priority="215" aboveAverage="0" equalAverage="0" bottom="0" percent="0" rank="0" text="" dxfId="220">
      <formula>AND(COUNTIF($F$690:$G$690,F690)+COUNTIF($F$692:$G$692,F690)&gt;1,NOT(ISBLANK(F690)))</formula>
    </cfRule>
    <cfRule type="expression" priority="216" aboveAverage="0" equalAverage="0" bottom="0" percent="0" rank="0" text="" dxfId="221">
      <formula>AND(COUNTIF($F$690:$G$690,F690)+COUNTIF($F$692:$G$692,F690)&gt;1,NOT(ISBLANK(F690)))</formula>
    </cfRule>
  </conditionalFormatting>
  <conditionalFormatting sqref="F690:G690 F692:G692">
    <cfRule type="expression" priority="217" aboveAverage="0" equalAverage="0" bottom="0" percent="0" rank="0" text="" dxfId="222">
      <formula>AND(COUNTIF($F$690:$G$690,F690)+COUNTIF($F$692:$G$692,F690)&gt;1,NOT(ISBLANK(F690)))</formula>
    </cfRule>
  </conditionalFormatting>
  <conditionalFormatting sqref="F690:G690 F692:G692">
    <cfRule type="expression" priority="218" aboveAverage="0" equalAverage="0" bottom="0" percent="0" rank="0" text="" dxfId="223">
      <formula>AND(COUNTIF($F$690:$G$690,F690)+COUNTIF($F$692:$G$692,F690)&gt;1,NOT(ISBLANK(F690)))</formula>
    </cfRule>
  </conditionalFormatting>
  <conditionalFormatting sqref="G739:G65536 G715:G725 G337:G362 G364:G412 G704:G713 G318:G335 F264:F269 U264:U269 F702:G702 F701 U701:U702 G112:G316 G414:G701 G1:G10 G62:G90">
    <cfRule type="expression" priority="219" aboveAverage="0" equalAverage="0" bottom="0" percent="0" rank="0" text="" dxfId="224">
      <formula>AND(COUNTIF($G$704:$G$65536,G739)+COUNTIF($G$1:$G$699,G739)&gt;1,NOT(ISBLANK(G739)))</formula>
    </cfRule>
  </conditionalFormatting>
  <conditionalFormatting sqref="U118 U120 U112:U115 U122:U125">
    <cfRule type="expression" priority="220" aboveAverage="0" equalAverage="0" bottom="0" percent="0" rank="0" text="" dxfId="225">
      <formula>AND(COUNTIF(#REF!,U118)+COUNTIF(#REF!,U118)&gt;1,NOT(ISBLANK(U118)))</formula>
    </cfRule>
    <cfRule type="expression" priority="221" aboveAverage="0" equalAverage="0" bottom="0" percent="0" rank="0" text="" dxfId="226">
      <formula>AND(COUNTIF(#REF!,U118)+COUNTIF(#REF!,U118)&gt;1,NOT(ISBLANK(U118)))</formula>
    </cfRule>
    <cfRule type="expression" priority="222" aboveAverage="0" equalAverage="0" bottom="0" percent="0" rank="0" text="" dxfId="227">
      <formula>AND(COUNTIF(#REF!,U118)+COUNTIF(#REF!,U118)&gt;1,NOT(ISBLANK(U118)))</formula>
    </cfRule>
  </conditionalFormatting>
  <conditionalFormatting sqref="U118 U120 U112:U115 U122:U125">
    <cfRule type="expression" priority="223" aboveAverage="0" equalAverage="0" bottom="0" percent="0" rank="0" text="" dxfId="228">
      <formula>AND(COUNTIF(#REF!,U118)+COUNTIF(#REF!,U118)&gt;1,NOT(ISBLANK(U118)))</formula>
    </cfRule>
  </conditionalFormatting>
  <conditionalFormatting sqref="F116:G121">
    <cfRule type="expression" priority="224" aboveAverage="0" equalAverage="0" bottom="0" percent="0" rank="0" text="" dxfId="229">
      <formula>AND(COUNTIF(#REF!,F116)+COUNTIF(#REF!,F116)+COUNTIF(#REF!,F116)&gt;1,NOT(ISBLANK(F116)))</formula>
    </cfRule>
    <cfRule type="expression" priority="225" aboveAverage="0" equalAverage="0" bottom="0" percent="0" rank="0" text="" dxfId="230">
      <formula>AND(COUNTIF(#REF!,F116)+COUNTIF(#REF!,F116)+COUNTIF(#REF!,F116)&gt;1,NOT(ISBLANK(F116)))</formula>
    </cfRule>
    <cfRule type="expression" priority="226" aboveAverage="0" equalAverage="0" bottom="0" percent="0" rank="0" text="" dxfId="231">
      <formula>AND(COUNTIF(#REF!,F116)+COUNTIF(#REF!,F116)+COUNTIF(#REF!,F116)&gt;1,NOT(ISBLANK(F116)))</formula>
    </cfRule>
  </conditionalFormatting>
  <conditionalFormatting sqref="F116:G121">
    <cfRule type="expression" priority="227" aboveAverage="0" equalAverage="0" bottom="0" percent="0" rank="0" text="" dxfId="232">
      <formula>AND(COUNTIF(#REF!,F116)+COUNTIF(#REF!,F116)+COUNTIF(#REF!,F116)&gt;1,NOT(ISBLANK(F116)))</formula>
    </cfRule>
  </conditionalFormatting>
  <conditionalFormatting sqref="U116">
    <cfRule type="expression" priority="228" aboveAverage="0" equalAverage="0" bottom="0" percent="0" rank="0" text="" dxfId="233">
      <formula>AND(COUNTIF(#REF!,U116)+COUNTIF(#REF!,U116)+COUNTIF(#REF!,U116)&gt;1,NOT(ISBLANK(U116)))</formula>
    </cfRule>
    <cfRule type="expression" priority="229" aboveAverage="0" equalAverage="0" bottom="0" percent="0" rank="0" text="" dxfId="234">
      <formula>AND(COUNTIF(#REF!,U116)+COUNTIF(#REF!,U116)+COUNTIF(#REF!,U116)&gt;1,NOT(ISBLANK(U116)))</formula>
    </cfRule>
    <cfRule type="expression" priority="230" aboveAverage="0" equalAverage="0" bottom="0" percent="0" rank="0" text="" dxfId="235">
      <formula>AND(COUNTIF(#REF!,U116)+COUNTIF(#REF!,U116)+COUNTIF(#REF!,U116)&gt;1,NOT(ISBLANK(U116)))</formula>
    </cfRule>
  </conditionalFormatting>
  <conditionalFormatting sqref="U116">
    <cfRule type="expression" priority="231" aboveAverage="0" equalAverage="0" bottom="0" percent="0" rank="0" text="" dxfId="236">
      <formula>AND(COUNTIF(#REF!,U116)+COUNTIF(#REF!,U116)+COUNTIF(#REF!,U116)&gt;1,NOT(ISBLANK(U116)))</formula>
    </cfRule>
  </conditionalFormatting>
  <conditionalFormatting sqref="U117">
    <cfRule type="expression" priority="232" aboveAverage="0" equalAverage="0" bottom="0" percent="0" rank="0" text="" dxfId="237">
      <formula>AND(COUNTIF(#REF!,U117)+COUNTIF(#REF!,U117)+COUNTIF(#REF!,U117)&gt;1,NOT(ISBLANK(U117)))</formula>
    </cfRule>
    <cfRule type="expression" priority="233" aboveAverage="0" equalAverage="0" bottom="0" percent="0" rank="0" text="" dxfId="238">
      <formula>AND(COUNTIF(#REF!,U117)+COUNTIF(#REF!,U117)+COUNTIF(#REF!,U117)&gt;1,NOT(ISBLANK(U117)))</formula>
    </cfRule>
    <cfRule type="expression" priority="234" aboveAverage="0" equalAverage="0" bottom="0" percent="0" rank="0" text="" dxfId="239">
      <formula>AND(COUNTIF(#REF!,U117)+COUNTIF(#REF!,U117)+COUNTIF(#REF!,U117)&gt;1,NOT(ISBLANK(U117)))</formula>
    </cfRule>
  </conditionalFormatting>
  <conditionalFormatting sqref="U117">
    <cfRule type="expression" priority="235" aboveAverage="0" equalAverage="0" bottom="0" percent="0" rank="0" text="" dxfId="240">
      <formula>AND(COUNTIF(#REF!,U117)+COUNTIF(#REF!,U117)+COUNTIF(#REF!,U117)&gt;1,NOT(ISBLANK(U117)))</formula>
    </cfRule>
  </conditionalFormatting>
  <conditionalFormatting sqref="U119">
    <cfRule type="expression" priority="236" aboveAverage="0" equalAverage="0" bottom="0" percent="0" rank="0" text="" dxfId="241">
      <formula>AND(COUNTIF(#REF!,U119)+COUNTIF(#REF!,U119)+COUNTIF(#REF!,U119)&gt;1,NOT(ISBLANK(U119)))</formula>
    </cfRule>
    <cfRule type="expression" priority="237" aboveAverage="0" equalAverage="0" bottom="0" percent="0" rank="0" text="" dxfId="242">
      <formula>AND(COUNTIF(#REF!,U119)+COUNTIF(#REF!,U119)+COUNTIF(#REF!,U119)&gt;1,NOT(ISBLANK(U119)))</formula>
    </cfRule>
    <cfRule type="expression" priority="238" aboveAverage="0" equalAverage="0" bottom="0" percent="0" rank="0" text="" dxfId="243">
      <formula>AND(COUNTIF(#REF!,U119)+COUNTIF(#REF!,U119)+COUNTIF(#REF!,U119)&gt;1,NOT(ISBLANK(U119)))</formula>
    </cfRule>
  </conditionalFormatting>
  <conditionalFormatting sqref="U119">
    <cfRule type="expression" priority="239" aboveAverage="0" equalAverage="0" bottom="0" percent="0" rank="0" text="" dxfId="244">
      <formula>AND(COUNTIF(#REF!,U119)+COUNTIF(#REF!,U119)+COUNTIF(#REF!,U119)&gt;1,NOT(ISBLANK(U119)))</formula>
    </cfRule>
  </conditionalFormatting>
  <conditionalFormatting sqref="U121">
    <cfRule type="expression" priority="240" aboveAverage="0" equalAverage="0" bottom="0" percent="0" rank="0" text="" dxfId="245">
      <formula>AND(COUNTIF(#REF!,U121)+COUNTIF(#REF!,U121)+COUNTIF(#REF!,U121)&gt;1,NOT(ISBLANK(U121)))</formula>
    </cfRule>
    <cfRule type="expression" priority="241" aboveAverage="0" equalAverage="0" bottom="0" percent="0" rank="0" text="" dxfId="246">
      <formula>AND(COUNTIF(#REF!,U121)+COUNTIF(#REF!,U121)+COUNTIF(#REF!,U121)&gt;1,NOT(ISBLANK(U121)))</formula>
    </cfRule>
    <cfRule type="expression" priority="242" aboveAverage="0" equalAverage="0" bottom="0" percent="0" rank="0" text="" dxfId="247">
      <formula>AND(COUNTIF(#REF!,U121)+COUNTIF(#REF!,U121)+COUNTIF(#REF!,U121)&gt;1,NOT(ISBLANK(U121)))</formula>
    </cfRule>
  </conditionalFormatting>
  <conditionalFormatting sqref="U121">
    <cfRule type="expression" priority="243" aboveAverage="0" equalAverage="0" bottom="0" percent="0" rank="0" text="" dxfId="248">
      <formula>AND(COUNTIF(#REF!,U121)+COUNTIF(#REF!,U121)+COUNTIF(#REF!,U121)&gt;1,NOT(ISBLANK(U121)))</formula>
    </cfRule>
  </conditionalFormatting>
  <conditionalFormatting sqref="F780:G65536 U645:U650 U87:U90 F672:G673 F430:G430 F378:G380 F693:G699 F641:G642 F502:G510 F664:G664 F658:G659 F390:G391 F251:G251 F270:G270 F272:G273 F578:G578 F653:G653 F275:G286 F289:G298 F347:G362 F364:G376 F310:G314 F303:G308 F661:G661 F677:G688 F667:G670 U580 U582 U181:U182 U543:U545 G708 F316:G316 F704:G707 F432:G438 F535:G545 F561:G566 F513:G526 F414:G414 F393:G412 U615:U617 U116:U117 U119 U121 F691:G691 F337:G342 U337:U338 U584 U586 U307:U308 U234 U510 U669 U503 U406 U399:U401 U409:U412 U394:U395 F417:G419 U245:U246 U236:U237 F239:G246 U239:U241 F644:G651 U251 F709:G713 U312 U318:U324 U316 U521:U523 U303:U304 F318:G335 F443:G473 U417:U418 U508 U513:U517 U185:U193 U195 F163:G237 U711:U713 U62 U74 U76:U77 U79 U81 U83 U85 U70:U72 F576:G576 U625:U628 U619:U621 U329:U334 U694:U699 U686:U687 U683:U684 F715:G725 U207:U216 U200:U202 U205 U198 U456:U457 U447:U451 F547:G558 U552:U555 U326:U327 U397 U391 U443:U444 U435:U438 F580:G635 U505:U506 U470:U472 U126 U130 U133:U138 U459:U468 F1:G10 F112:G161 U717:U725 F62:G90">
    <cfRule type="expression" priority="244" aboveAverage="0" equalAverage="0" bottom="0" percent="0" rank="0" text="" dxfId="249">
      <formula>AND(COUNTIF($F$704:$F$704,F780)+COUNTIF($F$672:$F$689,F780)+COUNTIF($F$513:$F$525,F780)+COUNTIF($F$1:$F$10,F780)+COUNTIF($F$428:$F$430,F780)+COUNTIF(#REF!,F780)+COUNTIF($F$456:$F$487,F780)+COUNTIF($F$372:$F$376,F780)+COUNTIF($F$378:$F$380,F780)+COUNTIF($F$393:$F$419,F780)+COUNTIF($F$576:$F$576,F780)+COUNTIF(#REF!,F780)+COUNTIF($F$780:$F$65536,F780)+COUNTIF($F$531:$F$533,F780)+COUNTIF($F$539:$F$566,F780)+COUNTIF($F$693:$F$699,F780)+COUNTIF($F$578:$F$635,F780)+COUNTIF($F$318:$F$371,F780)+COUNTIF(#REF!,F780)+COUNTIF($F$641:$F$642,F780)+COUNTIF($F$432:$F$455,F780)+COUNTIF($F$502:$F$510,F780)+COUNTIF($F$275:$F$314,F780)+COUNTIF($F$115:$F$273,F780)+COUNTIF($F$658:$F$670,F780)+COUNTIF($F$390:$F$390,F780)+COUNTIF($F$91:$F$112,F780)&gt;1,NOT(ISBLANK(F780)))</formula>
    </cfRule>
  </conditionalFormatting>
  <conditionalFormatting sqref="U245:U246">
    <cfRule type="expression" priority="245" aboveAverage="0" equalAverage="0" bottom="0" percent="0" rank="0" text="" dxfId="250">
      <formula>AND(COUNTIF($U$245:$U$246,U245)&gt;1,NOT(ISBLANK(U245)))</formula>
    </cfRule>
    <cfRule type="expression" priority="246" aboveAverage="0" equalAverage="0" bottom="0" percent="0" rank="0" text="" dxfId="251">
      <formula>AND(COUNTIF($U$245:$U$246,U245)&gt;1,NOT(ISBLANK(U245)))</formula>
    </cfRule>
    <cfRule type="expression" priority="247" aboveAverage="0" equalAverage="0" bottom="0" percent="0" rank="0" text="" dxfId="252">
      <formula>AND(COUNTIF($U$245:$U$246,U245)&gt;1,NOT(ISBLANK(U245)))</formula>
    </cfRule>
  </conditionalFormatting>
  <conditionalFormatting sqref="U245:U246">
    <cfRule type="expression" priority="248" aboveAverage="0" equalAverage="0" bottom="0" percent="0" rank="0" text="" dxfId="253">
      <formula>AND(COUNTIF($U$245:$U$246,U245)&gt;1,NOT(ISBLANK(U245)))</formula>
    </cfRule>
  </conditionalFormatting>
  <conditionalFormatting sqref="U501 F474:G479 F499:G501 F488:G493 F483:G486 U491 U493 U485 U488:U489 U499">
    <cfRule type="expression" priority="249" aboveAverage="0" equalAverage="0" bottom="0" percent="0" rank="0" text="" dxfId="254">
      <formula>AND(COUNTIF($F$499:$F$500,U501)+COUNTIF(#REF!,U501)&gt;1,NOT(ISBLANK(U501)))</formula>
    </cfRule>
    <cfRule type="expression" priority="250" aboveAverage="0" equalAverage="0" bottom="0" percent="0" rank="0" text="" dxfId="255">
      <formula>AND(COUNTIF($F$499:$F$500,U501)+COUNTIF(#REF!,U501)&gt;1,NOT(ISBLANK(U501)))</formula>
    </cfRule>
    <cfRule type="expression" priority="251" aboveAverage="0" equalAverage="0" bottom="0" percent="0" rank="0" text="" dxfId="256">
      <formula>AND(COUNTIF($F$499:$F$500,U501)+COUNTIF(#REF!,U501)&gt;1,NOT(ISBLANK(U501)))</formula>
    </cfRule>
  </conditionalFormatting>
  <conditionalFormatting sqref="U501 F474:G479 F499:G501 F488:G493 F483:G486 U491 U493 U485 U488:U489 U499">
    <cfRule type="expression" priority="252" aboveAverage="0" equalAverage="0" bottom="0" percent="0" rank="0" text="" dxfId="257">
      <formula>AND(COUNTIF($F$499:$F$500,U501)+COUNTIF(#REF!,U501)&gt;1,NOT(ISBLANK(U501)))</formula>
    </cfRule>
  </conditionalFormatting>
  <conditionalFormatting sqref="U739:U65536 U715:U716 U703:U710 U685:U699 U651:U682 U629:U644 U626:U627 U622:U624 U617:U620 U556:U615 U546:U551 U535:U543 U524:U526 U514:U520 U512 U507 U509:U510 U490:U504 U63:U69 U486:U488 U402:U405 U396 U407:U408 U414 U410:U412 U389:U390 U217:U235 U427 U430:U434 U242:U250 U238 U139:U194 U252:U302 U313:U314 U439:U442 U445:U446 U305:U311 U325 U419:U421 U196:U197 U203:U204 U73 U75 U78 U80 U82 U84 U86 U91:U99 U104:U109 U112:U125 U206 U199 U460:U467 U452:U458 U327:U328 U386:U387 U364:U376 U398 U392:U393 U378:U381 U473:U484 U127:U129 U131:U132 U469 U335:U362 U1:U10">
    <cfRule type="expression" priority="253" aboveAverage="0" equalAverage="0" bottom="0" percent="0" rank="0" text="" dxfId="258">
      <formula>AND(COUNTIF($U$486:$U$65536,U739)+COUNTIF($U$1:$U$484,U739)&gt;1,NOT(ISBLANK(U739)))</formula>
    </cfRule>
  </conditionalFormatting>
  <conditionalFormatting sqref="U485">
    <cfRule type="expression" priority="254" aboveAverage="0" equalAverage="0" bottom="0" percent="0" rank="0" text="" dxfId="259">
      <formula>AND(COUNTIF($U$485:$U$485,U485)&gt;1,NOT(ISBLANK(U485)))</formula>
    </cfRule>
  </conditionalFormatting>
  <conditionalFormatting sqref="U236">
    <cfRule type="expression" priority="255" aboveAverage="0" equalAverage="0" bottom="0" percent="0" rank="0" text="" dxfId="260">
      <formula>AND(COUNTIF($U$236:$U$236,U236)&gt;1,NOT(ISBLANK(U236)))</formula>
    </cfRule>
  </conditionalFormatting>
  <conditionalFormatting sqref="U240:U241">
    <cfRule type="expression" priority="256" aboveAverage="0" equalAverage="0" bottom="0" percent="0" rank="0" text="" dxfId="261">
      <formula>AND(COUNTIF($U$240:$U$241,U240)&gt;1,NOT(ISBLANK(U240)))</formula>
    </cfRule>
  </conditionalFormatting>
  <conditionalFormatting sqref="U395">
    <cfRule type="expression" priority="257" aboveAverage="0" equalAverage="0" bottom="0" percent="0" rank="0" text="" dxfId="262">
      <formula>AND(COUNTIF($U$395:$U$395,U395)&gt;1,NOT(ISBLANK(U395)))</formula>
    </cfRule>
  </conditionalFormatting>
  <conditionalFormatting sqref="U406">
    <cfRule type="expression" priority="258" aboveAverage="0" equalAverage="0" bottom="0" percent="0" rank="0" text="" dxfId="263">
      <formula>AND(COUNTIF($U$406:$U$406,U406)&gt;1,NOT(ISBLANK(U406)))</formula>
    </cfRule>
  </conditionalFormatting>
  <conditionalFormatting sqref="U399">
    <cfRule type="expression" priority="259" aboveAverage="0" equalAverage="0" bottom="0" percent="0" rank="0" text="" dxfId="264">
      <formula>AND(COUNTIF($U$399:$U$399,U399)&gt;1,NOT(ISBLANK(U399)))</formula>
    </cfRule>
  </conditionalFormatting>
  <conditionalFormatting sqref="U409">
    <cfRule type="expression" priority="260" aboveAverage="0" equalAverage="0" bottom="0" percent="0" rank="0" text="" dxfId="265">
      <formula>AND(COUNTIF($U$409:$U$409,U409)&gt;1,NOT(ISBLANK(U409)))</formula>
    </cfRule>
  </conditionalFormatting>
  <conditionalFormatting sqref="U394">
    <cfRule type="expression" priority="261" aboveAverage="0" equalAverage="0" bottom="0" percent="0" rank="0" text="" dxfId="266">
      <formula>AND(COUNTIF($U$394:$U$394,U394)&gt;1,NOT(ISBLANK(U394)))</formula>
    </cfRule>
  </conditionalFormatting>
  <conditionalFormatting sqref="U388">
    <cfRule type="expression" priority="262" aboveAverage="0" equalAverage="0" bottom="0" percent="0" rank="0" text="" dxfId="267">
      <formula>AND(COUNTIF($U$388:$U$388,U388)&gt;1,NOT(ISBLANK(U388)))</formula>
    </cfRule>
    <cfRule type="expression" priority="263" aboveAverage="0" equalAverage="0" bottom="0" percent="0" rank="0" text="" dxfId="268">
      <formula>AND(COUNTIF($U$388:$U$388,U388)&gt;1,NOT(ISBLANK(U388)))</formula>
    </cfRule>
    <cfRule type="expression" priority="264" aboveAverage="0" equalAverage="0" bottom="0" percent="0" rank="0" text="" dxfId="269">
      <formula>AND(COUNTIF($U$388:$U$388,U388)&gt;1,NOT(ISBLANK(U388)))</formula>
    </cfRule>
  </conditionalFormatting>
  <conditionalFormatting sqref="U388">
    <cfRule type="expression" priority="265" aboveAverage="0" equalAverage="0" bottom="0" percent="0" rank="0" text="" dxfId="270">
      <formula>AND(COUNTIF($U$388:$U$388,U388)&gt;1,NOT(ISBLANK(U388)))</formula>
    </cfRule>
  </conditionalFormatting>
  <conditionalFormatting sqref="U388">
    <cfRule type="expression" priority="266" aboveAverage="0" equalAverage="0" bottom="0" percent="0" rank="0" text="" dxfId="271">
      <formula>AND(COUNTIF($U$388:$U$388,U388)&gt;1,NOT(ISBLANK(U388)))</formula>
    </cfRule>
  </conditionalFormatting>
  <conditionalFormatting sqref="U388">
    <cfRule type="expression" priority="267" aboveAverage="0" equalAverage="0" bottom="0" percent="0" rank="0" text="" dxfId="272">
      <formula>AND(COUNTIF($U$388:$U$388,U388)&gt;1,NOT(ISBLANK(U388)))</formula>
    </cfRule>
  </conditionalFormatting>
  <conditionalFormatting sqref="U388">
    <cfRule type="expression" priority="268" aboveAverage="0" equalAverage="0" bottom="0" percent="0" rank="0" text="" dxfId="273">
      <formula>AND(COUNTIF($U$388:$U$388,U388)&gt;1,NOT(ISBLANK(U388)))</formula>
    </cfRule>
  </conditionalFormatting>
  <conditionalFormatting sqref="U382">
    <cfRule type="expression" priority="269" aboveAverage="0" equalAverage="0" bottom="0" percent="0" rank="0" text="" dxfId="274">
      <formula>AND(COUNTIF($U$382:$U$382,U382)&gt;1,NOT(ISBLANK(U382)))</formula>
    </cfRule>
    <cfRule type="expression" priority="270" aboveAverage="0" equalAverage="0" bottom="0" percent="0" rank="0" text="" dxfId="275">
      <formula>AND(COUNTIF($U$382:$U$382,U382)&gt;1,NOT(ISBLANK(U382)))</formula>
    </cfRule>
    <cfRule type="expression" priority="271" aboveAverage="0" equalAverage="0" bottom="0" percent="0" rank="0" text="" dxfId="276">
      <formula>AND(COUNTIF($U$382:$U$382,U382)&gt;1,NOT(ISBLANK(U382)))</formula>
    </cfRule>
  </conditionalFormatting>
  <conditionalFormatting sqref="U382">
    <cfRule type="expression" priority="272" aboveAverage="0" equalAverage="0" bottom="0" percent="0" rank="0" text="" dxfId="277">
      <formula>AND(COUNTIF($U$382:$U$382,U382)&gt;1,NOT(ISBLANK(U382)))</formula>
    </cfRule>
  </conditionalFormatting>
  <conditionalFormatting sqref="U382">
    <cfRule type="expression" priority="273" aboveAverage="0" equalAverage="0" bottom="0" percent="0" rank="0" text="" dxfId="278">
      <formula>AND(COUNTIF($U$382:$U$382,U382)&gt;1,NOT(ISBLANK(U382)))</formula>
    </cfRule>
  </conditionalFormatting>
  <conditionalFormatting sqref="U382">
    <cfRule type="expression" priority="274" aboveAverage="0" equalAverage="0" bottom="0" percent="0" rank="0" text="" dxfId="279">
      <formula>AND(COUNTIF($U$382:$U$382,U382)&gt;1,NOT(ISBLANK(U382)))</formula>
    </cfRule>
  </conditionalFormatting>
  <conditionalFormatting sqref="U382">
    <cfRule type="expression" priority="275" aboveAverage="0" equalAverage="0" bottom="0" percent="0" rank="0" text="" dxfId="280">
      <formula>AND(COUNTIF($U$382:$U$382,U382)&gt;1,NOT(ISBLANK(U382)))</formula>
    </cfRule>
  </conditionalFormatting>
  <conditionalFormatting sqref="U209:U210">
    <cfRule type="expression" priority="276" aboveAverage="0" equalAverage="0" bottom="0" percent="0" rank="0" text="" dxfId="281">
      <formula>AND(COUNTIF($U$209:$U$210,U209)&gt;1,NOT(ISBLANK(U209)))</formula>
    </cfRule>
  </conditionalFormatting>
  <conditionalFormatting sqref="U211">
    <cfRule type="expression" priority="277" aboveAverage="0" equalAverage="0" bottom="0" percent="0" rank="0" text="" dxfId="282">
      <formula>AND(COUNTIF($U$211:$U$211,U211)&gt;1,NOT(ISBLANK(U211)))</formula>
    </cfRule>
  </conditionalFormatting>
  <conditionalFormatting sqref="U216">
    <cfRule type="expression" priority="278" aboveAverage="0" equalAverage="0" bottom="0" percent="0" rank="0" text="" dxfId="283">
      <formula>AND(COUNTIF($U$216:$U$216,U216)&gt;1,NOT(ISBLANK(U216)))</formula>
    </cfRule>
  </conditionalFormatting>
  <conditionalFormatting sqref="U133">
    <cfRule type="expression" priority="279" aboveAverage="0" equalAverage="0" bottom="0" percent="0" rank="0" text="" dxfId="284">
      <formula>AND(COUNTIF($U$133:$U$133,U133)&gt;1,NOT(ISBLANK(U133)))</formula>
    </cfRule>
  </conditionalFormatting>
  <conditionalFormatting sqref="U134">
    <cfRule type="expression" priority="280" aboveAverage="0" equalAverage="0" bottom="0" percent="0" rank="0" text="" dxfId="285">
      <formula>AND(COUNTIF($U$134:$U$134,U134)&gt;1,NOT(ISBLANK(U134)))</formula>
    </cfRule>
  </conditionalFormatting>
  <conditionalFormatting sqref="U135:U136">
    <cfRule type="expression" priority="281" aboveAverage="0" equalAverage="0" bottom="0" percent="0" rank="0" text="" dxfId="286">
      <formula>AND(COUNTIF($U$135:$U$136,U135)&gt;1,NOT(ISBLANK(U135)))</formula>
    </cfRule>
  </conditionalFormatting>
  <conditionalFormatting sqref="U137:U138">
    <cfRule type="expression" priority="282" aboveAverage="0" equalAverage="0" bottom="0" percent="0" rank="0" text="" dxfId="287">
      <formula>AND(COUNTIF($U$137:$U$138,U137)&gt;1,NOT(ISBLANK(U137)))</formula>
    </cfRule>
  </conditionalFormatting>
  <conditionalFormatting sqref="U319">
    <cfRule type="expression" priority="283" aboveAverage="0" equalAverage="0" bottom="0" percent="0" rank="0" text="" dxfId="288">
      <formula>AND(COUNTIF($U$319:$U$319,U319)&gt;1,NOT(ISBLANK(U319)))</formula>
    </cfRule>
  </conditionalFormatting>
  <conditionalFormatting sqref="U320">
    <cfRule type="expression" priority="284" aboveAverage="0" equalAverage="0" bottom="0" percent="0" rank="0" text="" dxfId="289">
      <formula>AND(COUNTIF($U$320:$U$320,U320)&gt;1,NOT(ISBLANK(U320)))</formula>
    </cfRule>
  </conditionalFormatting>
  <conditionalFormatting sqref="U321">
    <cfRule type="expression" priority="285" aboveAverage="0" equalAverage="0" bottom="0" percent="0" rank="0" text="" dxfId="290">
      <formula>AND(COUNTIF($U$321:$U$321,U321)&gt;1,NOT(ISBLANK(U321)))</formula>
    </cfRule>
  </conditionalFormatting>
  <conditionalFormatting sqref="U322">
    <cfRule type="expression" priority="286" aboveAverage="0" equalAverage="0" bottom="0" percent="0" rank="0" text="" dxfId="291">
      <formula>AND(COUNTIF($U$322:$U$322,U322)&gt;1,NOT(ISBLANK(U322)))</formula>
    </cfRule>
  </conditionalFormatting>
  <conditionalFormatting sqref="U323">
    <cfRule type="expression" priority="287" aboveAverage="0" equalAverage="0" bottom="0" percent="0" rank="0" text="" dxfId="292">
      <formula>AND(COUNTIF($U$323:$U$323,U323)&gt;1,NOT(ISBLANK(U323)))</formula>
    </cfRule>
  </conditionalFormatting>
  <conditionalFormatting sqref="U324">
    <cfRule type="expression" priority="288" aboveAverage="0" equalAverage="0" bottom="0" percent="0" rank="0" text="" dxfId="293">
      <formula>AND(COUNTIF($U$324:$U$324,U324)&gt;1,NOT(ISBLANK(U324)))</formula>
    </cfRule>
  </conditionalFormatting>
  <conditionalFormatting sqref="U424:U426">
    <cfRule type="expression" priority="289" aboveAverage="0" equalAverage="0" bottom="0" percent="0" rank="0" text="" dxfId="294">
      <formula>AND(COUNTIF($U$424:$U$426,U424)&gt;1,NOT(ISBLANK(U424)))</formula>
    </cfRule>
    <cfRule type="expression" priority="290" aboveAverage="0" equalAverage="0" bottom="0" percent="0" rank="0" text="" dxfId="295">
      <formula>AND(COUNTIF($U$424:$U$426,U424)&gt;1,NOT(ISBLANK(U424)))</formula>
    </cfRule>
    <cfRule type="expression" priority="291" aboveAverage="0" equalAverage="0" bottom="0" percent="0" rank="0" text="" dxfId="296">
      <formula>AND(COUNTIF($U$424:$U$426,U424)&gt;1,NOT(ISBLANK(U424)))</formula>
    </cfRule>
  </conditionalFormatting>
  <conditionalFormatting sqref="U424:U426">
    <cfRule type="expression" priority="292" aboveAverage="0" equalAverage="0" bottom="0" percent="0" rank="0" text="" dxfId="297">
      <formula>AND(COUNTIF($U$424:$U$426,U424)&gt;1,NOT(ISBLANK(U424)))</formula>
    </cfRule>
  </conditionalFormatting>
  <conditionalFormatting sqref="U424:U426">
    <cfRule type="expression" priority="293" aboveAverage="0" equalAverage="0" bottom="0" percent="0" rank="0" text="" dxfId="298">
      <formula>AND(COUNTIF($U$424:$U$426,U424)&gt;1,NOT(ISBLANK(U424)))</formula>
    </cfRule>
  </conditionalFormatting>
  <conditionalFormatting sqref="U423">
    <cfRule type="expression" priority="294" aboveAverage="0" equalAverage="0" bottom="0" percent="0" rank="0" text="" dxfId="299">
      <formula>AND(COUNTIF($U$423:$U$423,U423)&gt;1,NOT(ISBLANK(U423)))</formula>
    </cfRule>
    <cfRule type="expression" priority="295" aboveAverage="0" equalAverage="0" bottom="0" percent="0" rank="0" text="" dxfId="300">
      <formula>AND(COUNTIF($U$423:$U$423,U423)&gt;1,NOT(ISBLANK(U423)))</formula>
    </cfRule>
    <cfRule type="expression" priority="296" aboveAverage="0" equalAverage="0" bottom="0" percent="0" rank="0" text="" dxfId="301">
      <formula>AND(COUNTIF($U$423:$U$423,U423)&gt;1,NOT(ISBLANK(U423)))</formula>
    </cfRule>
  </conditionalFormatting>
  <conditionalFormatting sqref="U423">
    <cfRule type="expression" priority="297" aboveAverage="0" equalAverage="0" bottom="0" percent="0" rank="0" text="" dxfId="302">
      <formula>AND(COUNTIF($U$423:$U$423,U423)&gt;1,NOT(ISBLANK(U423)))</formula>
    </cfRule>
  </conditionalFormatting>
  <conditionalFormatting sqref="U423">
    <cfRule type="expression" priority="298" aboveAverage="0" equalAverage="0" bottom="0" percent="0" rank="0" text="" dxfId="303">
      <formula>AND(COUNTIF($U$423:$U$423,U423)&gt;1,NOT(ISBLANK(U423)))</formula>
    </cfRule>
  </conditionalFormatting>
  <conditionalFormatting sqref="F415:F416">
    <cfRule type="expression" priority="299" aboveAverage="0" equalAverage="0" bottom="0" percent="0" rank="0" text="" dxfId="304">
      <formula>AND(COUNTIF($F$415:$F$416,F415)&gt;1,NOT(ISBLANK(F415)))</formula>
    </cfRule>
    <cfRule type="expression" priority="300" aboveAverage="0" equalAverage="0" bottom="0" percent="0" rank="0" text="" dxfId="305">
      <formula>AND(COUNTIF($F$415:$F$416,F415)&gt;1,NOT(ISBLANK(F415)))</formula>
    </cfRule>
    <cfRule type="expression" priority="301" aboveAverage="0" equalAverage="0" bottom="0" percent="0" rank="0" text="" dxfId="306">
      <formula>AND(COUNTIF($F$415:$F$416,F415)&gt;1,NOT(ISBLANK(F415)))</formula>
    </cfRule>
  </conditionalFormatting>
  <conditionalFormatting sqref="F415:F416">
    <cfRule type="expression" priority="302" aboveAverage="0" equalAverage="0" bottom="0" percent="0" rank="0" text="" dxfId="307">
      <formula>AND(COUNTIF($F$415:$F$416,F415)&gt;1,NOT(ISBLANK(F415)))</formula>
    </cfRule>
  </conditionalFormatting>
  <conditionalFormatting sqref="F415:F416">
    <cfRule type="expression" priority="303" aboveAverage="0" equalAverage="0" bottom="0" percent="0" rank="0" text="" dxfId="308">
      <formula>AND(COUNTIF($F$415:$F$416,F415)&gt;1,NOT(ISBLANK(F415)))</formula>
    </cfRule>
  </conditionalFormatting>
  <conditionalFormatting sqref="U415:U416">
    <cfRule type="expression" priority="304" aboveAverage="0" equalAverage="0" bottom="0" percent="0" rank="0" text="" dxfId="309">
      <formula>AND(COUNTIF($U$415:$U$416,U415)&gt;1,NOT(ISBLANK(U415)))</formula>
    </cfRule>
    <cfRule type="expression" priority="305" aboveAverage="0" equalAverage="0" bottom="0" percent="0" rank="0" text="" dxfId="310">
      <formula>AND(COUNTIF($U$415:$U$416,U415)&gt;1,NOT(ISBLANK(U415)))</formula>
    </cfRule>
    <cfRule type="expression" priority="306" aboveAverage="0" equalAverage="0" bottom="0" percent="0" rank="0" text="" dxfId="311">
      <formula>AND(COUNTIF($U$415:$U$416,U415)&gt;1,NOT(ISBLANK(U415)))</formula>
    </cfRule>
  </conditionalFormatting>
  <conditionalFormatting sqref="U415:U416">
    <cfRule type="expression" priority="307" aboveAverage="0" equalAverage="0" bottom="0" percent="0" rank="0" text="" dxfId="312">
      <formula>AND(COUNTIF($U$415:$U$416,U415)&gt;1,NOT(ISBLANK(U415)))</formula>
    </cfRule>
  </conditionalFormatting>
  <conditionalFormatting sqref="U415:U416">
    <cfRule type="expression" priority="308" aboveAverage="0" equalAverage="0" bottom="0" percent="0" rank="0" text="" dxfId="313">
      <formula>AND(COUNTIF($U$415:$U$416,U415)&gt;1,NOT(ISBLANK(U415)))</formula>
    </cfRule>
  </conditionalFormatting>
  <conditionalFormatting sqref="U425:U426">
    <cfRule type="expression" priority="309" aboveAverage="0" equalAverage="0" bottom="0" percent="0" rank="0" text="" dxfId="314">
      <formula>AND(COUNTIF($U$425:$U$426,U425)&gt;1,NOT(ISBLANK(U425)))</formula>
    </cfRule>
    <cfRule type="expression" priority="310" aboveAverage="0" equalAverage="0" bottom="0" percent="0" rank="0" text="" dxfId="315">
      <formula>AND(COUNTIF($U$425:$U$426,U425)&gt;1,NOT(ISBLANK(U425)))</formula>
    </cfRule>
    <cfRule type="expression" priority="311" aboveAverage="0" equalAverage="0" bottom="0" percent="0" rank="0" text="" dxfId="316">
      <formula>AND(COUNTIF($U$425:$U$426,U425)&gt;1,NOT(ISBLANK(U425)))</formula>
    </cfRule>
  </conditionalFormatting>
  <conditionalFormatting sqref="U425:U426">
    <cfRule type="expression" priority="312" aboveAverage="0" equalAverage="0" bottom="0" percent="0" rank="0" text="" dxfId="317">
      <formula>AND(COUNTIF($U$425:$U$426,U425)&gt;1,NOT(ISBLANK(U425)))</formula>
    </cfRule>
  </conditionalFormatting>
  <conditionalFormatting sqref="U425:U426">
    <cfRule type="expression" priority="313" aboveAverage="0" equalAverage="0" bottom="0" percent="0" rank="0" text="" dxfId="318">
      <formula>AND(COUNTIF($U$425:$U$426,U425)&gt;1,NOT(ISBLANK(U425)))</formula>
    </cfRule>
  </conditionalFormatting>
  <conditionalFormatting sqref="U415">
    <cfRule type="expression" priority="314" aboveAverage="0" equalAverage="0" bottom="0" percent="0" rank="0" text="" dxfId="319">
      <formula>AND(COUNTIF($U$415:$U$415,U415)&gt;1,NOT(ISBLANK(U415)))</formula>
    </cfRule>
    <cfRule type="expression" priority="315" aboveAverage="0" equalAverage="0" bottom="0" percent="0" rank="0" text="" dxfId="320">
      <formula>AND(COUNTIF($U$415:$U$415,U415)&gt;1,NOT(ISBLANK(U415)))</formula>
    </cfRule>
    <cfRule type="expression" priority="316" aboveAverage="0" equalAverage="0" bottom="0" percent="0" rank="0" text="" dxfId="321">
      <formula>AND(COUNTIF($U$415:$U$415,U415)&gt;1,NOT(ISBLANK(U415)))</formula>
    </cfRule>
  </conditionalFormatting>
  <conditionalFormatting sqref="U415">
    <cfRule type="expression" priority="317" aboveAverage="0" equalAverage="0" bottom="0" percent="0" rank="0" text="" dxfId="322">
      <formula>AND(COUNTIF($U$415:$U$415,U415)&gt;1,NOT(ISBLANK(U415)))</formula>
    </cfRule>
  </conditionalFormatting>
  <conditionalFormatting sqref="U415">
    <cfRule type="expression" priority="318" aboveAverage="0" equalAverage="0" bottom="0" percent="0" rank="0" text="" dxfId="323">
      <formula>AND(COUNTIF($U$415:$U$415,U415)&gt;1,NOT(ISBLANK(U415)))</formula>
    </cfRule>
  </conditionalFormatting>
  <conditionalFormatting sqref="F428:F429">
    <cfRule type="expression" priority="319" aboveAverage="0" equalAverage="0" bottom="0" percent="0" rank="0" text="" dxfId="324">
      <formula>AND(COUNTIF($F$428:$F$429,F428)&gt;1,NOT(ISBLANK(F428)))</formula>
    </cfRule>
    <cfRule type="expression" priority="320" aboveAverage="0" equalAverage="0" bottom="0" percent="0" rank="0" text="" dxfId="325">
      <formula>AND(COUNTIF($F$428:$F$429,F428)&gt;1,NOT(ISBLANK(F428)))</formula>
    </cfRule>
    <cfRule type="expression" priority="321" aboveAverage="0" equalAverage="0" bottom="0" percent="0" rank="0" text="" dxfId="326">
      <formula>AND(COUNTIF($F$428:$F$429,F428)&gt;1,NOT(ISBLANK(F428)))</formula>
    </cfRule>
  </conditionalFormatting>
  <conditionalFormatting sqref="F428:F429">
    <cfRule type="expression" priority="322" aboveAverage="0" equalAverage="0" bottom="0" percent="0" rank="0" text="" dxfId="327">
      <formula>AND(COUNTIF($F$428:$F$429,F428)&gt;1,NOT(ISBLANK(F428)))</formula>
    </cfRule>
  </conditionalFormatting>
  <conditionalFormatting sqref="F428:F429">
    <cfRule type="expression" priority="323" aboveAverage="0" equalAverage="0" bottom="0" percent="0" rank="0" text="" dxfId="328">
      <formula>AND(COUNTIF($F$428:$F$429,F428)&gt;1,NOT(ISBLANK(F428)))</formula>
    </cfRule>
  </conditionalFormatting>
  <conditionalFormatting sqref="U428:U429">
    <cfRule type="expression" priority="324" aboveAverage="0" equalAverage="0" bottom="0" percent="0" rank="0" text="" dxfId="329">
      <formula>AND(COUNTIF($U$428:$U$429,U428)&gt;1,NOT(ISBLANK(U428)))</formula>
    </cfRule>
    <cfRule type="expression" priority="325" aboveAverage="0" equalAverage="0" bottom="0" percent="0" rank="0" text="" dxfId="330">
      <formula>AND(COUNTIF($U$428:$U$429,U428)&gt;1,NOT(ISBLANK(U428)))</formula>
    </cfRule>
    <cfRule type="expression" priority="326" aboveAverage="0" equalAverage="0" bottom="0" percent="0" rank="0" text="" dxfId="331">
      <formula>AND(COUNTIF($U$428:$U$429,U428)&gt;1,NOT(ISBLANK(U428)))</formula>
    </cfRule>
  </conditionalFormatting>
  <conditionalFormatting sqref="U428:U429">
    <cfRule type="expression" priority="327" aboveAverage="0" equalAverage="0" bottom="0" percent="0" rank="0" text="" dxfId="332">
      <formula>AND(COUNTIF($U$428:$U$429,U428)&gt;1,NOT(ISBLANK(U428)))</formula>
    </cfRule>
  </conditionalFormatting>
  <conditionalFormatting sqref="U428:U429">
    <cfRule type="expression" priority="328" aboveAverage="0" equalAverage="0" bottom="0" percent="0" rank="0" text="" dxfId="333">
      <formula>AND(COUNTIF($U$428:$U$429,U428)&gt;1,NOT(ISBLANK(U428)))</formula>
    </cfRule>
  </conditionalFormatting>
  <conditionalFormatting sqref="U428:U429">
    <cfRule type="expression" priority="329" aboveAverage="0" equalAverage="0" bottom="0" percent="0" rank="0" text="" dxfId="334">
      <formula>AND(COUNTIF($U$428:$U$429,U428)&gt;1,NOT(ISBLANK(U428)))</formula>
    </cfRule>
    <cfRule type="expression" priority="330" aboveAverage="0" equalAverage="0" bottom="0" percent="0" rank="0" text="" dxfId="335">
      <formula>AND(COUNTIF($U$428:$U$429,U428)&gt;1,NOT(ISBLANK(U428)))</formula>
    </cfRule>
    <cfRule type="expression" priority="331" aboveAverage="0" equalAverage="0" bottom="0" percent="0" rank="0" text="" dxfId="336">
      <formula>AND(COUNTIF($U$428:$U$429,U428)&gt;1,NOT(ISBLANK(U428)))</formula>
    </cfRule>
  </conditionalFormatting>
  <conditionalFormatting sqref="U428:U429">
    <cfRule type="expression" priority="332" aboveAverage="0" equalAverage="0" bottom="0" percent="0" rank="0" text="" dxfId="337">
      <formula>AND(COUNTIF($U$428:$U$429,U428)&gt;1,NOT(ISBLANK(U428)))</formula>
    </cfRule>
  </conditionalFormatting>
  <conditionalFormatting sqref="U428:U429">
    <cfRule type="expression" priority="333" aboveAverage="0" equalAverage="0" bottom="0" percent="0" rank="0" text="" dxfId="338">
      <formula>AND(COUNTIF($U$428:$U$429,U428)&gt;1,NOT(ISBLANK(U428)))</formula>
    </cfRule>
  </conditionalFormatting>
  <conditionalFormatting sqref="U429">
    <cfRule type="expression" priority="334" aboveAverage="0" equalAverage="0" bottom="0" percent="0" rank="0" text="" dxfId="339">
      <formula>AND(COUNTIF($U$429:$U$429,U429)&gt;1,NOT(ISBLANK(U429)))</formula>
    </cfRule>
    <cfRule type="expression" priority="335" aboveAverage="0" equalAverage="0" bottom="0" percent="0" rank="0" text="" dxfId="340">
      <formula>AND(COUNTIF($U$429:$U$429,U429)&gt;1,NOT(ISBLANK(U429)))</formula>
    </cfRule>
    <cfRule type="expression" priority="336" aboveAverage="0" equalAverage="0" bottom="0" percent="0" rank="0" text="" dxfId="341">
      <formula>AND(COUNTIF($U$429:$U$429,U429)&gt;1,NOT(ISBLANK(U429)))</formula>
    </cfRule>
  </conditionalFormatting>
  <conditionalFormatting sqref="U429">
    <cfRule type="expression" priority="337" aboveAverage="0" equalAverage="0" bottom="0" percent="0" rank="0" text="" dxfId="342">
      <formula>AND(COUNTIF($U$429:$U$429,U429)&gt;1,NOT(ISBLANK(U429)))</formula>
    </cfRule>
  </conditionalFormatting>
  <conditionalFormatting sqref="U429">
    <cfRule type="expression" priority="338" aboveAverage="0" equalAverage="0" bottom="0" percent="0" rank="0" text="" dxfId="343">
      <formula>AND(COUNTIF($U$429:$U$429,U429)&gt;1,NOT(ISBLANK(U429)))</formula>
    </cfRule>
  </conditionalFormatting>
  <conditionalFormatting sqref="U245">
    <cfRule type="expression" priority="339" aboveAverage="0" equalAverage="0" bottom="0" percent="0" rank="0" text="" dxfId="344">
      <formula>AND(COUNTIF($U$245:$U$245,U245)&gt;1,NOT(ISBLANK(U245)))</formula>
    </cfRule>
    <cfRule type="expression" priority="340" aboveAverage="0" equalAverage="0" bottom="0" percent="0" rank="0" text="" dxfId="345">
      <formula>AND(COUNTIF($U$245:$U$245,U245)&gt;1,NOT(ISBLANK(U245)))</formula>
    </cfRule>
    <cfRule type="expression" priority="341" aboveAverage="0" equalAverage="0" bottom="0" percent="0" rank="0" text="" dxfId="346">
      <formula>AND(COUNTIF($U$245:$U$245,U245)&gt;1,NOT(ISBLANK(U245)))</formula>
    </cfRule>
  </conditionalFormatting>
  <conditionalFormatting sqref="U245">
    <cfRule type="expression" priority="342" aboveAverage="0" equalAverage="0" bottom="0" percent="0" rank="0" text="" dxfId="347">
      <formula>AND(COUNTIF($U$245:$U$245,U245)&gt;1,NOT(ISBLANK(U245)))</formula>
    </cfRule>
  </conditionalFormatting>
  <conditionalFormatting sqref="U237">
    <cfRule type="expression" priority="343" aboveAverage="0" equalAverage="0" bottom="0" percent="0" rank="0" text="" dxfId="348">
      <formula>AND(COUNTIF($U$237:$U$237,U237)&gt;1,NOT(ISBLANK(U237)))</formula>
    </cfRule>
  </conditionalFormatting>
  <conditionalFormatting sqref="U239">
    <cfRule type="expression" priority="344" aboveAverage="0" equalAverage="0" bottom="0" percent="0" rank="0" text="" dxfId="349">
      <formula>AND(COUNTIF($U$239:$U$239,U239)&gt;1,NOT(ISBLANK(U239)))</formula>
    </cfRule>
  </conditionalFormatting>
  <conditionalFormatting sqref="U100:U103 F106:G111 F91:G104">
    <cfRule type="expression" priority="345" aboveAverage="0" equalAverage="0" bottom="0" percent="0" rank="0" text="" dxfId="350">
      <formula>AND(COUNTIF($F$94:$G$99,U100)+COUNTIF(#REF!,U100)+COUNTIF(#REF!,U100)&gt;1,NOT(ISBLANK(U100)))</formula>
    </cfRule>
    <cfRule type="expression" priority="346" aboveAverage="0" equalAverage="0" bottom="0" percent="0" rank="0" text="" dxfId="351">
      <formula>AND(COUNTIF($F$94:$G$99,U100)+COUNTIF(#REF!,U100)+COUNTIF(#REF!,U100)&gt;1,NOT(ISBLANK(U100)))</formula>
    </cfRule>
    <cfRule type="expression" priority="347" aboveAverage="0" equalAverage="0" bottom="0" percent="0" rank="0" text="" dxfId="352">
      <formula>AND(COUNTIF($F$94:$G$99,U100)+COUNTIF(#REF!,U100)+COUNTIF(#REF!,U100)&gt;1,NOT(ISBLANK(U100)))</formula>
    </cfRule>
  </conditionalFormatting>
  <conditionalFormatting sqref="U100:U103 F106:G111 F91:G104">
    <cfRule type="expression" priority="348" aboveAverage="0" equalAverage="0" bottom="0" percent="0" rank="0" text="" dxfId="353">
      <formula>AND(COUNTIF($F$94:$G$99,U100)+COUNTIF(#REF!,U100)+COUNTIF(#REF!,U100)&gt;1,NOT(ISBLANK(U100)))</formula>
    </cfRule>
  </conditionalFormatting>
  <conditionalFormatting sqref="U104 U91:U102 U106:U109">
    <cfRule type="expression" priority="349" aboveAverage="0" equalAverage="0" bottom="0" percent="0" rank="0" text="" dxfId="354">
      <formula>AND(COUNTIF($U$91:$U$98,U104)+COUNTIF($U$99:$U$99,U104)&gt;1,NOT(ISBLANK(U104)))</formula>
    </cfRule>
    <cfRule type="expression" priority="350" aboveAverage="0" equalAverage="0" bottom="0" percent="0" rank="0" text="" dxfId="355">
      <formula>AND(COUNTIF($U$91:$U$98,U104)+COUNTIF($U$99:$U$99,U104)&gt;1,NOT(ISBLANK(U104)))</formula>
    </cfRule>
    <cfRule type="expression" priority="351" aboveAverage="0" equalAverage="0" bottom="0" percent="0" rank="0" text="" dxfId="356">
      <formula>AND(COUNTIF($U$91:$U$98,U104)+COUNTIF($U$99:$U$99,U104)&gt;1,NOT(ISBLANK(U104)))</formula>
    </cfRule>
  </conditionalFormatting>
  <conditionalFormatting sqref="U104 U91:U102 U106:U109">
    <cfRule type="expression" priority="352" aboveAverage="0" equalAverage="0" bottom="0" percent="0" rank="0" text="" dxfId="357">
      <formula>AND(COUNTIF($U$91:$U$98,U104)+COUNTIF($U$99:$U$99,U104)&gt;1,NOT(ISBLANK(U104)))</formula>
    </cfRule>
  </conditionalFormatting>
  <conditionalFormatting sqref="F105:G105">
    <cfRule type="expression" priority="353" aboveAverage="0" equalAverage="0" bottom="0" percent="0" rank="0" text="" dxfId="358">
      <formula>AND(COUNTIF($F$94:$G$99,F105)+COUNTIF(#REF!,F105)+COUNTIF(#REF!,F105)&gt;1,NOT(ISBLANK(F105)))</formula>
    </cfRule>
    <cfRule type="expression" priority="354" aboveAverage="0" equalAverage="0" bottom="0" percent="0" rank="0" text="" dxfId="359">
      <formula>AND(COUNTIF($F$94:$G$99,F105)+COUNTIF(#REF!,F105)+COUNTIF(#REF!,F105)&gt;1,NOT(ISBLANK(F105)))</formula>
    </cfRule>
    <cfRule type="expression" priority="355" aboveAverage="0" equalAverage="0" bottom="0" percent="0" rank="0" text="" dxfId="360">
      <formula>AND(COUNTIF($F$94:$G$99,F105)+COUNTIF(#REF!,F105)+COUNTIF(#REF!,F105)&gt;1,NOT(ISBLANK(F105)))</formula>
    </cfRule>
  </conditionalFormatting>
  <conditionalFormatting sqref="F105:G105">
    <cfRule type="expression" priority="356" aboveAverage="0" equalAverage="0" bottom="0" percent="0" rank="0" text="" dxfId="361">
      <formula>AND(COUNTIF($F$94:$G$99,F105)+COUNTIF(#REF!,F105)+COUNTIF(#REF!,F105)&gt;1,NOT(ISBLANK(F105)))</formula>
    </cfRule>
  </conditionalFormatting>
  <conditionalFormatting sqref="U105">
    <cfRule type="expression" priority="357" aboveAverage="0" equalAverage="0" bottom="0" percent="0" rank="0" text="" dxfId="362">
      <formula>AND(COUNTIF($F$94:$G$99,U105)+COUNTIF(#REF!,U105)+COUNTIF(#REF!,U105)&gt;1,NOT(ISBLANK(U105)))</formula>
    </cfRule>
    <cfRule type="expression" priority="358" aboveAverage="0" equalAverage="0" bottom="0" percent="0" rank="0" text="" dxfId="363">
      <formula>AND(COUNTIF($F$94:$G$99,U105)+COUNTIF(#REF!,U105)+COUNTIF(#REF!,U105)&gt;1,NOT(ISBLANK(U105)))</formula>
    </cfRule>
    <cfRule type="expression" priority="359" aboveAverage="0" equalAverage="0" bottom="0" percent="0" rank="0" text="" dxfId="364">
      <formula>AND(COUNTIF($F$94:$G$99,U105)+COUNTIF(#REF!,U105)+COUNTIF(#REF!,U105)&gt;1,NOT(ISBLANK(U105)))</formula>
    </cfRule>
  </conditionalFormatting>
  <conditionalFormatting sqref="U105">
    <cfRule type="expression" priority="360" aboveAverage="0" equalAverage="0" bottom="0" percent="0" rank="0" text="" dxfId="365">
      <formula>AND(COUNTIF($F$94:$G$99,U105)+COUNTIF(#REF!,U105)+COUNTIF(#REF!,U105)&gt;1,NOT(ISBLANK(U105)))</formula>
    </cfRule>
  </conditionalFormatting>
  <conditionalFormatting sqref="U410:U412">
    <cfRule type="expression" priority="361" aboveAverage="0" equalAverage="0" bottom="0" percent="0" rank="0" text="" dxfId="366">
      <formula>AND(COUNTIF($U$410:$U$412,U410)&gt;1,NOT(ISBLANK(U410)))</formula>
    </cfRule>
    <cfRule type="expression" priority="362" aboveAverage="0" equalAverage="0" bottom="0" percent="0" rank="0" text="" dxfId="367">
      <formula>AND(COUNTIF($U$410:$U$412,U410)&gt;1,NOT(ISBLANK(U410)))</formula>
    </cfRule>
    <cfRule type="expression" priority="363" aboveAverage="0" equalAverage="0" bottom="0" percent="0" rank="0" text="" dxfId="368">
      <formula>AND(COUNTIF($U$410:$U$412,U410)&gt;1,NOT(ISBLANK(U410)))</formula>
    </cfRule>
  </conditionalFormatting>
  <conditionalFormatting sqref="U410:U412">
    <cfRule type="expression" priority="364" aboveAverage="0" equalAverage="0" bottom="0" percent="0" rank="0" text="" dxfId="369">
      <formula>AND(COUNTIF($U$410:$U$412,U410)&gt;1,NOT(ISBLANK(U410)))</formula>
    </cfRule>
  </conditionalFormatting>
  <conditionalFormatting sqref="F739:F65536 U400:U401 U544:U545 U645:U650 U625 U616 U87:U90 U428:U429 U237 U245 U239:U240 U251:U253 F62:F90 F364:F412 U312 U318 U315:U316 U515:U517 U521:U523 U302:U304 F318:F362 U415:U418 U422:U426 U496 U508 U513 U190:U193 U195 U527:U534 U255:U258 U711:U713 U62 U74 U76:U77 U79 U81 U83 U85 U70:U72 F715:F725 U261 U628 U621 U264:U269 U329:U334 U686:U687 U698 U700:U702 U683:U684 U208 U210 U213:U214 U200:U202 U205 U198 U456 U447:U451 U552:U555 F112:F316 U326 U377 U383:U385 U397 U391 U435:U444 U489 U505:U506 U470:U472 U511 F414:F713 U126 U130 U136 U138 U459:U461 U466:U468 F1:F10 U717:U720 U722:U725">
    <cfRule type="expression" priority="365" aboveAverage="0" equalAverage="0" bottom="0" percent="0" rank="0" text="" dxfId="370">
      <formula>AND(COUNTIF($F$739:$F$65536,F739)+COUNTIF($F$1:$F$725,F739)&gt;1,NOT(ISBLANK(F739)))</formula>
    </cfRule>
  </conditionalFormatting>
  <conditionalFormatting sqref="G739:G65536 G364:G412 G318:G362 F264:F269 U264:U269 F701:F702 U701:U702 G715:G725 G112:G316 G414:G713 G1:G10 G62:G90">
    <cfRule type="expression" priority="366" aboveAverage="0" equalAverage="0" bottom="0" percent="0" rank="0" text="" dxfId="371">
      <formula>AND(COUNTIF($G$739:$G$65536,G739)+COUNTIF($G$1:$G$725,G739)&gt;1,NOT(ISBLANK(G739)))</formula>
    </cfRule>
  </conditionalFormatting>
  <conditionalFormatting sqref="U164">
    <cfRule type="expression" priority="367" aboveAverage="0" equalAverage="0" bottom="0" percent="0" rank="0" text="" dxfId="372">
      <formula>AND(COUNTIF($U$164:$U$164,U164)&gt;1,NOT(ISBLANK(U164)))</formula>
    </cfRule>
    <cfRule type="expression" priority="368" aboveAverage="0" equalAverage="0" bottom="0" percent="0" rank="0" text="" dxfId="373">
      <formula>AND(COUNTIF($U$164:$U$164,U164)&gt;1,NOT(ISBLANK(U164)))</formula>
    </cfRule>
    <cfRule type="expression" priority="369" aboveAverage="0" equalAverage="0" bottom="0" percent="0" rank="0" text="" dxfId="374">
      <formula>AND(COUNTIF($U$164:$U$164,U164)&gt;1,NOT(ISBLANK(U164)))</formula>
    </cfRule>
  </conditionalFormatting>
  <conditionalFormatting sqref="U164">
    <cfRule type="expression" priority="370" aboveAverage="0" equalAverage="0" bottom="0" percent="0" rank="0" text="" dxfId="375">
      <formula>AND(COUNTIF($U$164:$U$164,U164)&gt;1,NOT(ISBLANK(U164)))</formula>
    </cfRule>
  </conditionalFormatting>
  <conditionalFormatting sqref="U318 F318:G318">
    <cfRule type="expression" priority="371" aboveAverage="0" equalAverage="0" bottom="0" percent="0" rank="0" text="" dxfId="376">
      <formula>AND(COUNTIF(#REF!,U318)+COUNTIF(#REF!,U318)&gt;1,NOT(ISBLANK(U318)))</formula>
    </cfRule>
    <cfRule type="expression" priority="372" aboveAverage="0" equalAverage="0" bottom="0" percent="0" rank="0" text="" dxfId="377">
      <formula>AND(COUNTIF(#REF!,U318)+COUNTIF(#REF!,U318)&gt;1,NOT(ISBLANK(U318)))</formula>
    </cfRule>
    <cfRule type="expression" priority="373" aboveAverage="0" equalAverage="0" bottom="0" percent="0" rank="0" text="" dxfId="378">
      <formula>AND(COUNTIF(#REF!,U318)+COUNTIF(#REF!,U318)&gt;1,NOT(ISBLANK(U318)))</formula>
    </cfRule>
  </conditionalFormatting>
  <conditionalFormatting sqref="U318 F318:G318">
    <cfRule type="expression" priority="374" aboveAverage="0" equalAverage="0" bottom="0" percent="0" rank="0" text="" dxfId="379">
      <formula>AND(COUNTIF(#REF!,U318)+COUNTIF(#REF!,U318)&gt;1,NOT(ISBLANK(U318)))</formula>
    </cfRule>
  </conditionalFormatting>
  <conditionalFormatting sqref="U529">
    <cfRule type="expression" priority="375" aboveAverage="0" equalAverage="0" bottom="0" percent="0" rank="0" text="" dxfId="380">
      <formula>AND(COUNTIF(#REF!,U529)+COUNTIF(#REF!,U529)&gt;1,NOT(ISBLANK(U529)))</formula>
    </cfRule>
  </conditionalFormatting>
  <conditionalFormatting sqref="U529">
    <cfRule type="expression" priority="376" aboveAverage="0" equalAverage="0" bottom="0" percent="0" rank="0" text="" dxfId="381">
      <formula>AND(COUNTIF(#REF!,U529)+COUNTIF(#REF!,U529)&gt;1,NOT(ISBLANK(U529)))</formula>
    </cfRule>
    <cfRule type="expression" priority="377" aboveAverage="0" equalAverage="0" bottom="0" percent="0" rank="0" text="" dxfId="382">
      <formula>AND(COUNTIF(#REF!,U529)+COUNTIF(#REF!,U529)&gt;1,NOT(ISBLANK(U529)))</formula>
    </cfRule>
    <cfRule type="expression" priority="378" aboveAverage="0" equalAverage="0" bottom="0" percent="0" rank="0" text="" dxfId="383">
      <formula>AND(COUNTIF(#REF!,U529)+COUNTIF(#REF!,U529)&gt;1,NOT(ISBLANK(U529)))</formula>
    </cfRule>
  </conditionalFormatting>
  <conditionalFormatting sqref="U529">
    <cfRule type="expression" priority="379" aboveAverage="0" equalAverage="0" bottom="0" percent="0" rank="0" text="" dxfId="384">
      <formula>AND(COUNTIF(#REF!,U529)+COUNTIF(#REF!,U529)&gt;1,NOT(ISBLANK(U529)))</formula>
    </cfRule>
  </conditionalFormatting>
  <conditionalFormatting sqref="U530">
    <cfRule type="expression" priority="380" aboveAverage="0" equalAverage="0" bottom="0" percent="0" rank="0" text="" dxfId="385">
      <formula>AND(COUNTIF(#REF!,U530)+COUNTIF(#REF!,U530)&gt;1,NOT(ISBLANK(U530)))</formula>
    </cfRule>
  </conditionalFormatting>
  <conditionalFormatting sqref="U530">
    <cfRule type="expression" priority="381" aboveAverage="0" equalAverage="0" bottom="0" percent="0" rank="0" text="" dxfId="386">
      <formula>AND(COUNTIF(#REF!,U530)+COUNTIF(#REF!,U530)&gt;1,NOT(ISBLANK(U530)))</formula>
    </cfRule>
    <cfRule type="expression" priority="382" aboveAverage="0" equalAverage="0" bottom="0" percent="0" rank="0" text="" dxfId="387">
      <formula>AND(COUNTIF(#REF!,U530)+COUNTIF(#REF!,U530)&gt;1,NOT(ISBLANK(U530)))</formula>
    </cfRule>
    <cfRule type="expression" priority="383" aboveAverage="0" equalAverage="0" bottom="0" percent="0" rank="0" text="" dxfId="388">
      <formula>AND(COUNTIF(#REF!,U530)+COUNTIF(#REF!,U530)&gt;1,NOT(ISBLANK(U530)))</formula>
    </cfRule>
  </conditionalFormatting>
  <conditionalFormatting sqref="U530">
    <cfRule type="expression" priority="384" aboveAverage="0" equalAverage="0" bottom="0" percent="0" rank="0" text="" dxfId="389">
      <formula>AND(COUNTIF(#REF!,U530)+COUNTIF(#REF!,U530)&gt;1,NOT(ISBLANK(U530)))</formula>
    </cfRule>
  </conditionalFormatting>
  <conditionalFormatting sqref="U528">
    <cfRule type="expression" priority="385" aboveAverage="0" equalAverage="0" bottom="0" percent="0" rank="0" text="" dxfId="390">
      <formula>AND(COUNTIF(#REF!,U528)+COUNTIF(#REF!,U528)&gt;1,NOT(ISBLANK(U528)))</formula>
    </cfRule>
  </conditionalFormatting>
  <conditionalFormatting sqref="U528">
    <cfRule type="expression" priority="386" aboveAverage="0" equalAverage="0" bottom="0" percent="0" rank="0" text="" dxfId="391">
      <formula>AND(COUNTIF(#REF!,U528)+COUNTIF(#REF!,U528)&gt;1,NOT(ISBLANK(U528)))</formula>
    </cfRule>
    <cfRule type="expression" priority="387" aboveAverage="0" equalAverage="0" bottom="0" percent="0" rank="0" text="" dxfId="392">
      <formula>AND(COUNTIF(#REF!,U528)+COUNTIF(#REF!,U528)&gt;1,NOT(ISBLANK(U528)))</formula>
    </cfRule>
    <cfRule type="expression" priority="388" aboveAverage="0" equalAverage="0" bottom="0" percent="0" rank="0" text="" dxfId="393">
      <formula>AND(COUNTIF(#REF!,U528)+COUNTIF(#REF!,U528)&gt;1,NOT(ISBLANK(U528)))</formula>
    </cfRule>
  </conditionalFormatting>
  <conditionalFormatting sqref="U528">
    <cfRule type="expression" priority="389" aboveAverage="0" equalAverage="0" bottom="0" percent="0" rank="0" text="" dxfId="394">
      <formula>AND(COUNTIF(#REF!,U528)+COUNTIF(#REF!,U528)&gt;1,NOT(ISBLANK(U528)))</formula>
    </cfRule>
  </conditionalFormatting>
  <conditionalFormatting sqref="U418">
    <cfRule type="expression" priority="390" aboveAverage="0" equalAverage="0" bottom="0" percent="0" rank="0" text="" dxfId="395">
      <formula>AND(COUNTIF($U$418:$U$418,U418)&gt;1,NOT(ISBLANK(U418)))</formula>
    </cfRule>
    <cfRule type="expression" priority="391" aboveAverage="0" equalAverage="0" bottom="0" percent="0" rank="0" text="" dxfId="396">
      <formula>AND(COUNTIF($U$418:$U$418,U418)&gt;1,NOT(ISBLANK(U418)))</formula>
    </cfRule>
    <cfRule type="expression" priority="392" aboveAverage="0" equalAverage="0" bottom="0" percent="0" rank="0" text="" dxfId="397">
      <formula>AND(COUNTIF($U$418:$U$418,U418)&gt;1,NOT(ISBLANK(U418)))</formula>
    </cfRule>
  </conditionalFormatting>
  <conditionalFormatting sqref="U418">
    <cfRule type="expression" priority="393" aboveAverage="0" equalAverage="0" bottom="0" percent="0" rank="0" text="" dxfId="398">
      <formula>AND(COUNTIF($U$418:$U$418,U418)&gt;1,NOT(ISBLANK(U418)))</formula>
    </cfRule>
  </conditionalFormatting>
  <conditionalFormatting sqref="U426">
    <cfRule type="expression" priority="394" aboveAverage="0" equalAverage="0" bottom="0" percent="0" rank="0" text="" dxfId="399">
      <formula>AND(COUNTIF($U$426:$U$426,U426)&gt;1,NOT(ISBLANK(U426)))</formula>
    </cfRule>
    <cfRule type="expression" priority="395" aboveAverage="0" equalAverage="0" bottom="0" percent="0" rank="0" text="" dxfId="400">
      <formula>AND(COUNTIF($U$426:$U$426,U426)&gt;1,NOT(ISBLANK(U426)))</formula>
    </cfRule>
    <cfRule type="expression" priority="396" aboveAverage="0" equalAverage="0" bottom="0" percent="0" rank="0" text="" dxfId="401">
      <formula>AND(COUNTIF($U$426:$U$426,U426)&gt;1,NOT(ISBLANK(U426)))</formula>
    </cfRule>
  </conditionalFormatting>
  <conditionalFormatting sqref="U426">
    <cfRule type="expression" priority="397" aboveAverage="0" equalAverage="0" bottom="0" percent="0" rank="0" text="" dxfId="402">
      <formula>AND(COUNTIF($U$426:$U$426,U426)&gt;1,NOT(ISBLANK(U426)))</formula>
    </cfRule>
  </conditionalFormatting>
  <conditionalFormatting sqref="U426">
    <cfRule type="expression" priority="398" aboveAverage="0" equalAverage="0" bottom="0" percent="0" rank="0" text="" dxfId="403">
      <formula>AND(COUNTIF($U$426:$U$426,U426)&gt;1,NOT(ISBLANK(U426)))</formula>
    </cfRule>
  </conditionalFormatting>
  <conditionalFormatting sqref="U531">
    <cfRule type="expression" priority="399" aboveAverage="0" equalAverage="0" bottom="0" percent="0" rank="0" text="" dxfId="404">
      <formula>AND(COUNTIF(#REF!,U531)+COUNTIF(#REF!,U531)&gt;1,NOT(ISBLANK(U531)))</formula>
    </cfRule>
  </conditionalFormatting>
  <conditionalFormatting sqref="U531">
    <cfRule type="expression" priority="400" aboveAverage="0" equalAverage="0" bottom="0" percent="0" rank="0" text="" dxfId="405">
      <formula>AND(COUNTIF(#REF!,U531)+COUNTIF(#REF!,U531)&gt;1,NOT(ISBLANK(U531)))</formula>
    </cfRule>
    <cfRule type="expression" priority="401" aboveAverage="0" equalAverage="0" bottom="0" percent="0" rank="0" text="" dxfId="406">
      <formula>AND(COUNTIF(#REF!,U531)+COUNTIF(#REF!,U531)&gt;1,NOT(ISBLANK(U531)))</formula>
    </cfRule>
    <cfRule type="expression" priority="402" aboveAverage="0" equalAverage="0" bottom="0" percent="0" rank="0" text="" dxfId="407">
      <formula>AND(COUNTIF(#REF!,U531)+COUNTIF(#REF!,U531)&gt;1,NOT(ISBLANK(U531)))</formula>
    </cfRule>
  </conditionalFormatting>
  <conditionalFormatting sqref="U531">
    <cfRule type="expression" priority="403" aboveAverage="0" equalAverage="0" bottom="0" percent="0" rank="0" text="" dxfId="408">
      <formula>AND(COUNTIF(#REF!,U531)+COUNTIF(#REF!,U531)&gt;1,NOT(ISBLANK(U531)))</formula>
    </cfRule>
  </conditionalFormatting>
  <conditionalFormatting sqref="U533">
    <cfRule type="expression" priority="404" aboveAverage="0" equalAverage="0" bottom="0" percent="0" rank="0" text="" dxfId="409">
      <formula>AND(COUNTIF(#REF!,U533)+COUNTIF(#REF!,U533)&gt;1,NOT(ISBLANK(U533)))</formula>
    </cfRule>
  </conditionalFormatting>
  <conditionalFormatting sqref="U533">
    <cfRule type="expression" priority="405" aboveAverage="0" equalAverage="0" bottom="0" percent="0" rank="0" text="" dxfId="410">
      <formula>AND(COUNTIF(#REF!,U533)+COUNTIF(#REF!,U533)&gt;1,NOT(ISBLANK(U533)))</formula>
    </cfRule>
    <cfRule type="expression" priority="406" aboveAverage="0" equalAverage="0" bottom="0" percent="0" rank="0" text="" dxfId="411">
      <formula>AND(COUNTIF(#REF!,U533)+COUNTIF(#REF!,U533)&gt;1,NOT(ISBLANK(U533)))</formula>
    </cfRule>
    <cfRule type="expression" priority="407" aboveAverage="0" equalAverage="0" bottom="0" percent="0" rank="0" text="" dxfId="412">
      <formula>AND(COUNTIF(#REF!,U533)+COUNTIF(#REF!,U533)&gt;1,NOT(ISBLANK(U533)))</formula>
    </cfRule>
  </conditionalFormatting>
  <conditionalFormatting sqref="U533">
    <cfRule type="expression" priority="408" aboveAverage="0" equalAverage="0" bottom="0" percent="0" rank="0" text="" dxfId="413">
      <formula>AND(COUNTIF(#REF!,U533)+COUNTIF(#REF!,U533)&gt;1,NOT(ISBLANK(U533)))</formula>
    </cfRule>
  </conditionalFormatting>
  <conditionalFormatting sqref="U534">
    <cfRule type="expression" priority="409" aboveAverage="0" equalAverage="0" bottom="0" percent="0" rank="0" text="" dxfId="414">
      <formula>AND(COUNTIF(#REF!,U534)+COUNTIF(#REF!,U534)&gt;1,NOT(ISBLANK(U534)))</formula>
    </cfRule>
  </conditionalFormatting>
  <conditionalFormatting sqref="U534">
    <cfRule type="expression" priority="410" aboveAverage="0" equalAverage="0" bottom="0" percent="0" rank="0" text="" dxfId="415">
      <formula>AND(COUNTIF(#REF!,U534)+COUNTIF(#REF!,U534)&gt;1,NOT(ISBLANK(U534)))</formula>
    </cfRule>
    <cfRule type="expression" priority="411" aboveAverage="0" equalAverage="0" bottom="0" percent="0" rank="0" text="" dxfId="416">
      <formula>AND(COUNTIF(#REF!,U534)+COUNTIF(#REF!,U534)&gt;1,NOT(ISBLANK(U534)))</formula>
    </cfRule>
    <cfRule type="expression" priority="412" aboveAverage="0" equalAverage="0" bottom="0" percent="0" rank="0" text="" dxfId="417">
      <formula>AND(COUNTIF(#REF!,U534)+COUNTIF(#REF!,U534)&gt;1,NOT(ISBLANK(U534)))</formula>
    </cfRule>
  </conditionalFormatting>
  <conditionalFormatting sqref="U534">
    <cfRule type="expression" priority="413" aboveAverage="0" equalAverage="0" bottom="0" percent="0" rank="0" text="" dxfId="418">
      <formula>AND(COUNTIF(#REF!,U534)+COUNTIF(#REF!,U534)&gt;1,NOT(ISBLANK(U534)))</formula>
    </cfRule>
  </conditionalFormatting>
  <conditionalFormatting sqref="U527">
    <cfRule type="expression" priority="414" aboveAverage="0" equalAverage="0" bottom="0" percent="0" rank="0" text="" dxfId="419">
      <formula>AND(COUNTIF($U$527:$U$527,U527)&gt;1,NOT(ISBLANK(U527)))</formula>
    </cfRule>
  </conditionalFormatting>
  <conditionalFormatting sqref="U527">
    <cfRule type="expression" priority="415" aboveAverage="0" equalAverage="0" bottom="0" percent="0" rank="0" text="" dxfId="420">
      <formula>AND(COUNTIF($U$527:$U$527,U527)&gt;1,NOT(ISBLANK(U527)))</formula>
    </cfRule>
    <cfRule type="expression" priority="416" aboveAverage="0" equalAverage="0" bottom="0" percent="0" rank="0" text="" dxfId="421">
      <formula>AND(COUNTIF($U$527:$U$527,U527)&gt;1,NOT(ISBLANK(U527)))</formula>
    </cfRule>
    <cfRule type="expression" priority="417" aboveAverage="0" equalAverage="0" bottom="0" percent="0" rank="0" text="" dxfId="422">
      <formula>AND(COUNTIF($U$527:$U$527,U527)&gt;1,NOT(ISBLANK(U527)))</formula>
    </cfRule>
  </conditionalFormatting>
  <conditionalFormatting sqref="U527">
    <cfRule type="expression" priority="418" aboveAverage="0" equalAverage="0" bottom="0" percent="0" rank="0" text="" dxfId="423">
      <formula>AND(COUNTIF($U$527:$U$527,U527)&gt;1,NOT(ISBLANK(U527)))</formula>
    </cfRule>
  </conditionalFormatting>
  <conditionalFormatting sqref="U110">
    <cfRule type="expression" priority="419" aboveAverage="0" equalAverage="0" bottom="0" percent="0" rank="0" text="" dxfId="424">
      <formula>AND(COUNTIF($F$94:$G$99,U110)+COUNTIF(#REF!,U110)+COUNTIF(#REF!,U110)&gt;1,NOT(ISBLANK(U110)))</formula>
    </cfRule>
    <cfRule type="expression" priority="420" aboveAverage="0" equalAverage="0" bottom="0" percent="0" rank="0" text="" dxfId="425">
      <formula>AND(COUNTIF($F$94:$G$99,U110)+COUNTIF(#REF!,U110)+COUNTIF(#REF!,U110)&gt;1,NOT(ISBLANK(U110)))</formula>
    </cfRule>
    <cfRule type="expression" priority="421" aboveAverage="0" equalAverage="0" bottom="0" percent="0" rank="0" text="" dxfId="426">
      <formula>AND(COUNTIF($F$94:$G$99,U110)+COUNTIF(#REF!,U110)+COUNTIF(#REF!,U110)&gt;1,NOT(ISBLANK(U110)))</formula>
    </cfRule>
  </conditionalFormatting>
  <conditionalFormatting sqref="U110">
    <cfRule type="expression" priority="422" aboveAverage="0" equalAverage="0" bottom="0" percent="0" rank="0" text="" dxfId="427">
      <formula>AND(COUNTIF($F$94:$G$99,U110)+COUNTIF(#REF!,U110)+COUNTIF(#REF!,U110)&gt;1,NOT(ISBLANK(U110)))</formula>
    </cfRule>
  </conditionalFormatting>
  <conditionalFormatting sqref="U111">
    <cfRule type="expression" priority="423" aboveAverage="0" equalAverage="0" bottom="0" percent="0" rank="0" text="" dxfId="428">
      <formula>AND(COUNTIF($F$94:$G$99,U111)+COUNTIF(#REF!,U111)+COUNTIF(#REF!,U111)&gt;1,NOT(ISBLANK(U111)))</formula>
    </cfRule>
    <cfRule type="expression" priority="424" aboveAverage="0" equalAverage="0" bottom="0" percent="0" rank="0" text="" dxfId="429">
      <formula>AND(COUNTIF($F$94:$G$99,U111)+COUNTIF(#REF!,U111)+COUNTIF(#REF!,U111)&gt;1,NOT(ISBLANK(U111)))</formula>
    </cfRule>
    <cfRule type="expression" priority="425" aboveAverage="0" equalAverage="0" bottom="0" percent="0" rank="0" text="" dxfId="430">
      <formula>AND(COUNTIF($F$94:$G$99,U111)+COUNTIF(#REF!,U111)+COUNTIF(#REF!,U111)&gt;1,NOT(ISBLANK(U111)))</formula>
    </cfRule>
  </conditionalFormatting>
  <conditionalFormatting sqref="U111">
    <cfRule type="expression" priority="426" aboveAverage="0" equalAverage="0" bottom="0" percent="0" rank="0" text="" dxfId="431">
      <formula>AND(COUNTIF($F$94:$G$99,U111)+COUNTIF(#REF!,U111)+COUNTIF(#REF!,U111)&gt;1,NOT(ISBLANK(U111)))</formula>
    </cfRule>
  </conditionalFormatting>
  <conditionalFormatting sqref="U714 F714:G714">
    <cfRule type="expression" priority="427" aboveAverage="0" equalAverage="0" bottom="0" percent="0" rank="0" text="" dxfId="432">
      <formula>AND(COUNTIF(#REF!,U714)+COUNTIF($F$1:$F$10,U714)+COUNTIF(#REF!,U714)+COUNTIF($F$153:$F$168,U714)+COUNTIF($F$296:$F$317,U714)+COUNTIF($F$253:$F$282,U714)+COUNTIF($F$143:$F$151,U714)+COUNTIF($F$70:$F$142,U714)+COUNTIF($F$319:$F$65536,U714)+COUNTIF($F$285:$F$287,U714)+COUNTIF($F$173:$F$248,U714)+COUNTIF($F$67:$F$69,U714)&gt;1,NOT(ISBLANK(U714)))</formula>
    </cfRule>
  </conditionalFormatting>
  <conditionalFormatting sqref="U714 F714">
    <cfRule type="expression" priority="428" aboveAverage="0" equalAverage="0" bottom="0" percent="0" rank="0" text="" dxfId="433">
      <formula>AND(COUNTIF($F$348:$F$349,U714)+COUNTIF($F$350:$F$355,U714)&gt;1,NOT(ISBLANK(U714)))</formula>
    </cfRule>
    <cfRule type="expression" priority="429" aboveAverage="0" equalAverage="0" bottom="0" percent="0" rank="0" text="" dxfId="434">
      <formula>AND(COUNTIF($F$348:$F$349,U714)+COUNTIF($F$350:$F$355,U714)&gt;1,NOT(ISBLANK(U714)))</formula>
    </cfRule>
    <cfRule type="expression" priority="430" aboveAverage="0" equalAverage="0" bottom="0" percent="0" rank="0" text="" dxfId="435">
      <formula>AND(COUNTIF($F$348:$F$349,U714)+COUNTIF($F$350:$F$355,U714)&gt;1,NOT(ISBLANK(U714)))</formula>
    </cfRule>
  </conditionalFormatting>
  <conditionalFormatting sqref="U714 F714">
    <cfRule type="expression" priority="431" aboveAverage="0" equalAverage="0" bottom="0" percent="0" rank="0" text="" dxfId="436">
      <formula>AND(COUNTIF($F$348:$F$349,U714)+COUNTIF($F$350:$F$355,U714)&gt;1,NOT(ISBLANK(U714)))</formula>
    </cfRule>
  </conditionalFormatting>
  <conditionalFormatting sqref="G714">
    <cfRule type="expression" priority="432" aboveAverage="0" equalAverage="0" bottom="0" percent="0" rank="0" text="" dxfId="437">
      <formula>AND(COUNTIF($G$348:$G$65536,G714)+COUNTIF($G$1:$G$346,G714)&gt;1,NOT(ISBLANK(G714)))</formula>
    </cfRule>
  </conditionalFormatting>
  <conditionalFormatting sqref="F714:G714 U714">
    <cfRule type="expression" priority="433" aboveAverage="0" equalAverage="0" bottom="0" percent="0" rank="0" text="" dxfId="438">
      <formula>AND(COUNTIF($F$348:$F$349,F714)+COUNTIF($F$325:$F$342,F714)+COUNTIF($F$272:$F$282,F714)+COUNTIF($F$1:$F$10,F714)+COUNTIF(#REF!,F714)+COUNTIF(#REF!,F714)+COUNTIF($F$229:$F$248,F714)+COUNTIF(#REF!,F714)+COUNTIF($F$168:$F$168,F714)+COUNTIF($F$174:$F$189,F714)+COUNTIF(#REF!,F714)+COUNTIF(#REF!,F714)+COUNTIF($F$402:$F$65536,F714)+COUNTIF($F$286:$F$287,F714)+COUNTIF($F$296:$F$305,F714)+COUNTIF($F$344:$F$345,F714)+COUNTIF($F$309:$F$317,F714)+COUNTIF($F$153:$F$167,F714)+COUNTIF(#REF!,F714)+COUNTIF(#REF!,F714)+COUNTIF($F$197:$F$226,F714)+COUNTIF($F$253:$F$270,F714)+COUNTIF($F$143:$F$150,F714)+COUNTIF($F$70:$F$142,F714)+COUNTIF($F$319:$F$324,F714)+COUNTIF(#REF!,F714)+COUNTIF($F$67:$F$69,F714)&gt;1,NOT(ISBLANK(F714)))</formula>
    </cfRule>
  </conditionalFormatting>
  <conditionalFormatting sqref="G714">
    <cfRule type="expression" priority="434" aboveAverage="0" equalAverage="0" bottom="0" percent="0" rank="0" text="" dxfId="439">
      <formula>AND(COUNTIF($G$348:$G$355,G714)+COUNTIF(#REF!,G714)&gt;1,NOT(ISBLANK(G714)))</formula>
    </cfRule>
    <cfRule type="expression" priority="435" aboveAverage="0" equalAverage="0" bottom="0" percent="0" rank="0" text="" dxfId="440">
      <formula>AND(COUNTIF($G$348:$G$355,G714)+COUNTIF(#REF!,G714)&gt;1,NOT(ISBLANK(G714)))</formula>
    </cfRule>
    <cfRule type="expression" priority="436" aboveAverage="0" equalAverage="0" bottom="0" percent="0" rank="0" text="" dxfId="441">
      <formula>AND(COUNTIF($G$348:$G$355,G714)+COUNTIF(#REF!,G714)&gt;1,NOT(ISBLANK(G714)))</formula>
    </cfRule>
  </conditionalFormatting>
  <conditionalFormatting sqref="G714">
    <cfRule type="expression" priority="437" aboveAverage="0" equalAverage="0" bottom="0" percent="0" rank="0" text="" dxfId="442">
      <formula>AND(COUNTIF($G$348:$G$355,G714)+COUNTIF(#REF!,G714)&gt;1,NOT(ISBLANK(G714)))</formula>
    </cfRule>
  </conditionalFormatting>
  <conditionalFormatting sqref="F714 U714">
    <cfRule type="expression" priority="438" aboveAverage="0" equalAverage="0" bottom="0" percent="0" rank="0" text="" dxfId="443">
      <formula>AND(COUNTIF($F$369:$F$65536,F714)+COUNTIF($F$1:$F$361,F714)&gt;1,NOT(ISBLANK(F714)))</formula>
    </cfRule>
  </conditionalFormatting>
  <conditionalFormatting sqref="G714">
    <cfRule type="expression" priority="439" aboveAverage="0" equalAverage="0" bottom="0" percent="0" rank="0" text="" dxfId="444">
      <formula>AND(COUNTIF($G$369:$G$65536,G714)+COUNTIF($G$1:$G$361,G714)&gt;1,NOT(ISBLANK(G714)))</formula>
    </cfRule>
  </conditionalFormatting>
  <conditionalFormatting sqref="U100">
    <cfRule type="expression" priority="440" aboveAverage="0" equalAverage="0" bottom="0" percent="0" rank="0" text="" dxfId="445">
      <formula>AND(COUNTIF($F$94:$G$99,U100)+COUNTIF(#REF!,U100)+COUNTIF(#REF!,U100)&gt;1,NOT(ISBLANK(U100)))</formula>
    </cfRule>
    <cfRule type="expression" priority="441" aboveAverage="0" equalAverage="0" bottom="0" percent="0" rank="0" text="" dxfId="446">
      <formula>AND(COUNTIF($F$94:$G$99,U100)+COUNTIF(#REF!,U100)+COUNTIF(#REF!,U100)&gt;1,NOT(ISBLANK(U100)))</formula>
    </cfRule>
    <cfRule type="expression" priority="442" aboveAverage="0" equalAverage="0" bottom="0" percent="0" rank="0" text="" dxfId="447">
      <formula>AND(COUNTIF($F$94:$G$99,U100)+COUNTIF(#REF!,U100)+COUNTIF(#REF!,U100)&gt;1,NOT(ISBLANK(U100)))</formula>
    </cfRule>
  </conditionalFormatting>
  <conditionalFormatting sqref="U100">
    <cfRule type="expression" priority="443" aboveAverage="0" equalAverage="0" bottom="0" percent="0" rank="0" text="" dxfId="448">
      <formula>AND(COUNTIF($F$94:$G$99,U100)+COUNTIF(#REF!,U100)+COUNTIF(#REF!,U100)&gt;1,NOT(ISBLANK(U100)))</formula>
    </cfRule>
  </conditionalFormatting>
  <conditionalFormatting sqref="U103">
    <cfRule type="expression" priority="444" aboveAverage="0" equalAverage="0" bottom="0" percent="0" rank="0" text="" dxfId="449">
      <formula>AND(COUNTIF($F$94:$G$99,U103)+COUNTIF(#REF!,U103)+COUNTIF(#REF!,U103)&gt;1,NOT(ISBLANK(U103)))</formula>
    </cfRule>
    <cfRule type="expression" priority="445" aboveAverage="0" equalAverage="0" bottom="0" percent="0" rank="0" text="" dxfId="450">
      <formula>AND(COUNTIF($F$94:$G$99,U103)+COUNTIF(#REF!,U103)+COUNTIF(#REF!,U103)&gt;1,NOT(ISBLANK(U103)))</formula>
    </cfRule>
    <cfRule type="expression" priority="446" aboveAverage="0" equalAverage="0" bottom="0" percent="0" rank="0" text="" dxfId="451">
      <formula>AND(COUNTIF($F$94:$G$99,U103)+COUNTIF(#REF!,U103)+COUNTIF(#REF!,U103)&gt;1,NOT(ISBLANK(U103)))</formula>
    </cfRule>
  </conditionalFormatting>
  <conditionalFormatting sqref="U103">
    <cfRule type="expression" priority="447" aboveAverage="0" equalAverage="0" bottom="0" percent="0" rank="0" text="" dxfId="452">
      <formula>AND(COUNTIF($F$94:$G$99,U103)+COUNTIF(#REF!,U103)+COUNTIF(#REF!,U103)&gt;1,NOT(ISBLANK(U103)))</formula>
    </cfRule>
  </conditionalFormatting>
  <conditionalFormatting sqref="U592">
    <cfRule type="expression" priority="448" aboveAverage="0" equalAverage="0" bottom="0" percent="0" rank="0" text="" dxfId="453">
      <formula>AND(COUNTIF($U$592:$U$592,U592)&gt;1,NOT(ISBLANK(U592)))</formula>
    </cfRule>
    <cfRule type="expression" priority="449" aboveAverage="0" equalAverage="0" bottom="0" percent="0" rank="0" text="" dxfId="454">
      <formula>AND(COUNTIF($U$592:$U$592,U592)&gt;1,NOT(ISBLANK(U592)))</formula>
    </cfRule>
    <cfRule type="expression" priority="450" aboveAverage="0" equalAverage="0" bottom="0" percent="0" rank="0" text="" dxfId="455">
      <formula>AND(COUNTIF($U$592:$U$592,U592)&gt;1,NOT(ISBLANK(U592)))</formula>
    </cfRule>
  </conditionalFormatting>
  <conditionalFormatting sqref="U592">
    <cfRule type="expression" priority="451" aboveAverage="0" equalAverage="0" bottom="0" percent="0" rank="0" text="" dxfId="456">
      <formula>AND(COUNTIF($U$592:$U$592,U592)&gt;1,NOT(ISBLANK(U592)))</formula>
    </cfRule>
  </conditionalFormatting>
  <conditionalFormatting sqref="F592">
    <cfRule type="expression" priority="452" aboveAverage="0" equalAverage="0" bottom="0" percent="0" rank="0" text="" dxfId="457">
      <formula>AND(COUNTIF($F$592:$F$592,F592)&gt;1,NOT(ISBLANK(F592)))</formula>
    </cfRule>
    <cfRule type="expression" priority="453" aboveAverage="0" equalAverage="0" bottom="0" percent="0" rank="0" text="" dxfId="458">
      <formula>AND(COUNTIF($F$592:$F$592,F592)&gt;1,NOT(ISBLANK(F592)))</formula>
    </cfRule>
    <cfRule type="expression" priority="454" aboveAverage="0" equalAverage="0" bottom="0" percent="0" rank="0" text="" dxfId="459">
      <formula>AND(COUNTIF($F$592:$F$592,F592)&gt;1,NOT(ISBLANK(F592)))</formula>
    </cfRule>
  </conditionalFormatting>
  <conditionalFormatting sqref="F592">
    <cfRule type="expression" priority="455" aboveAverage="0" equalAverage="0" bottom="0" percent="0" rank="0" text="" dxfId="460">
      <formula>AND(COUNTIF($F$592:$F$592,F592)&gt;1,NOT(ISBLANK(F592)))</formula>
    </cfRule>
  </conditionalFormatting>
  <conditionalFormatting sqref="F139">
    <cfRule type="expression" priority="456" aboveAverage="0" equalAverage="0" bottom="0" percent="0" rank="0" text="" dxfId="461">
      <formula>AND(COUNTIF($F$139:$F$139,F139)&gt;1,NOT(ISBLANK(F139)))</formula>
    </cfRule>
    <cfRule type="expression" priority="457" aboveAverage="0" equalAverage="0" bottom="0" percent="0" rank="0" text="" dxfId="462">
      <formula>AND(COUNTIF($F$139:$F$139,F139)&gt;1,NOT(ISBLANK(F139)))</formula>
    </cfRule>
    <cfRule type="expression" priority="458" aboveAverage="0" equalAverage="0" bottom="0" percent="0" rank="0" text="" dxfId="463">
      <formula>AND(COUNTIF($F$139:$F$139,F139)&gt;1,NOT(ISBLANK(F139)))</formula>
    </cfRule>
  </conditionalFormatting>
  <conditionalFormatting sqref="F139">
    <cfRule type="expression" priority="459" aboveAverage="0" equalAverage="0" bottom="0" percent="0" rank="0" text="" dxfId="464">
      <formula>AND(COUNTIF($F$139:$F$139,F139)&gt;1,NOT(ISBLANK(F139)))</formula>
    </cfRule>
  </conditionalFormatting>
  <conditionalFormatting sqref="U140">
    <cfRule type="expression" priority="460" aboveAverage="0" equalAverage="0" bottom="0" percent="0" rank="0" text="" dxfId="465">
      <formula>AND(COUNTIF($U$140:$U$140,U140)&gt;1,NOT(ISBLANK(U140)))</formula>
    </cfRule>
    <cfRule type="expression" priority="461" aboveAverage="0" equalAverage="0" bottom="0" percent="0" rank="0" text="" dxfId="466">
      <formula>AND(COUNTIF($U$140:$U$140,U140)&gt;1,NOT(ISBLANK(U140)))</formula>
    </cfRule>
    <cfRule type="expression" priority="462" aboveAverage="0" equalAverage="0" bottom="0" percent="0" rank="0" text="" dxfId="467">
      <formula>AND(COUNTIF($U$140:$U$140,U140)&gt;1,NOT(ISBLANK(U140)))</formula>
    </cfRule>
  </conditionalFormatting>
  <conditionalFormatting sqref="U140">
    <cfRule type="expression" priority="463" aboveAverage="0" equalAverage="0" bottom="0" percent="0" rank="0" text="" dxfId="468">
      <formula>AND(COUNTIF($U$140:$U$140,U140)&gt;1,NOT(ISBLANK(U140)))</formula>
    </cfRule>
  </conditionalFormatting>
  <conditionalFormatting sqref="F140">
    <cfRule type="expression" priority="464" aboveAverage="0" equalAverage="0" bottom="0" percent="0" rank="0" text="" dxfId="469">
      <formula>AND(COUNTIF($F$140:$F$140,F140)&gt;1,NOT(ISBLANK(F140)))</formula>
    </cfRule>
    <cfRule type="expression" priority="465" aboveAverage="0" equalAverage="0" bottom="0" percent="0" rank="0" text="" dxfId="470">
      <formula>AND(COUNTIF($F$140:$F$140,F140)&gt;1,NOT(ISBLANK(F140)))</formula>
    </cfRule>
    <cfRule type="expression" priority="466" aboveAverage="0" equalAverage="0" bottom="0" percent="0" rank="0" text="" dxfId="471">
      <formula>AND(COUNTIF($F$140:$F$140,F140)&gt;1,NOT(ISBLANK(F140)))</formula>
    </cfRule>
  </conditionalFormatting>
  <conditionalFormatting sqref="F140">
    <cfRule type="expression" priority="467" aboveAverage="0" equalAverage="0" bottom="0" percent="0" rank="0" text="" dxfId="472">
      <formula>AND(COUNTIF($F$140:$F$140,F140)&gt;1,NOT(ISBLANK(F140)))</formula>
    </cfRule>
  </conditionalFormatting>
  <conditionalFormatting sqref="U329">
    <cfRule type="expression" priority="468" aboveAverage="0" equalAverage="0" bottom="0" percent="0" rank="0" text="" dxfId="473">
      <formula>AND(COUNTIF(#REF!,U329)+COUNTIF(#REF!,U329)+COUNTIF(#REF!,U329)&gt;1,NOT(ISBLANK(U329)))</formula>
    </cfRule>
    <cfRule type="expression" priority="469" aboveAverage="0" equalAverage="0" bottom="0" percent="0" rank="0" text="" dxfId="474">
      <formula>AND(COUNTIF(#REF!,U329)+COUNTIF(#REF!,U329)+COUNTIF(#REF!,U329)&gt;1,NOT(ISBLANK(U329)))</formula>
    </cfRule>
    <cfRule type="expression" priority="470" aboveAverage="0" equalAverage="0" bottom="0" percent="0" rank="0" text="" dxfId="475">
      <formula>AND(COUNTIF(#REF!,U329)+COUNTIF(#REF!,U329)+COUNTIF(#REF!,U329)&gt;1,NOT(ISBLANK(U329)))</formula>
    </cfRule>
  </conditionalFormatting>
  <conditionalFormatting sqref="U329">
    <cfRule type="expression" priority="471" aboveAverage="0" equalAverage="0" bottom="0" percent="0" rank="0" text="" dxfId="476">
      <formula>AND(COUNTIF(#REF!,U329)+COUNTIF(#REF!,U329)+COUNTIF(#REF!,U329)&gt;1,NOT(ISBLANK(U329)))</formula>
    </cfRule>
  </conditionalFormatting>
  <conditionalFormatting sqref="U330">
    <cfRule type="expression" priority="472" aboveAverage="0" equalAverage="0" bottom="0" percent="0" rank="0" text="" dxfId="477">
      <formula>AND(COUNTIF(#REF!,U330)+COUNTIF(#REF!,U330)+COUNTIF(#REF!,U330)&gt;1,NOT(ISBLANK(U330)))</formula>
    </cfRule>
    <cfRule type="expression" priority="473" aboveAverage="0" equalAverage="0" bottom="0" percent="0" rank="0" text="" dxfId="478">
      <formula>AND(COUNTIF(#REF!,U330)+COUNTIF(#REF!,U330)+COUNTIF(#REF!,U330)&gt;1,NOT(ISBLANK(U330)))</formula>
    </cfRule>
    <cfRule type="expression" priority="474" aboveAverage="0" equalAverage="0" bottom="0" percent="0" rank="0" text="" dxfId="479">
      <formula>AND(COUNTIF(#REF!,U330)+COUNTIF(#REF!,U330)+COUNTIF(#REF!,U330)&gt;1,NOT(ISBLANK(U330)))</formula>
    </cfRule>
  </conditionalFormatting>
  <conditionalFormatting sqref="U330">
    <cfRule type="expression" priority="475" aboveAverage="0" equalAverage="0" bottom="0" percent="0" rank="0" text="" dxfId="480">
      <formula>AND(COUNTIF(#REF!,U330)+COUNTIF(#REF!,U330)+COUNTIF(#REF!,U330)&gt;1,NOT(ISBLANK(U330)))</formula>
    </cfRule>
  </conditionalFormatting>
  <conditionalFormatting sqref="U331">
    <cfRule type="expression" priority="476" aboveAverage="0" equalAverage="0" bottom="0" percent="0" rank="0" text="" dxfId="481">
      <formula>AND(COUNTIF(#REF!,U331)+COUNTIF(#REF!,U331)+COUNTIF(#REF!,U331)&gt;1,NOT(ISBLANK(U331)))</formula>
    </cfRule>
    <cfRule type="expression" priority="477" aboveAverage="0" equalAverage="0" bottom="0" percent="0" rank="0" text="" dxfId="482">
      <formula>AND(COUNTIF(#REF!,U331)+COUNTIF(#REF!,U331)+COUNTIF(#REF!,U331)&gt;1,NOT(ISBLANK(U331)))</formula>
    </cfRule>
    <cfRule type="expression" priority="478" aboveAverage="0" equalAverage="0" bottom="0" percent="0" rank="0" text="" dxfId="483">
      <formula>AND(COUNTIF(#REF!,U331)+COUNTIF(#REF!,U331)+COUNTIF(#REF!,U331)&gt;1,NOT(ISBLANK(U331)))</formula>
    </cfRule>
  </conditionalFormatting>
  <conditionalFormatting sqref="U331">
    <cfRule type="expression" priority="479" aboveAverage="0" equalAverage="0" bottom="0" percent="0" rank="0" text="" dxfId="484">
      <formula>AND(COUNTIF(#REF!,U331)+COUNTIF(#REF!,U331)+COUNTIF(#REF!,U331)&gt;1,NOT(ISBLANK(U331)))</formula>
    </cfRule>
  </conditionalFormatting>
  <conditionalFormatting sqref="U332">
    <cfRule type="expression" priority="480" aboveAverage="0" equalAverage="0" bottom="0" percent="0" rank="0" text="" dxfId="485">
      <formula>AND(COUNTIF(#REF!,U332)+COUNTIF(#REF!,U332)+COUNTIF(#REF!,U332)&gt;1,NOT(ISBLANK(U332)))</formula>
    </cfRule>
    <cfRule type="expression" priority="481" aboveAverage="0" equalAverage="0" bottom="0" percent="0" rank="0" text="" dxfId="486">
      <formula>AND(COUNTIF(#REF!,U332)+COUNTIF(#REF!,U332)+COUNTIF(#REF!,U332)&gt;1,NOT(ISBLANK(U332)))</formula>
    </cfRule>
    <cfRule type="expression" priority="482" aboveAverage="0" equalAverage="0" bottom="0" percent="0" rank="0" text="" dxfId="487">
      <formula>AND(COUNTIF(#REF!,U332)+COUNTIF(#REF!,U332)+COUNTIF(#REF!,U332)&gt;1,NOT(ISBLANK(U332)))</formula>
    </cfRule>
  </conditionalFormatting>
  <conditionalFormatting sqref="U332">
    <cfRule type="expression" priority="483" aboveAverage="0" equalAverage="0" bottom="0" percent="0" rank="0" text="" dxfId="488">
      <formula>AND(COUNTIF(#REF!,U332)+COUNTIF(#REF!,U332)+COUNTIF(#REF!,U332)&gt;1,NOT(ISBLANK(U332)))</formula>
    </cfRule>
  </conditionalFormatting>
  <conditionalFormatting sqref="U333">
    <cfRule type="expression" priority="484" aboveAverage="0" equalAverage="0" bottom="0" percent="0" rank="0" text="" dxfId="489">
      <formula>AND(COUNTIF(#REF!,U333)+COUNTIF(#REF!,U333)+COUNTIF(#REF!,U333)&gt;1,NOT(ISBLANK(U333)))</formula>
    </cfRule>
    <cfRule type="expression" priority="485" aboveAverage="0" equalAverage="0" bottom="0" percent="0" rank="0" text="" dxfId="490">
      <formula>AND(COUNTIF(#REF!,U333)+COUNTIF(#REF!,U333)+COUNTIF(#REF!,U333)&gt;1,NOT(ISBLANK(U333)))</formula>
    </cfRule>
    <cfRule type="expression" priority="486" aboveAverage="0" equalAverage="0" bottom="0" percent="0" rank="0" text="" dxfId="491">
      <formula>AND(COUNTIF(#REF!,U333)+COUNTIF(#REF!,U333)+COUNTIF(#REF!,U333)&gt;1,NOT(ISBLANK(U333)))</formula>
    </cfRule>
  </conditionalFormatting>
  <conditionalFormatting sqref="U333">
    <cfRule type="expression" priority="487" aboveAverage="0" equalAverage="0" bottom="0" percent="0" rank="0" text="" dxfId="492">
      <formula>AND(COUNTIF(#REF!,U333)+COUNTIF(#REF!,U333)+COUNTIF(#REF!,U333)&gt;1,NOT(ISBLANK(U333)))</formula>
    </cfRule>
  </conditionalFormatting>
  <conditionalFormatting sqref="U645">
    <cfRule type="expression" priority="488" aboveAverage="0" equalAverage="0" bottom="0" percent="0" rank="0" text="" dxfId="493">
      <formula>AND(COUNTIF(#REF!,U645)+COUNTIF(#REF!,U645)+COUNTIF(#REF!,U645)&gt;1,NOT(ISBLANK(U645)))</formula>
    </cfRule>
    <cfRule type="expression" priority="489" aboveAverage="0" equalAverage="0" bottom="0" percent="0" rank="0" text="" dxfId="494">
      <formula>AND(COUNTIF(#REF!,U645)+COUNTIF(#REF!,U645)+COUNTIF(#REF!,U645)&gt;1,NOT(ISBLANK(U645)))</formula>
    </cfRule>
    <cfRule type="expression" priority="490" aboveAverage="0" equalAverage="0" bottom="0" percent="0" rank="0" text="" dxfId="495">
      <formula>AND(COUNTIF(#REF!,U645)+COUNTIF(#REF!,U645)+COUNTIF(#REF!,U645)&gt;1,NOT(ISBLANK(U645)))</formula>
    </cfRule>
  </conditionalFormatting>
  <conditionalFormatting sqref="U645">
    <cfRule type="expression" priority="491" aboveAverage="0" equalAverage="0" bottom="0" percent="0" rank="0" text="" dxfId="496">
      <formula>AND(COUNTIF(#REF!,U645)+COUNTIF(#REF!,U645)+COUNTIF(#REF!,U645)&gt;1,NOT(ISBLANK(U645)))</formula>
    </cfRule>
  </conditionalFormatting>
  <conditionalFormatting sqref="U646">
    <cfRule type="expression" priority="492" aboveAverage="0" equalAverage="0" bottom="0" percent="0" rank="0" text="" dxfId="497">
      <formula>AND(COUNTIF(#REF!,U646)+COUNTIF(#REF!,U646)+COUNTIF(#REF!,U646)&gt;1,NOT(ISBLANK(U646)))</formula>
    </cfRule>
    <cfRule type="expression" priority="493" aboveAverage="0" equalAverage="0" bottom="0" percent="0" rank="0" text="" dxfId="498">
      <formula>AND(COUNTIF(#REF!,U646)+COUNTIF(#REF!,U646)+COUNTIF(#REF!,U646)&gt;1,NOT(ISBLANK(U646)))</formula>
    </cfRule>
    <cfRule type="expression" priority="494" aboveAverage="0" equalAverage="0" bottom="0" percent="0" rank="0" text="" dxfId="499">
      <formula>AND(COUNTIF(#REF!,U646)+COUNTIF(#REF!,U646)+COUNTIF(#REF!,U646)&gt;1,NOT(ISBLANK(U646)))</formula>
    </cfRule>
  </conditionalFormatting>
  <conditionalFormatting sqref="U646">
    <cfRule type="expression" priority="495" aboveAverage="0" equalAverage="0" bottom="0" percent="0" rank="0" text="" dxfId="500">
      <formula>AND(COUNTIF(#REF!,U646)+COUNTIF(#REF!,U646)+COUNTIF(#REF!,U646)&gt;1,NOT(ISBLANK(U646)))</formula>
    </cfRule>
  </conditionalFormatting>
  <conditionalFormatting sqref="U647">
    <cfRule type="expression" priority="496" aboveAverage="0" equalAverage="0" bottom="0" percent="0" rank="0" text="" dxfId="501">
      <formula>AND(COUNTIF(#REF!,U647)+COUNTIF(#REF!,U647)+COUNTIF(#REF!,U647)&gt;1,NOT(ISBLANK(U647)))</formula>
    </cfRule>
    <cfRule type="expression" priority="497" aboveAverage="0" equalAverage="0" bottom="0" percent="0" rank="0" text="" dxfId="502">
      <formula>AND(COUNTIF(#REF!,U647)+COUNTIF(#REF!,U647)+COUNTIF(#REF!,U647)&gt;1,NOT(ISBLANK(U647)))</formula>
    </cfRule>
    <cfRule type="expression" priority="498" aboveAverage="0" equalAverage="0" bottom="0" percent="0" rank="0" text="" dxfId="503">
      <formula>AND(COUNTIF(#REF!,U647)+COUNTIF(#REF!,U647)+COUNTIF(#REF!,U647)&gt;1,NOT(ISBLANK(U647)))</formula>
    </cfRule>
  </conditionalFormatting>
  <conditionalFormatting sqref="U647">
    <cfRule type="expression" priority="499" aboveAverage="0" equalAverage="0" bottom="0" percent="0" rank="0" text="" dxfId="504">
      <formula>AND(COUNTIF(#REF!,U647)+COUNTIF(#REF!,U647)+COUNTIF(#REF!,U647)&gt;1,NOT(ISBLANK(U647)))</formula>
    </cfRule>
  </conditionalFormatting>
  <conditionalFormatting sqref="U648">
    <cfRule type="expression" priority="500" aboveAverage="0" equalAverage="0" bottom="0" percent="0" rank="0" text="" dxfId="505">
      <formula>AND(COUNTIF(#REF!,U648)+COUNTIF(#REF!,U648)+COUNTIF(#REF!,U648)&gt;1,NOT(ISBLANK(U648)))</formula>
    </cfRule>
    <cfRule type="expression" priority="501" aboveAverage="0" equalAverage="0" bottom="0" percent="0" rank="0" text="" dxfId="506">
      <formula>AND(COUNTIF(#REF!,U648)+COUNTIF(#REF!,U648)+COUNTIF(#REF!,U648)&gt;1,NOT(ISBLANK(U648)))</formula>
    </cfRule>
    <cfRule type="expression" priority="502" aboveAverage="0" equalAverage="0" bottom="0" percent="0" rank="0" text="" dxfId="507">
      <formula>AND(COUNTIF(#REF!,U648)+COUNTIF(#REF!,U648)+COUNTIF(#REF!,U648)&gt;1,NOT(ISBLANK(U648)))</formula>
    </cfRule>
  </conditionalFormatting>
  <conditionalFormatting sqref="U648">
    <cfRule type="expression" priority="503" aboveAverage="0" equalAverage="0" bottom="0" percent="0" rank="0" text="" dxfId="508">
      <formula>AND(COUNTIF(#REF!,U648)+COUNTIF(#REF!,U648)+COUNTIF(#REF!,U648)&gt;1,NOT(ISBLANK(U648)))</formula>
    </cfRule>
  </conditionalFormatting>
  <conditionalFormatting sqref="U649">
    <cfRule type="expression" priority="504" aboveAverage="0" equalAverage="0" bottom="0" percent="0" rank="0" text="" dxfId="509">
      <formula>AND(COUNTIF(#REF!,U649)+COUNTIF(#REF!,U649)+COUNTIF(#REF!,U649)&gt;1,NOT(ISBLANK(U649)))</formula>
    </cfRule>
    <cfRule type="expression" priority="505" aboveAverage="0" equalAverage="0" bottom="0" percent="0" rank="0" text="" dxfId="510">
      <formula>AND(COUNTIF(#REF!,U649)+COUNTIF(#REF!,U649)+COUNTIF(#REF!,U649)&gt;1,NOT(ISBLANK(U649)))</formula>
    </cfRule>
    <cfRule type="expression" priority="506" aboveAverage="0" equalAverage="0" bottom="0" percent="0" rank="0" text="" dxfId="511">
      <formula>AND(COUNTIF(#REF!,U649)+COUNTIF(#REF!,U649)+COUNTIF(#REF!,U649)&gt;1,NOT(ISBLANK(U649)))</formula>
    </cfRule>
  </conditionalFormatting>
  <conditionalFormatting sqref="U649">
    <cfRule type="expression" priority="507" aboveAverage="0" equalAverage="0" bottom="0" percent="0" rank="0" text="" dxfId="512">
      <formula>AND(COUNTIF(#REF!,U649)+COUNTIF(#REF!,U649)+COUNTIF(#REF!,U649)&gt;1,NOT(ISBLANK(U649)))</formula>
    </cfRule>
  </conditionalFormatting>
  <conditionalFormatting sqref="U650">
    <cfRule type="expression" priority="508" aboveAverage="0" equalAverage="0" bottom="0" percent="0" rank="0" text="" dxfId="513">
      <formula>AND(COUNTIF(#REF!,U650)+COUNTIF(#REF!,U650)+COUNTIF(#REF!,U650)&gt;1,NOT(ISBLANK(U650)))</formula>
    </cfRule>
    <cfRule type="expression" priority="509" aboveAverage="0" equalAverage="0" bottom="0" percent="0" rank="0" text="" dxfId="514">
      <formula>AND(COUNTIF(#REF!,U650)+COUNTIF(#REF!,U650)+COUNTIF(#REF!,U650)&gt;1,NOT(ISBLANK(U650)))</formula>
    </cfRule>
    <cfRule type="expression" priority="510" aboveAverage="0" equalAverage="0" bottom="0" percent="0" rank="0" text="" dxfId="515">
      <formula>AND(COUNTIF(#REF!,U650)+COUNTIF(#REF!,U650)+COUNTIF(#REF!,U650)&gt;1,NOT(ISBLANK(U650)))</formula>
    </cfRule>
  </conditionalFormatting>
  <conditionalFormatting sqref="U650">
    <cfRule type="expression" priority="511" aboveAverage="0" equalAverage="0" bottom="0" percent="0" rank="0" text="" dxfId="516">
      <formula>AND(COUNTIF(#REF!,U650)+COUNTIF(#REF!,U650)+COUNTIF(#REF!,U650)&gt;1,NOT(ISBLANK(U650)))</formula>
    </cfRule>
  </conditionalFormatting>
  <conditionalFormatting sqref="U684">
    <cfRule type="expression" priority="512" aboveAverage="0" equalAverage="0" bottom="0" percent="0" rank="0" text="" dxfId="517">
      <formula>AND(COUNTIF($F$355:$F$357,U684)+COUNTIF($F$342:$F$353,U684)+COUNTIF(#REF!,U684)+COUNTIF($F$310:$F$314,U684)+COUNTIF($F$297:$F$307,U684)+COUNTIF(#REF!,U684)+COUNTIF(#REF!,U684)+COUNTIF(#REF!,U684)+COUNTIF($F$247:$F$273,U684)+COUNTIF(#REF!,U684)+COUNTIF($F$244:$F$244,U684)+COUNTIF(#REF!,U684)+COUNTIF($F$168:$F$170,U684)+COUNTIF($F$173:$F$233,U684)+COUNTIF($F$319:$F$341,U684)+COUNTIF(#REF!,U684)+COUNTIF(#REF!,U684)+COUNTIF($F$275:$F$290,U684)&gt;1,NOT(ISBLANK(U684)))</formula>
    </cfRule>
    <cfRule type="expression" priority="513" aboveAverage="0" equalAverage="0" bottom="0" percent="0" rank="0" text="" dxfId="518">
      <formula>AND(COUNTIF($F$355:$F$357,U684)+COUNTIF($F$342:$F$353,U684)+COUNTIF(#REF!,U684)+COUNTIF($F$310:$F$314,U684)+COUNTIF($F$297:$F$307,U684)+COUNTIF(#REF!,U684)+COUNTIF(#REF!,U684)+COUNTIF(#REF!,U684)+COUNTIF($F$247:$F$273,U684)+COUNTIF(#REF!,U684)+COUNTIF($F$244:$F$244,U684)+COUNTIF(#REF!,U684)+COUNTIF($F$168:$F$170,U684)+COUNTIF($F$173:$F$233,U684)+COUNTIF($F$319:$F$341,U684)+COUNTIF(#REF!,U684)+COUNTIF(#REF!,U684)+COUNTIF($F$275:$F$290,U684)&gt;1,NOT(ISBLANK(U684)))</formula>
    </cfRule>
    <cfRule type="expression" priority="514" aboveAverage="0" equalAverage="0" bottom="0" percent="0" rank="0" text="" dxfId="519">
      <formula>AND(COUNTIF($F$355:$F$357,U684)+COUNTIF($F$342:$F$353,U684)+COUNTIF(#REF!,U684)+COUNTIF($F$310:$F$314,U684)+COUNTIF($F$297:$F$307,U684)+COUNTIF(#REF!,U684)+COUNTIF(#REF!,U684)+COUNTIF(#REF!,U684)+COUNTIF($F$247:$F$273,U684)+COUNTIF(#REF!,U684)+COUNTIF($F$244:$F$244,U684)+COUNTIF(#REF!,U684)+COUNTIF($F$168:$F$170,U684)+COUNTIF($F$173:$F$233,U684)+COUNTIF($F$319:$F$341,U684)+COUNTIF(#REF!,U684)+COUNTIF(#REF!,U684)+COUNTIF($F$275:$F$290,U684)&gt;1,NOT(ISBLANK(U684)))</formula>
    </cfRule>
  </conditionalFormatting>
  <conditionalFormatting sqref="U684">
    <cfRule type="expression" priority="515" aboveAverage="0" equalAverage="0" bottom="0" percent="0" rank="0" text="" dxfId="520">
      <formula>AND(COUNTIF($F$355:$F$357,U684)+COUNTIF($F$342:$F$353,U684)+COUNTIF(#REF!,U684)+COUNTIF($F$310:$F$314,U684)+COUNTIF($F$297:$F$307,U684)+COUNTIF(#REF!,U684)+COUNTIF(#REF!,U684)+COUNTIF(#REF!,U684)+COUNTIF($F$247:$F$273,U684)+COUNTIF(#REF!,U684)+COUNTIF($F$244:$F$244,U684)+COUNTIF(#REF!,U684)+COUNTIF($F$168:$F$170,U684)+COUNTIF($F$173:$F$233,U684)+COUNTIF($F$319:$F$341,U684)+COUNTIF(#REF!,U684)+COUNTIF(#REF!,U684)+COUNTIF($F$275:$F$290,U684)&gt;1,NOT(ISBLANK(U684)))</formula>
    </cfRule>
  </conditionalFormatting>
  <conditionalFormatting sqref="U687">
    <cfRule type="expression" priority="516" aboveAverage="0" equalAverage="0" bottom="0" percent="0" rank="0" text="" dxfId="521">
      <formula>AND(COUNTIF($F$355:$F$357,U687)+COUNTIF($F$342:$F$353,U687)+COUNTIF(#REF!,U687)+COUNTIF($F$310:$F$314,U687)+COUNTIF($F$297:$F$307,U687)+COUNTIF(#REF!,U687)+COUNTIF(#REF!,U687)+COUNTIF(#REF!,U687)+COUNTIF($F$247:$F$273,U687)+COUNTIF(#REF!,U687)+COUNTIF($F$244:$F$244,U687)+COUNTIF(#REF!,U687)+COUNTIF($F$168:$F$170,U687)+COUNTIF($F$173:$F$233,U687)+COUNTIF($F$319:$F$341,U687)+COUNTIF(#REF!,U687)+COUNTIF(#REF!,U687)+COUNTIF($F$275:$F$290,U687)&gt;1,NOT(ISBLANK(U687)))</formula>
    </cfRule>
    <cfRule type="expression" priority="517" aboveAverage="0" equalAverage="0" bottom="0" percent="0" rank="0" text="" dxfId="522">
      <formula>AND(COUNTIF($F$355:$F$357,U687)+COUNTIF($F$342:$F$353,U687)+COUNTIF(#REF!,U687)+COUNTIF($F$310:$F$314,U687)+COUNTIF($F$297:$F$307,U687)+COUNTIF(#REF!,U687)+COUNTIF(#REF!,U687)+COUNTIF(#REF!,U687)+COUNTIF($F$247:$F$273,U687)+COUNTIF(#REF!,U687)+COUNTIF($F$244:$F$244,U687)+COUNTIF(#REF!,U687)+COUNTIF($F$168:$F$170,U687)+COUNTIF($F$173:$F$233,U687)+COUNTIF($F$319:$F$341,U687)+COUNTIF(#REF!,U687)+COUNTIF(#REF!,U687)+COUNTIF($F$275:$F$290,U687)&gt;1,NOT(ISBLANK(U687)))</formula>
    </cfRule>
    <cfRule type="expression" priority="518" aboveAverage="0" equalAverage="0" bottom="0" percent="0" rank="0" text="" dxfId="523">
      <formula>AND(COUNTIF($F$355:$F$357,U687)+COUNTIF($F$342:$F$353,U687)+COUNTIF(#REF!,U687)+COUNTIF($F$310:$F$314,U687)+COUNTIF($F$297:$F$307,U687)+COUNTIF(#REF!,U687)+COUNTIF(#REF!,U687)+COUNTIF(#REF!,U687)+COUNTIF($F$247:$F$273,U687)+COUNTIF(#REF!,U687)+COUNTIF($F$244:$F$244,U687)+COUNTIF(#REF!,U687)+COUNTIF($F$168:$F$170,U687)+COUNTIF($F$173:$F$233,U687)+COUNTIF($F$319:$F$341,U687)+COUNTIF(#REF!,U687)+COUNTIF(#REF!,U687)+COUNTIF($F$275:$F$290,U687)&gt;1,NOT(ISBLANK(U687)))</formula>
    </cfRule>
  </conditionalFormatting>
  <conditionalFormatting sqref="U687">
    <cfRule type="expression" priority="519" aboveAverage="0" equalAverage="0" bottom="0" percent="0" rank="0" text="" dxfId="524">
      <formula>AND(COUNTIF($F$355:$F$357,U687)+COUNTIF($F$342:$F$353,U687)+COUNTIF(#REF!,U687)+COUNTIF($F$310:$F$314,U687)+COUNTIF($F$297:$F$307,U687)+COUNTIF(#REF!,U687)+COUNTIF(#REF!,U687)+COUNTIF(#REF!,U687)+COUNTIF($F$247:$F$273,U687)+COUNTIF(#REF!,U687)+COUNTIF($F$244:$F$244,U687)+COUNTIF(#REF!,U687)+COUNTIF($F$168:$F$170,U687)+COUNTIF($F$173:$F$233,U687)+COUNTIF($F$319:$F$341,U687)+COUNTIF(#REF!,U687)+COUNTIF(#REF!,U687)+COUNTIF($F$275:$F$290,U687)&gt;1,NOT(ISBLANK(U687)))</formula>
    </cfRule>
  </conditionalFormatting>
  <conditionalFormatting sqref="U702">
    <cfRule type="expression" priority="520" aboveAverage="0" equalAverage="0" bottom="0" percent="0" rank="0" text="" dxfId="525">
      <formula>AND(COUNTIF($U$702:$U$702,U702)&gt;1,NOT(ISBLANK(U702)))</formula>
    </cfRule>
    <cfRule type="expression" priority="521" aboveAverage="0" equalAverage="0" bottom="0" percent="0" rank="0" text="" dxfId="526">
      <formula>AND(COUNTIF($U$702:$U$702,U702)&gt;1,NOT(ISBLANK(U702)))</formula>
    </cfRule>
    <cfRule type="expression" priority="522" aboveAverage="0" equalAverage="0" bottom="0" percent="0" rank="0" text="" dxfId="527">
      <formula>AND(COUNTIF($U$702:$U$702,U702)&gt;1,NOT(ISBLANK(U702)))</formula>
    </cfRule>
  </conditionalFormatting>
  <conditionalFormatting sqref="U702">
    <cfRule type="expression" priority="523" aboveAverage="0" equalAverage="0" bottom="0" percent="0" rank="0" text="" dxfId="528">
      <formula>AND(COUNTIF($U$702:$U$702,U702)&gt;1,NOT(ISBLANK(U702)))</formula>
    </cfRule>
  </conditionalFormatting>
  <conditionalFormatting sqref="U702">
    <cfRule type="expression" priority="524" aboveAverage="0" equalAverage="0" bottom="0" percent="0" rank="0" text="" dxfId="529">
      <formula>AND(COUNTIF($U$702:$U$702,U702)&gt;1,NOT(ISBLANK(U702)))</formula>
    </cfRule>
  </conditionalFormatting>
  <conditionalFormatting sqref="U700:U701">
    <cfRule type="expression" priority="525" aboveAverage="0" equalAverage="0" bottom="0" percent="0" rank="0" text="" dxfId="530">
      <formula>AND(COUNTIF($U$700:$U$701,U700)&gt;1,NOT(ISBLANK(U700)))</formula>
    </cfRule>
    <cfRule type="expression" priority="526" aboveAverage="0" equalAverage="0" bottom="0" percent="0" rank="0" text="" dxfId="531">
      <formula>AND(COUNTIF($U$700:$U$701,U700)&gt;1,NOT(ISBLANK(U700)))</formula>
    </cfRule>
    <cfRule type="expression" priority="527" aboveAverage="0" equalAverage="0" bottom="0" percent="0" rank="0" text="" dxfId="532">
      <formula>AND(COUNTIF($U$700:$U$701,U700)&gt;1,NOT(ISBLANK(U700)))</formula>
    </cfRule>
  </conditionalFormatting>
  <conditionalFormatting sqref="U700:U701">
    <cfRule type="expression" priority="528" aboveAverage="0" equalAverage="0" bottom="0" percent="0" rank="0" text="" dxfId="533">
      <formula>AND(COUNTIF($U$700:$U$701,U700)&gt;1,NOT(ISBLANK(U700)))</formula>
    </cfRule>
  </conditionalFormatting>
  <conditionalFormatting sqref="U700:U701">
    <cfRule type="expression" priority="529" aboveAverage="0" equalAverage="0" bottom="0" percent="0" rank="0" text="" dxfId="534">
      <formula>AND(COUNTIF($U$700:$U$701,U700)&gt;1,NOT(ISBLANK(U700)))</formula>
    </cfRule>
  </conditionalFormatting>
  <conditionalFormatting sqref="U701">
    <cfRule type="expression" priority="530" aboveAverage="0" equalAverage="0" bottom="0" percent="0" rank="0" text="" dxfId="535">
      <formula>AND(COUNTIF($U$701:$U$701,U701)&gt;1,NOT(ISBLANK(U701)))</formula>
    </cfRule>
    <cfRule type="expression" priority="531" aboveAverage="0" equalAverage="0" bottom="0" percent="0" rank="0" text="" dxfId="536">
      <formula>AND(COUNTIF($U$701:$U$701,U701)&gt;1,NOT(ISBLANK(U701)))</formula>
    </cfRule>
    <cfRule type="expression" priority="532" aboveAverage="0" equalAverage="0" bottom="0" percent="0" rank="0" text="" dxfId="537">
      <formula>AND(COUNTIF($U$701:$U$701,U701)&gt;1,NOT(ISBLANK(U701)))</formula>
    </cfRule>
  </conditionalFormatting>
  <conditionalFormatting sqref="U701">
    <cfRule type="expression" priority="533" aboveAverage="0" equalAverage="0" bottom="0" percent="0" rank="0" text="" dxfId="538">
      <formula>AND(COUNTIF($U$701:$U$701,U701)&gt;1,NOT(ISBLANK(U701)))</formula>
    </cfRule>
  </conditionalFormatting>
  <conditionalFormatting sqref="U701">
    <cfRule type="expression" priority="534" aboveAverage="0" equalAverage="0" bottom="0" percent="0" rank="0" text="" dxfId="539">
      <formula>AND(COUNTIF($U$701:$U$701,U701)&gt;1,NOT(ISBLANK(U701)))</formula>
    </cfRule>
  </conditionalFormatting>
  <conditionalFormatting sqref="U683">
    <cfRule type="expression" priority="535" aboveAverage="0" equalAverage="0" bottom="0" percent="0" rank="0" text="" dxfId="540">
      <formula>AND(COUNTIF($F$355:$F$357,U683)+COUNTIF($F$342:$F$353,U683)+COUNTIF(#REF!,U683)+COUNTIF($F$310:$F$314,U683)+COUNTIF($F$297:$F$307,U683)+COUNTIF(#REF!,U683)+COUNTIF(#REF!,U683)+COUNTIF(#REF!,U683)+COUNTIF($F$247:$F$273,U683)+COUNTIF(#REF!,U683)+COUNTIF($F$244:$F$244,U683)+COUNTIF(#REF!,U683)+COUNTIF($F$168:$F$170,U683)+COUNTIF($F$173:$F$233,U683)+COUNTIF($F$319:$F$341,U683)+COUNTIF(#REF!,U683)+COUNTIF(#REF!,U683)+COUNTIF($F$275:$F$290,U683)&gt;1,NOT(ISBLANK(U683)))</formula>
    </cfRule>
    <cfRule type="expression" priority="536" aboveAverage="0" equalAverage="0" bottom="0" percent="0" rank="0" text="" dxfId="541">
      <formula>AND(COUNTIF($F$355:$F$357,U683)+COUNTIF($F$342:$F$353,U683)+COUNTIF(#REF!,U683)+COUNTIF($F$310:$F$314,U683)+COUNTIF($F$297:$F$307,U683)+COUNTIF(#REF!,U683)+COUNTIF(#REF!,U683)+COUNTIF(#REF!,U683)+COUNTIF($F$247:$F$273,U683)+COUNTIF(#REF!,U683)+COUNTIF($F$244:$F$244,U683)+COUNTIF(#REF!,U683)+COUNTIF($F$168:$F$170,U683)+COUNTIF($F$173:$F$233,U683)+COUNTIF($F$319:$F$341,U683)+COUNTIF(#REF!,U683)+COUNTIF(#REF!,U683)+COUNTIF($F$275:$F$290,U683)&gt;1,NOT(ISBLANK(U683)))</formula>
    </cfRule>
    <cfRule type="expression" priority="537" aboveAverage="0" equalAverage="0" bottom="0" percent="0" rank="0" text="" dxfId="542">
      <formula>AND(COUNTIF($F$355:$F$357,U683)+COUNTIF($F$342:$F$353,U683)+COUNTIF(#REF!,U683)+COUNTIF($F$310:$F$314,U683)+COUNTIF($F$297:$F$307,U683)+COUNTIF(#REF!,U683)+COUNTIF(#REF!,U683)+COUNTIF(#REF!,U683)+COUNTIF($F$247:$F$273,U683)+COUNTIF(#REF!,U683)+COUNTIF($F$244:$F$244,U683)+COUNTIF(#REF!,U683)+COUNTIF($F$168:$F$170,U683)+COUNTIF($F$173:$F$233,U683)+COUNTIF($F$319:$F$341,U683)+COUNTIF(#REF!,U683)+COUNTIF(#REF!,U683)+COUNTIF($F$275:$F$290,U683)&gt;1,NOT(ISBLANK(U683)))</formula>
    </cfRule>
  </conditionalFormatting>
  <conditionalFormatting sqref="U683">
    <cfRule type="expression" priority="538" aboveAverage="0" equalAverage="0" bottom="0" percent="0" rank="0" text="" dxfId="543">
      <formula>AND(COUNTIF($F$355:$F$357,U683)+COUNTIF($F$342:$F$353,U683)+COUNTIF(#REF!,U683)+COUNTIF($F$310:$F$314,U683)+COUNTIF($F$297:$F$307,U683)+COUNTIF(#REF!,U683)+COUNTIF(#REF!,U683)+COUNTIF(#REF!,U683)+COUNTIF($F$247:$F$273,U683)+COUNTIF(#REF!,U683)+COUNTIF($F$244:$F$244,U683)+COUNTIF(#REF!,U683)+COUNTIF($F$168:$F$170,U683)+COUNTIF($F$173:$F$233,U683)+COUNTIF($F$319:$F$341,U683)+COUNTIF(#REF!,U683)+COUNTIF(#REF!,U683)+COUNTIF($F$275:$F$290,U683)&gt;1,NOT(ISBLANK(U683)))</formula>
    </cfRule>
  </conditionalFormatting>
  <conditionalFormatting sqref="U212:U215">
    <cfRule type="expression" priority="539" aboveAverage="0" equalAverage="0" bottom="0" percent="0" rank="0" text="" dxfId="544">
      <formula>AND(COUNTIF($U$212:$U$215,U212)&gt;1,NOT(ISBLANK(U212)))</formula>
    </cfRule>
  </conditionalFormatting>
  <conditionalFormatting sqref="U215">
    <cfRule type="expression" priority="540" aboveAverage="0" equalAverage="0" bottom="0" percent="0" rank="0" text="" dxfId="545">
      <formula>AND(COUNTIF($U$215:$U$215,U215)&gt;1,NOT(ISBLANK(U215)))</formula>
    </cfRule>
  </conditionalFormatting>
  <conditionalFormatting sqref="U207:U208">
    <cfRule type="expression" priority="541" aboveAverage="0" equalAverage="0" bottom="0" percent="0" rank="0" text="" dxfId="546">
      <formula>AND(COUNTIF($U$207:$U$208,U207)&gt;1,NOT(ISBLANK(U207)))</formula>
    </cfRule>
  </conditionalFormatting>
  <conditionalFormatting sqref="U456">
    <cfRule type="expression" priority="542" aboveAverage="0" equalAverage="0" bottom="0" percent="0" rank="0" text="" dxfId="547">
      <formula>AND(COUNTIF($U$456:$U$456,U456)&gt;1,NOT(ISBLANK(U456)))</formula>
    </cfRule>
    <cfRule type="expression" priority="543" aboveAverage="0" equalAverage="0" bottom="0" percent="0" rank="0" text="" dxfId="548">
      <formula>AND(COUNTIF($U$456:$U$456,U456)&gt;1,NOT(ISBLANK(U456)))</formula>
    </cfRule>
    <cfRule type="expression" priority="544" aboveAverage="0" equalAverage="0" bottom="0" percent="0" rank="0" text="" dxfId="549">
      <formula>AND(COUNTIF($U$456:$U$456,U456)&gt;1,NOT(ISBLANK(U456)))</formula>
    </cfRule>
  </conditionalFormatting>
  <conditionalFormatting sqref="U456">
    <cfRule type="expression" priority="545" aboveAverage="0" equalAverage="0" bottom="0" percent="0" rank="0" text="" dxfId="550">
      <formula>AND(COUNTIF($U$456:$U$456,U456)&gt;1,NOT(ISBLANK(U456)))</formula>
    </cfRule>
  </conditionalFormatting>
  <conditionalFormatting sqref="U385">
    <cfRule type="expression" priority="546" aboveAverage="0" equalAverage="0" bottom="0" percent="0" rank="0" text="" dxfId="551">
      <formula>AND(COUNTIF($U$385:$U$385,U385)&gt;1,NOT(ISBLANK(U385)))</formula>
    </cfRule>
    <cfRule type="expression" priority="547" aboveAverage="0" equalAverage="0" bottom="0" percent="0" rank="0" text="" dxfId="552">
      <formula>AND(COUNTIF($U$385:$U$385,U385)&gt;1,NOT(ISBLANK(U385)))</formula>
    </cfRule>
    <cfRule type="expression" priority="548" aboveAverage="0" equalAverage="0" bottom="0" percent="0" rank="0" text="" dxfId="553">
      <formula>AND(COUNTIF($U$385:$U$385,U385)&gt;1,NOT(ISBLANK(U385)))</formula>
    </cfRule>
  </conditionalFormatting>
  <conditionalFormatting sqref="U385">
    <cfRule type="expression" priority="549" aboveAverage="0" equalAverage="0" bottom="0" percent="0" rank="0" text="" dxfId="554">
      <formula>AND(COUNTIF($U$385:$U$385,U385)&gt;1,NOT(ISBLANK(U385)))</formula>
    </cfRule>
  </conditionalFormatting>
  <conditionalFormatting sqref="U385">
    <cfRule type="expression" priority="550" aboveAverage="0" equalAverage="0" bottom="0" percent="0" rank="0" text="" dxfId="555">
      <formula>AND(COUNTIF($U$385:$U$385,U385)&gt;1,NOT(ISBLANK(U385)))</formula>
    </cfRule>
  </conditionalFormatting>
  <conditionalFormatting sqref="U385">
    <cfRule type="expression" priority="551" aboveAverage="0" equalAverage="0" bottom="0" percent="0" rank="0" text="" dxfId="556">
      <formula>AND(COUNTIF($U$385:$U$385,U385)&gt;1,NOT(ISBLANK(U385)))</formula>
    </cfRule>
  </conditionalFormatting>
  <conditionalFormatting sqref="U391">
    <cfRule type="expression" priority="552" aboveAverage="0" equalAverage="0" bottom="0" percent="0" rank="0" text="" dxfId="557">
      <formula>AND(COUNTIF($U$391:$U$391,U391)&gt;1,NOT(ISBLANK(U391)))</formula>
    </cfRule>
    <cfRule type="expression" priority="553" aboveAverage="0" equalAverage="0" bottom="0" percent="0" rank="0" text="" dxfId="558">
      <formula>AND(COUNTIF($U$391:$U$391,U391)&gt;1,NOT(ISBLANK(U391)))</formula>
    </cfRule>
    <cfRule type="expression" priority="554" aboveAverage="0" equalAverage="0" bottom="0" percent="0" rank="0" text="" dxfId="559">
      <formula>AND(COUNTIF($U$391:$U$391,U391)&gt;1,NOT(ISBLANK(U391)))</formula>
    </cfRule>
  </conditionalFormatting>
  <conditionalFormatting sqref="U391">
    <cfRule type="expression" priority="555" aboveAverage="0" equalAverage="0" bottom="0" percent="0" rank="0" text="" dxfId="560">
      <formula>AND(COUNTIF($U$391:$U$391,U391)&gt;1,NOT(ISBLANK(U391)))</formula>
    </cfRule>
  </conditionalFormatting>
  <conditionalFormatting sqref="U383:U384">
    <cfRule type="expression" priority="556" aboveAverage="0" equalAverage="0" bottom="0" percent="0" rank="0" text="" dxfId="561">
      <formula>AND(COUNTIF($U$383:$U$384,U383)&gt;1,NOT(ISBLANK(U383)))</formula>
    </cfRule>
    <cfRule type="expression" priority="557" aboveAverage="0" equalAverage="0" bottom="0" percent="0" rank="0" text="" dxfId="562">
      <formula>AND(COUNTIF($U$383:$U$384,U383)&gt;1,NOT(ISBLANK(U383)))</formula>
    </cfRule>
    <cfRule type="expression" priority="558" aboveAverage="0" equalAverage="0" bottom="0" percent="0" rank="0" text="" dxfId="563">
      <formula>AND(COUNTIF($U$383:$U$384,U383)&gt;1,NOT(ISBLANK(U383)))</formula>
    </cfRule>
  </conditionalFormatting>
  <conditionalFormatting sqref="U383:U384">
    <cfRule type="expression" priority="559" aboveAverage="0" equalAverage="0" bottom="0" percent="0" rank="0" text="" dxfId="564">
      <formula>AND(COUNTIF($U$383:$U$384,U383)&gt;1,NOT(ISBLANK(U383)))</formula>
    </cfRule>
  </conditionalFormatting>
  <conditionalFormatting sqref="U383:U384">
    <cfRule type="expression" priority="560" aboveAverage="0" equalAverage="0" bottom="0" percent="0" rank="0" text="" dxfId="565">
      <formula>AND(COUNTIF($U$383:$U$384,U383)&gt;1,NOT(ISBLANK(U383)))</formula>
    </cfRule>
  </conditionalFormatting>
  <conditionalFormatting sqref="U383:U384">
    <cfRule type="expression" priority="561" aboveAverage="0" equalAverage="0" bottom="0" percent="0" rank="0" text="" dxfId="566">
      <formula>AND(COUNTIF($U$383:$U$384,U383)&gt;1,NOT(ISBLANK(U383)))</formula>
    </cfRule>
  </conditionalFormatting>
  <conditionalFormatting sqref="U377">
    <cfRule type="expression" priority="562" aboveAverage="0" equalAverage="0" bottom="0" percent="0" rank="0" text="" dxfId="567">
      <formula>AND(COUNTIF($U$377:$U$377,U377)&gt;1,NOT(ISBLANK(U377)))</formula>
    </cfRule>
    <cfRule type="expression" priority="563" aboveAverage="0" equalAverage="0" bottom="0" percent="0" rank="0" text="" dxfId="568">
      <formula>AND(COUNTIF($U$377:$U$377,U377)&gt;1,NOT(ISBLANK(U377)))</formula>
    </cfRule>
    <cfRule type="expression" priority="564" aboveAverage="0" equalAverage="0" bottom="0" percent="0" rank="0" text="" dxfId="569">
      <formula>AND(COUNTIF($U$377:$U$377,U377)&gt;1,NOT(ISBLANK(U377)))</formula>
    </cfRule>
  </conditionalFormatting>
  <conditionalFormatting sqref="U377">
    <cfRule type="expression" priority="565" aboveAverage="0" equalAverage="0" bottom="0" percent="0" rank="0" text="" dxfId="570">
      <formula>AND(COUNTIF($U$377:$U$377,U377)&gt;1,NOT(ISBLANK(U377)))</formula>
    </cfRule>
  </conditionalFormatting>
  <conditionalFormatting sqref="U377">
    <cfRule type="expression" priority="566" aboveAverage="0" equalAverage="0" bottom="0" percent="0" rank="0" text="" dxfId="571">
      <formula>AND(COUNTIF($U$377:$U$377,U377)&gt;1,NOT(ISBLANK(U377)))</formula>
    </cfRule>
  </conditionalFormatting>
  <conditionalFormatting sqref="U384">
    <cfRule type="expression" priority="567" aboveAverage="0" equalAverage="0" bottom="0" percent="0" rank="0" text="" dxfId="572">
      <formula>AND(COUNTIF($U$384:$U$384,U384)&gt;1,NOT(ISBLANK(U384)))</formula>
    </cfRule>
    <cfRule type="expression" priority="568" aboveAverage="0" equalAverage="0" bottom="0" percent="0" rank="0" text="" dxfId="573">
      <formula>AND(COUNTIF($U$384:$U$384,U384)&gt;1,NOT(ISBLANK(U384)))</formula>
    </cfRule>
    <cfRule type="expression" priority="569" aboveAverage="0" equalAverage="0" bottom="0" percent="0" rank="0" text="" dxfId="574">
      <formula>AND(COUNTIF($U$384:$U$384,U384)&gt;1,NOT(ISBLANK(U384)))</formula>
    </cfRule>
  </conditionalFormatting>
  <conditionalFormatting sqref="U384">
    <cfRule type="expression" priority="570" aboveAverage="0" equalAverage="0" bottom="0" percent="0" rank="0" text="" dxfId="575">
      <formula>AND(COUNTIF($U$384:$U$384,U384)&gt;1,NOT(ISBLANK(U384)))</formula>
    </cfRule>
  </conditionalFormatting>
  <conditionalFormatting sqref="U384">
    <cfRule type="expression" priority="571" aboveAverage="0" equalAverage="0" bottom="0" percent="0" rank="0" text="" dxfId="576">
      <formula>AND(COUNTIF($U$384:$U$384,U384)&gt;1,NOT(ISBLANK(U384)))</formula>
    </cfRule>
  </conditionalFormatting>
  <conditionalFormatting sqref="U384">
    <cfRule type="expression" priority="572" aboveAverage="0" equalAverage="0" bottom="0" percent="0" rank="0" text="" dxfId="577">
      <formula>AND(COUNTIF($U$384:$U$384,U384)&gt;1,NOT(ISBLANK(U384)))</formula>
    </cfRule>
  </conditionalFormatting>
  <conditionalFormatting sqref="U511">
    <cfRule type="expression" priority="573" aboveAverage="0" equalAverage="0" bottom="0" percent="0" rank="0" text="" dxfId="578">
      <formula>AND(COUNTIF($U$511:$U$511,U511)&gt;1,NOT(ISBLANK(U511)))</formula>
    </cfRule>
    <cfRule type="expression" priority="574" aboveAverage="0" equalAverage="0" bottom="0" percent="0" rank="0" text="" dxfId="579">
      <formula>AND(COUNTIF($U$511:$U$511,U511)&gt;1,NOT(ISBLANK(U511)))</formula>
    </cfRule>
    <cfRule type="expression" priority="575" aboveAverage="0" equalAverage="0" bottom="0" percent="0" rank="0" text="" dxfId="580">
      <formula>AND(COUNTIF($U$511:$U$511,U511)&gt;1,NOT(ISBLANK(U511)))</formula>
    </cfRule>
  </conditionalFormatting>
  <conditionalFormatting sqref="U511">
    <cfRule type="expression" priority="576" aboveAverage="0" equalAverage="0" bottom="0" percent="0" rank="0" text="" dxfId="581">
      <formula>AND(COUNTIF($U$511:$U$511,U511)&gt;1,NOT(ISBLANK(U511)))</formula>
    </cfRule>
  </conditionalFormatting>
  <conditionalFormatting sqref="U511">
    <cfRule type="expression" priority="577" aboveAverage="0" equalAverage="0" bottom="0" percent="0" rank="0" text="" dxfId="582">
      <formula>AND(COUNTIF($U$511:$U$511,U511)&gt;1,NOT(ISBLANK(U511)))</formula>
    </cfRule>
  </conditionalFormatting>
  <conditionalFormatting sqref="U470">
    <cfRule type="expression" priority="578" aboveAverage="0" equalAverage="0" bottom="0" percent="0" rank="0" text="" dxfId="583">
      <formula>AND(COUNTIF($U$470:$U$470,U470)&gt;1,NOT(ISBLANK(U470)))</formula>
    </cfRule>
    <cfRule type="expression" priority="579" aboveAverage="0" equalAverage="0" bottom="0" percent="0" rank="0" text="" dxfId="584">
      <formula>AND(COUNTIF($U$470:$U$470,U470)&gt;1,NOT(ISBLANK(U470)))</formula>
    </cfRule>
    <cfRule type="expression" priority="580" aboveAverage="0" equalAverage="0" bottom="0" percent="0" rank="0" text="" dxfId="585">
      <formula>AND(COUNTIF($U$470:$U$470,U470)&gt;1,NOT(ISBLANK(U470)))</formula>
    </cfRule>
  </conditionalFormatting>
  <conditionalFormatting sqref="U470">
    <cfRule type="expression" priority="581" aboveAverage="0" equalAverage="0" bottom="0" percent="0" rank="0" text="" dxfId="586">
      <formula>AND(COUNTIF($U$470:$U$470,U470)&gt;1,NOT(ISBLANK(U470)))</formula>
    </cfRule>
  </conditionalFormatting>
  <conditionalFormatting sqref="U130">
    <cfRule type="expression" priority="582" aboveAverage="0" equalAverage="0" bottom="0" percent="0" rank="0" text="" dxfId="587">
      <formula>AND(COUNTIF($U$130:$U$130,U130)&gt;1,NOT(ISBLANK(U130)))</formula>
    </cfRule>
    <cfRule type="expression" priority="583" aboveAverage="0" equalAverage="0" bottom="0" percent="0" rank="0" text="" dxfId="588">
      <formula>AND(COUNTIF($U$130:$U$130,U130)&gt;1,NOT(ISBLANK(U130)))</formula>
    </cfRule>
    <cfRule type="expression" priority="584" aboveAverage="0" equalAverage="0" bottom="0" percent="0" rank="0" text="" dxfId="589">
      <formula>AND(COUNTIF($U$130:$U$130,U130)&gt;1,NOT(ISBLANK(U130)))</formula>
    </cfRule>
  </conditionalFormatting>
  <conditionalFormatting sqref="U130">
    <cfRule type="expression" priority="585" aboveAverage="0" equalAverage="0" bottom="0" percent="0" rank="0" text="" dxfId="590">
      <formula>AND(COUNTIF($U$130:$U$130,U130)&gt;1,NOT(ISBLANK(U130)))</formula>
    </cfRule>
  </conditionalFormatting>
  <conditionalFormatting sqref="U363">
    <cfRule type="expression" priority="586" aboveAverage="0" equalAverage="0" bottom="0" percent="0" rank="0" text="" dxfId="591">
      <formula>AND(COUNTIF(#REF!,U363)+COUNTIF($U$363:$U$363,U363)&gt;1,NOT(ISBLANK(U363)))</formula>
    </cfRule>
    <cfRule type="expression" priority="587" aboveAverage="0" equalAverage="0" bottom="0" percent="0" rank="0" text="" dxfId="592">
      <formula>AND(COUNTIF(#REF!,U363)+COUNTIF($U$363:$U$363,U363)&gt;1,NOT(ISBLANK(U363)))</formula>
    </cfRule>
    <cfRule type="expression" priority="588" aboveAverage="0" equalAverage="0" bottom="0" percent="0" rank="0" text="" dxfId="593">
      <formula>AND(COUNTIF(#REF!,U363)+COUNTIF($U$363:$U$363,U363)&gt;1,NOT(ISBLANK(U363)))</formula>
    </cfRule>
  </conditionalFormatting>
  <conditionalFormatting sqref="U363">
    <cfRule type="expression" priority="589" aboveAverage="0" equalAverage="0" bottom="0" percent="0" rank="0" text="" dxfId="594">
      <formula>AND(COUNTIF(#REF!,U363)+COUNTIF($U$363:$U$363,U363)&gt;1,NOT(ISBLANK(U363)))</formula>
    </cfRule>
  </conditionalFormatting>
  <conditionalFormatting sqref="F363:G363">
    <cfRule type="expression" priority="590" aboveAverage="0" equalAverage="0" bottom="0" percent="0" rank="0" text="" dxfId="595">
      <formula>AND(COUNTIF($F$363:$G$363,F363)+COUNTIF(#REF!,F363)&gt;1,NOT(ISBLANK(F363)))</formula>
    </cfRule>
    <cfRule type="expression" priority="591" aboveAverage="0" equalAverage="0" bottom="0" percent="0" rank="0" text="" dxfId="596">
      <formula>AND(COUNTIF($F$363:$G$363,F363)+COUNTIF(#REF!,F363)&gt;1,NOT(ISBLANK(F363)))</formula>
    </cfRule>
    <cfRule type="expression" priority="592" aboveAverage="0" equalAverage="0" bottom="0" percent="0" rank="0" text="" dxfId="597">
      <formula>AND(COUNTIF($F$363:$G$363,F363)+COUNTIF(#REF!,F363)&gt;1,NOT(ISBLANK(F363)))</formula>
    </cfRule>
  </conditionalFormatting>
  <conditionalFormatting sqref="F363:G363">
    <cfRule type="expression" priority="593" aboveAverage="0" equalAverage="0" bottom="0" percent="0" rank="0" text="" dxfId="598">
      <formula>AND(COUNTIF($F$363:$G$363,F363)+COUNTIF(#REF!,F363)&gt;1,NOT(ISBLANK(F363)))</formula>
    </cfRule>
  </conditionalFormatting>
  <conditionalFormatting sqref="F129:G130">
    <cfRule type="expression" priority="594" aboveAverage="0" equalAverage="0" bottom="0" percent="0" rank="0" text="" dxfId="599">
      <formula>AND(COUNTIF($F$129:$G$130,F129)+COUNTIF(#REF!,F129)&gt;1,NOT(ISBLANK(F129)))</formula>
    </cfRule>
    <cfRule type="expression" priority="595" aboveAverage="0" equalAverage="0" bottom="0" percent="0" rank="0" text="" dxfId="600">
      <formula>AND(COUNTIF($F$129:$G$130,F129)+COUNTIF(#REF!,F129)&gt;1,NOT(ISBLANK(F129)))</formula>
    </cfRule>
    <cfRule type="expression" priority="596" aboveAverage="0" equalAverage="0" bottom="0" percent="0" rank="0" text="" dxfId="601">
      <formula>AND(COUNTIF($F$129:$G$130,F129)+COUNTIF(#REF!,F129)&gt;1,NOT(ISBLANK(F129)))</formula>
    </cfRule>
  </conditionalFormatting>
  <conditionalFormatting sqref="F129:G130">
    <cfRule type="expression" priority="597" aboveAverage="0" equalAverage="0" bottom="0" percent="0" rank="0" text="" dxfId="602">
      <formula>AND(COUNTIF($F$129:$G$130,F129)+COUNTIF(#REF!,F129)&gt;1,NOT(ISBLANK(F129)))</formula>
    </cfRule>
  </conditionalFormatting>
  <conditionalFormatting sqref="F141:G141">
    <cfRule type="expression" priority="598" aboveAverage="0" equalAverage="0" bottom="0" percent="0" rank="0" text="" dxfId="603">
      <formula>AND(COUNTIF($F$141:$G$141,F141)+COUNTIF(#REF!,F141)&gt;1,NOT(ISBLANK(F141)))</formula>
    </cfRule>
    <cfRule type="expression" priority="599" aboveAverage="0" equalAverage="0" bottom="0" percent="0" rank="0" text="" dxfId="604">
      <formula>AND(COUNTIF($F$141:$G$141,F141)+COUNTIF(#REF!,F141)&gt;1,NOT(ISBLANK(F141)))</formula>
    </cfRule>
    <cfRule type="expression" priority="600" aboveAverage="0" equalAverage="0" bottom="0" percent="0" rank="0" text="" dxfId="605">
      <formula>AND(COUNTIF($F$141:$G$141,F141)+COUNTIF(#REF!,F141)&gt;1,NOT(ISBLANK(F141)))</formula>
    </cfRule>
  </conditionalFormatting>
  <conditionalFormatting sqref="F141:G141">
    <cfRule type="expression" priority="601" aboveAverage="0" equalAverage="0" bottom="0" percent="0" rank="0" text="" dxfId="606">
      <formula>AND(COUNTIF($F$141:$G$141,F141)+COUNTIF(#REF!,F141)&gt;1,NOT(ISBLANK(F141)))</formula>
    </cfRule>
  </conditionalFormatting>
  <conditionalFormatting sqref="F390:G391">
    <cfRule type="expression" priority="602" aboveAverage="0" equalAverage="0" bottom="0" percent="0" rank="0" text="" dxfId="607">
      <formula>AND(COUNTIF($F$390:$G$391,F390)+COUNTIF(#REF!,F390)&gt;1,NOT(ISBLANK(F390)))</formula>
    </cfRule>
    <cfRule type="expression" priority="603" aboveAverage="0" equalAverage="0" bottom="0" percent="0" rank="0" text="" dxfId="608">
      <formula>AND(COUNTIF($F$390:$G$391,F390)+COUNTIF(#REF!,F390)&gt;1,NOT(ISBLANK(F390)))</formula>
    </cfRule>
    <cfRule type="expression" priority="604" aboveAverage="0" equalAverage="0" bottom="0" percent="0" rank="0" text="" dxfId="609">
      <formula>AND(COUNTIF($F$390:$G$391,F390)+COUNTIF(#REF!,F390)&gt;1,NOT(ISBLANK(F390)))</formula>
    </cfRule>
  </conditionalFormatting>
  <conditionalFormatting sqref="F390:G391">
    <cfRule type="expression" priority="605" aboveAverage="0" equalAverage="0" bottom="0" percent="0" rank="0" text="" dxfId="610">
      <formula>AND(COUNTIF($F$390:$G$391,F390)+COUNTIF(#REF!,F390)&gt;1,NOT(ISBLANK(F390)))</formula>
    </cfRule>
  </conditionalFormatting>
  <conditionalFormatting sqref="F151:G151">
    <cfRule type="expression" priority="606" aboveAverage="0" equalAverage="0" bottom="0" percent="0" rank="0" text="" dxfId="611">
      <formula>AND(COUNTIF($F$151:$G$151,F151)+COUNTIF(#REF!,F151)&gt;1,NOT(ISBLANK(F151)))</formula>
    </cfRule>
    <cfRule type="expression" priority="607" aboveAverage="0" equalAverage="0" bottom="0" percent="0" rank="0" text="" dxfId="612">
      <formula>AND(COUNTIF($F$151:$G$151,F151)+COUNTIF(#REF!,F151)&gt;1,NOT(ISBLANK(F151)))</formula>
    </cfRule>
    <cfRule type="expression" priority="608" aboveAverage="0" equalAverage="0" bottom="0" percent="0" rank="0" text="" dxfId="613">
      <formula>AND(COUNTIF($F$151:$G$151,F151)+COUNTIF(#REF!,F151)&gt;1,NOT(ISBLANK(F151)))</formula>
    </cfRule>
  </conditionalFormatting>
  <conditionalFormatting sqref="F151:G151">
    <cfRule type="expression" priority="609" aboveAverage="0" equalAverage="0" bottom="0" percent="0" rank="0" text="" dxfId="614">
      <formula>AND(COUNTIF($F$151:$G$151,F151)+COUNTIF(#REF!,F151)&gt;1,NOT(ISBLANK(F151)))</formula>
    </cfRule>
  </conditionalFormatting>
  <conditionalFormatting sqref="F420:G420">
    <cfRule type="expression" priority="610" aboveAverage="0" equalAverage="0" bottom="0" percent="0" rank="0" text="" dxfId="615">
      <formula>AND(COUNTIF($F$420:$G$420,F420)+COUNTIF(#REF!,F420)&gt;1,NOT(ISBLANK(F420)))</formula>
    </cfRule>
    <cfRule type="expression" priority="611" aboveAverage="0" equalAverage="0" bottom="0" percent="0" rank="0" text="" dxfId="616">
      <formula>AND(COUNTIF($F$420:$G$420,F420)+COUNTIF(#REF!,F420)&gt;1,NOT(ISBLANK(F420)))</formula>
    </cfRule>
    <cfRule type="expression" priority="612" aboveAverage="0" equalAverage="0" bottom="0" percent="0" rank="0" text="" dxfId="617">
      <formula>AND(COUNTIF($F$420:$G$420,F420)+COUNTIF(#REF!,F420)&gt;1,NOT(ISBLANK(F420)))</formula>
    </cfRule>
  </conditionalFormatting>
  <conditionalFormatting sqref="F420:G420">
    <cfRule type="expression" priority="613" aboveAverage="0" equalAverage="0" bottom="0" percent="0" rank="0" text="" dxfId="618">
      <formula>AND(COUNTIF($F$420:$G$420,F420)+COUNTIF(#REF!,F420)&gt;1,NOT(ISBLANK(F420)))</formula>
    </cfRule>
  </conditionalFormatting>
  <conditionalFormatting sqref="F420:G420">
    <cfRule type="expression" priority="614" aboveAverage="0" equalAverage="0" bottom="0" percent="0" rank="0" text="" dxfId="619">
      <formula>AND(COUNTIF($F$420:$G$420,F420)+COUNTIF(#REF!,F420)&gt;1,NOT(ISBLANK(F420)))</formula>
    </cfRule>
  </conditionalFormatting>
  <conditionalFormatting sqref="F392:G392">
    <cfRule type="expression" priority="615" aboveAverage="0" equalAverage="0" bottom="0" percent="0" rank="0" text="" dxfId="620">
      <formula>AND(COUNTIF($F$392:$G$392,F392)+COUNTIF(#REF!,F392)&gt;1,NOT(ISBLANK(F392)))</formula>
    </cfRule>
    <cfRule type="expression" priority="616" aboveAverage="0" equalAverage="0" bottom="0" percent="0" rank="0" text="" dxfId="621">
      <formula>AND(COUNTIF($F$392:$G$392,F392)+COUNTIF(#REF!,F392)&gt;1,NOT(ISBLANK(F392)))</formula>
    </cfRule>
    <cfRule type="expression" priority="617" aboveAverage="0" equalAverage="0" bottom="0" percent="0" rank="0" text="" dxfId="622">
      <formula>AND(COUNTIF($F$392:$G$392,F392)+COUNTIF(#REF!,F392)&gt;1,NOT(ISBLANK(F392)))</formula>
    </cfRule>
  </conditionalFormatting>
  <conditionalFormatting sqref="F392:G392">
    <cfRule type="expression" priority="618" aboveAverage="0" equalAverage="0" bottom="0" percent="0" rank="0" text="" dxfId="623">
      <formula>AND(COUNTIF($F$392:$G$392,F392)+COUNTIF(#REF!,F392)&gt;1,NOT(ISBLANK(F392)))</formula>
    </cfRule>
  </conditionalFormatting>
  <conditionalFormatting sqref="F392:G392">
    <cfRule type="expression" priority="619" aboveAverage="0" equalAverage="0" bottom="0" percent="0" rank="0" text="" dxfId="624">
      <formula>AND(COUNTIF($F$392:$G$392,F392)+COUNTIF(#REF!,F392)&gt;1,NOT(ISBLANK(F392)))</formula>
    </cfRule>
  </conditionalFormatting>
  <conditionalFormatting sqref="F274:G274">
    <cfRule type="expression" priority="620" aboveAverage="0" equalAverage="0" bottom="0" percent="0" rank="0" text="" dxfId="625">
      <formula>AND(COUNTIF($F$274:$G$274,F274)+COUNTIF(#REF!,F274)&gt;1,NOT(ISBLANK(F274)))</formula>
    </cfRule>
    <cfRule type="expression" priority="621" aboveAverage="0" equalAverage="0" bottom="0" percent="0" rank="0" text="" dxfId="626">
      <formula>AND(COUNTIF($F$274:$G$274,F274)+COUNTIF(#REF!,F274)&gt;1,NOT(ISBLANK(F274)))</formula>
    </cfRule>
    <cfRule type="expression" priority="622" aboveAverage="0" equalAverage="0" bottom="0" percent="0" rank="0" text="" dxfId="627">
      <formula>AND(COUNTIF($F$274:$G$274,F274)+COUNTIF(#REF!,F274)&gt;1,NOT(ISBLANK(F274)))</formula>
    </cfRule>
  </conditionalFormatting>
  <conditionalFormatting sqref="F274:G274">
    <cfRule type="expression" priority="623" aboveAverage="0" equalAverage="0" bottom="0" percent="0" rank="0" text="" dxfId="628">
      <formula>AND(COUNTIF($F$274:$G$274,F274)+COUNTIF(#REF!,F274)&gt;1,NOT(ISBLANK(F274)))</formula>
    </cfRule>
  </conditionalFormatting>
  <conditionalFormatting sqref="F274:G274">
    <cfRule type="expression" priority="624" aboveAverage="0" equalAverage="0" bottom="0" percent="0" rank="0" text="" dxfId="629">
      <formula>AND(COUNTIF($F$274:$G$274,F274)+COUNTIF(#REF!,F274)&gt;1,NOT(ISBLANK(F274)))</formula>
    </cfRule>
  </conditionalFormatting>
  <conditionalFormatting sqref="F569:G569">
    <cfRule type="expression" priority="625" aboveAverage="0" equalAverage="0" bottom="0" percent="0" rank="0" text="" dxfId="630">
      <formula>AND(COUNTIF($F$569:$G$569,F569)+COUNTIF(#REF!,F569)&gt;1,NOT(ISBLANK(F569)))</formula>
    </cfRule>
    <cfRule type="expression" priority="626" aboveAverage="0" equalAverage="0" bottom="0" percent="0" rank="0" text="" dxfId="631">
      <formula>AND(COUNTIF($F$569:$G$569,F569)+COUNTIF(#REF!,F569)&gt;1,NOT(ISBLANK(F569)))</formula>
    </cfRule>
    <cfRule type="expression" priority="627" aboveAverage="0" equalAverage="0" bottom="0" percent="0" rank="0" text="" dxfId="632">
      <formula>AND(COUNTIF($F$569:$G$569,F569)+COUNTIF(#REF!,F569)&gt;1,NOT(ISBLANK(F569)))</formula>
    </cfRule>
  </conditionalFormatting>
  <conditionalFormatting sqref="F569:G569">
    <cfRule type="expression" priority="628" aboveAverage="0" equalAverage="0" bottom="0" percent="0" rank="0" text="" dxfId="633">
      <formula>AND(COUNTIF($F$569:$G$569,F569)+COUNTIF(#REF!,F569)&gt;1,NOT(ISBLANK(F569)))</formula>
    </cfRule>
  </conditionalFormatting>
  <conditionalFormatting sqref="F569:G569">
    <cfRule type="expression" priority="629" aboveAverage="0" equalAverage="0" bottom="0" percent="0" rank="0" text="" dxfId="634">
      <formula>AND(COUNTIF($F$569:$G$569,F569)+COUNTIF(#REF!,F569)&gt;1,NOT(ISBLANK(F569)))</formula>
    </cfRule>
  </conditionalFormatting>
  <conditionalFormatting sqref="F561:G561">
    <cfRule type="expression" priority="630" aboveAverage="0" equalAverage="0" bottom="0" percent="0" rank="0" text="" dxfId="635">
      <formula>AND(COUNTIF($F$561:$G$561,F561)+COUNTIF(#REF!,F561)&gt;1,NOT(ISBLANK(F561)))</formula>
    </cfRule>
    <cfRule type="expression" priority="631" aboveAverage="0" equalAverage="0" bottom="0" percent="0" rank="0" text="" dxfId="636">
      <formula>AND(COUNTIF($F$561:$G$561,F561)+COUNTIF(#REF!,F561)&gt;1,NOT(ISBLANK(F561)))</formula>
    </cfRule>
    <cfRule type="expression" priority="632" aboveAverage="0" equalAverage="0" bottom="0" percent="0" rank="0" text="" dxfId="637">
      <formula>AND(COUNTIF($F$561:$G$561,F561)+COUNTIF(#REF!,F561)&gt;1,NOT(ISBLANK(F561)))</formula>
    </cfRule>
  </conditionalFormatting>
  <conditionalFormatting sqref="F561:G561">
    <cfRule type="expression" priority="633" aboveAverage="0" equalAverage="0" bottom="0" percent="0" rank="0" text="" dxfId="638">
      <formula>AND(COUNTIF($F$561:$G$561,F561)+COUNTIF(#REF!,F561)&gt;1,NOT(ISBLANK(F561)))</formula>
    </cfRule>
  </conditionalFormatting>
  <conditionalFormatting sqref="F454:G454">
    <cfRule type="expression" priority="634" aboveAverage="0" equalAverage="0" bottom="0" percent="0" rank="0" text="" dxfId="639">
      <formula>AND(COUNTIF($F$454:$G$454,F454)+COUNTIF(#REF!,F454)&gt;1,NOT(ISBLANK(F454)))</formula>
    </cfRule>
    <cfRule type="expression" priority="635" aboveAverage="0" equalAverage="0" bottom="0" percent="0" rank="0" text="" dxfId="640">
      <formula>AND(COUNTIF($F$454:$G$454,F454)+COUNTIF(#REF!,F454)&gt;1,NOT(ISBLANK(F454)))</formula>
    </cfRule>
    <cfRule type="expression" priority="636" aboveAverage="0" equalAverage="0" bottom="0" percent="0" rank="0" text="" dxfId="641">
      <formula>AND(COUNTIF($F$454:$G$454,F454)+COUNTIF(#REF!,F454)&gt;1,NOT(ISBLANK(F454)))</formula>
    </cfRule>
  </conditionalFormatting>
  <conditionalFormatting sqref="F454:G454">
    <cfRule type="expression" priority="637" aboveAverage="0" equalAverage="0" bottom="0" percent="0" rank="0" text="" dxfId="642">
      <formula>AND(COUNTIF($F$454:$G$454,F454)+COUNTIF(#REF!,F454)&gt;1,NOT(ISBLANK(F454)))</formula>
    </cfRule>
  </conditionalFormatting>
  <conditionalFormatting sqref="F370:G370">
    <cfRule type="expression" priority="638" aboveAverage="0" equalAverage="0" bottom="0" percent="0" rank="0" text="" dxfId="643">
      <formula>AND(COUNTIF($F$370:$G$370,F370)+COUNTIF(#REF!,F370)&gt;1,NOT(ISBLANK(F370)))</formula>
    </cfRule>
    <cfRule type="expression" priority="639" aboveAverage="0" equalAverage="0" bottom="0" percent="0" rank="0" text="" dxfId="644">
      <formula>AND(COUNTIF($F$370:$G$370,F370)+COUNTIF(#REF!,F370)&gt;1,NOT(ISBLANK(F370)))</formula>
    </cfRule>
    <cfRule type="expression" priority="640" aboveAverage="0" equalAverage="0" bottom="0" percent="0" rank="0" text="" dxfId="645">
      <formula>AND(COUNTIF($F$370:$G$370,F370)+COUNTIF(#REF!,F370)&gt;1,NOT(ISBLANK(F370)))</formula>
    </cfRule>
  </conditionalFormatting>
  <conditionalFormatting sqref="F370:G370">
    <cfRule type="expression" priority="641" aboveAverage="0" equalAverage="0" bottom="0" percent="0" rank="0" text="" dxfId="646">
      <formula>AND(COUNTIF($F$370:$G$370,F370)+COUNTIF(#REF!,F370)&gt;1,NOT(ISBLANK(F370)))</formula>
    </cfRule>
  </conditionalFormatting>
  <conditionalFormatting sqref="F354:G354">
    <cfRule type="expression" priority="642" aboveAverage="0" equalAverage="0" bottom="0" percent="0" rank="0" text="" dxfId="647">
      <formula>AND(COUNTIF($F$354:$G$354,F354)+COUNTIF(#REF!,F354)&gt;1,NOT(ISBLANK(F354)))</formula>
    </cfRule>
    <cfRule type="expression" priority="643" aboveAverage="0" equalAverage="0" bottom="0" percent="0" rank="0" text="" dxfId="648">
      <formula>AND(COUNTIF($F$354:$G$354,F354)+COUNTIF(#REF!,F354)&gt;1,NOT(ISBLANK(F354)))</formula>
    </cfRule>
    <cfRule type="expression" priority="644" aboveAverage="0" equalAverage="0" bottom="0" percent="0" rank="0" text="" dxfId="649">
      <formula>AND(COUNTIF($F$354:$G$354,F354)+COUNTIF(#REF!,F354)&gt;1,NOT(ISBLANK(F354)))</formula>
    </cfRule>
  </conditionalFormatting>
  <conditionalFormatting sqref="F354:G354">
    <cfRule type="expression" priority="645" aboveAverage="0" equalAverage="0" bottom="0" percent="0" rank="0" text="" dxfId="650">
      <formula>AND(COUNTIF($F$354:$G$354,F354)+COUNTIF(#REF!,F354)&gt;1,NOT(ISBLANK(F354)))</formula>
    </cfRule>
  </conditionalFormatting>
  <conditionalFormatting sqref="G171:G172">
    <cfRule type="expression" priority="646" aboveAverage="0" equalAverage="0" bottom="0" percent="0" rank="0" text="" dxfId="651">
      <formula>AND(COUNTIF($G$171:$G$172,G171)+COUNTIF(#REF!,G171)&gt;1,NOT(ISBLANK(G171)))</formula>
    </cfRule>
    <cfRule type="expression" priority="647" aboveAverage="0" equalAverage="0" bottom="0" percent="0" rank="0" text="" dxfId="652">
      <formula>AND(COUNTIF($G$171:$G$172,G171)+COUNTIF(#REF!,G171)&gt;1,NOT(ISBLANK(G171)))</formula>
    </cfRule>
    <cfRule type="expression" priority="648" aboveAverage="0" equalAverage="0" bottom="0" percent="0" rank="0" text="" dxfId="653">
      <formula>AND(COUNTIF($G$171:$G$172,G171)+COUNTIF(#REF!,G171)&gt;1,NOT(ISBLANK(G171)))</formula>
    </cfRule>
  </conditionalFormatting>
  <conditionalFormatting sqref="G171:G172">
    <cfRule type="expression" priority="649" aboveAverage="0" equalAverage="0" bottom="0" percent="0" rank="0" text="" dxfId="654">
      <formula>AND(COUNTIF($G$171:$G$172,G171)+COUNTIF(#REF!,G171)&gt;1,NOT(ISBLANK(G171)))</formula>
    </cfRule>
  </conditionalFormatting>
  <conditionalFormatting sqref="G369">
    <cfRule type="expression" priority="650" aboveAverage="0" equalAverage="0" bottom="0" percent="0" rank="0" text="" dxfId="655">
      <formula>AND(COUNTIF($G$369:$G$369,G369)+COUNTIF(#REF!,G369)&gt;1,NOT(ISBLANK(G369)))</formula>
    </cfRule>
    <cfRule type="expression" priority="651" aboveAverage="0" equalAverage="0" bottom="0" percent="0" rank="0" text="" dxfId="656">
      <formula>AND(COUNTIF($G$369:$G$369,G369)+COUNTIF(#REF!,G369)&gt;1,NOT(ISBLANK(G369)))</formula>
    </cfRule>
    <cfRule type="expression" priority="652" aboveAverage="0" equalAverage="0" bottom="0" percent="0" rank="0" text="" dxfId="657">
      <formula>AND(COUNTIF($G$369:$G$369,G369)+COUNTIF(#REF!,G369)&gt;1,NOT(ISBLANK(G369)))</formula>
    </cfRule>
  </conditionalFormatting>
  <conditionalFormatting sqref="G369">
    <cfRule type="expression" priority="653" aboveAverage="0" equalAverage="0" bottom="0" percent="0" rank="0" text="" dxfId="658">
      <formula>AND(COUNTIF($G$369:$G$369,G369)+COUNTIF(#REF!,G369)&gt;1,NOT(ISBLANK(G369)))</formula>
    </cfRule>
  </conditionalFormatting>
  <conditionalFormatting sqref="G668:G669">
    <cfRule type="expression" priority="654" aboveAverage="0" equalAverage="0" bottom="0" percent="0" rank="0" text="" dxfId="659">
      <formula>AND(COUNTIF($G$668:$G$669,G668)+COUNTIF(#REF!,G668)&gt;1,NOT(ISBLANK(G668)))</formula>
    </cfRule>
    <cfRule type="expression" priority="655" aboveAverage="0" equalAverage="0" bottom="0" percent="0" rank="0" text="" dxfId="660">
      <formula>AND(COUNTIF($G$668:$G$669,G668)+COUNTIF(#REF!,G668)&gt;1,NOT(ISBLANK(G668)))</formula>
    </cfRule>
    <cfRule type="expression" priority="656" aboveAverage="0" equalAverage="0" bottom="0" percent="0" rank="0" text="" dxfId="661">
      <formula>AND(COUNTIF($G$668:$G$669,G668)+COUNTIF(#REF!,G668)&gt;1,NOT(ISBLANK(G668)))</formula>
    </cfRule>
  </conditionalFormatting>
  <conditionalFormatting sqref="G668:G669">
    <cfRule type="expression" priority="657" aboveAverage="0" equalAverage="0" bottom="0" percent="0" rank="0" text="" dxfId="662">
      <formula>AND(COUNTIF($G$668:$G$669,G668)+COUNTIF(#REF!,G668)&gt;1,NOT(ISBLANK(G668)))</formula>
    </cfRule>
  </conditionalFormatting>
  <conditionalFormatting sqref="G292:G293">
    <cfRule type="expression" priority="658" aboveAverage="0" equalAverage="0" bottom="0" percent="0" rank="0" text="" dxfId="663">
      <formula>AND(COUNTIF($G$292:$G$293,G292)+COUNTIF(#REF!,G292)&gt;1,NOT(ISBLANK(G292)))</formula>
    </cfRule>
    <cfRule type="expression" priority="659" aboveAverage="0" equalAverage="0" bottom="0" percent="0" rank="0" text="" dxfId="664">
      <formula>AND(COUNTIF($G$292:$G$293,G292)+COUNTIF(#REF!,G292)&gt;1,NOT(ISBLANK(G292)))</formula>
    </cfRule>
    <cfRule type="expression" priority="660" aboveAverage="0" equalAverage="0" bottom="0" percent="0" rank="0" text="" dxfId="665">
      <formula>AND(COUNTIF($G$292:$G$293,G292)+COUNTIF(#REF!,G292)&gt;1,NOT(ISBLANK(G292)))</formula>
    </cfRule>
  </conditionalFormatting>
  <conditionalFormatting sqref="G292:G293">
    <cfRule type="expression" priority="661" aboveAverage="0" equalAverage="0" bottom="0" percent="0" rank="0" text="" dxfId="666">
      <formula>AND(COUNTIF($G$292:$G$293,G292)+COUNTIF(#REF!,G292)&gt;1,NOT(ISBLANK(G292)))</formula>
    </cfRule>
  </conditionalFormatting>
  <conditionalFormatting sqref="G546">
    <cfRule type="expression" priority="662" aboveAverage="0" equalAverage="0" bottom="0" percent="0" rank="0" text="" dxfId="667">
      <formula>AND(COUNTIF($G$546:$G$546,G546)+COUNTIF(#REF!,G546)&gt;1,NOT(ISBLANK(G546)))</formula>
    </cfRule>
    <cfRule type="expression" priority="663" aboveAverage="0" equalAverage="0" bottom="0" percent="0" rank="0" text="" dxfId="668">
      <formula>AND(COUNTIF($G$546:$G$546,G546)+COUNTIF(#REF!,G546)&gt;1,NOT(ISBLANK(G546)))</formula>
    </cfRule>
    <cfRule type="expression" priority="664" aboveAverage="0" equalAverage="0" bottom="0" percent="0" rank="0" text="" dxfId="669">
      <formula>AND(COUNTIF($G$546:$G$546,G546)+COUNTIF(#REF!,G546)&gt;1,NOT(ISBLANK(G546)))</formula>
    </cfRule>
  </conditionalFormatting>
  <conditionalFormatting sqref="G546">
    <cfRule type="expression" priority="665" aboveAverage="0" equalAverage="0" bottom="0" percent="0" rank="0" text="" dxfId="670">
      <formula>AND(COUNTIF($G$546:$G$546,G546)+COUNTIF(#REF!,G546)&gt;1,NOT(ISBLANK(G546)))</formula>
    </cfRule>
  </conditionalFormatting>
  <conditionalFormatting sqref="G559:G560">
    <cfRule type="expression" priority="666" aboveAverage="0" equalAverage="0" bottom="0" percent="0" rank="0" text="" dxfId="671">
      <formula>AND(COUNTIF($G$559:$G$560,G559)+COUNTIF(#REF!,G559)&gt;1,NOT(ISBLANK(G559)))</formula>
    </cfRule>
    <cfRule type="expression" priority="667" aboveAverage="0" equalAverage="0" bottom="0" percent="0" rank="0" text="" dxfId="672">
      <formula>AND(COUNTIF($G$559:$G$560,G559)+COUNTIF(#REF!,G559)&gt;1,NOT(ISBLANK(G559)))</formula>
    </cfRule>
    <cfRule type="expression" priority="668" aboveAverage="0" equalAverage="0" bottom="0" percent="0" rank="0" text="" dxfId="673">
      <formula>AND(COUNTIF($G$559:$G$560,G559)+COUNTIF(#REF!,G559)&gt;1,NOT(ISBLANK(G559)))</formula>
    </cfRule>
  </conditionalFormatting>
  <conditionalFormatting sqref="G559:G560">
    <cfRule type="expression" priority="669" aboveAverage="0" equalAverage="0" bottom="0" percent="0" rank="0" text="" dxfId="674">
      <formula>AND(COUNTIF($G$559:$G$560,G559)+COUNTIF(#REF!,G559)&gt;1,NOT(ISBLANK(G559)))</formula>
    </cfRule>
  </conditionalFormatting>
  <conditionalFormatting sqref="F703:G703">
    <cfRule type="expression" priority="670" aboveAverage="0" equalAverage="0" bottom="0" percent="0" rank="0" text="" dxfId="675">
      <formula>AND(COUNTIF($F$703:$G$703,F703)+COUNTIF(#REF!,F703)&gt;1,NOT(ISBLANK(F703)))</formula>
    </cfRule>
    <cfRule type="expression" priority="671" aboveAverage="0" equalAverage="0" bottom="0" percent="0" rank="0" text="" dxfId="676">
      <formula>AND(COUNTIF($F$703:$G$703,F703)+COUNTIF(#REF!,F703)&gt;1,NOT(ISBLANK(F703)))</formula>
    </cfRule>
    <cfRule type="expression" priority="672" aboveAverage="0" equalAverage="0" bottom="0" percent="0" rank="0" text="" dxfId="677">
      <formula>AND(COUNTIF($F$703:$G$703,F703)+COUNTIF(#REF!,F703)&gt;1,NOT(ISBLANK(F703)))</formula>
    </cfRule>
  </conditionalFormatting>
  <conditionalFormatting sqref="F703:G703">
    <cfRule type="expression" priority="673" aboveAverage="0" equalAverage="0" bottom="0" percent="0" rank="0" text="" dxfId="678">
      <formula>AND(COUNTIF($F$703:$G$703,F703)+COUNTIF(#REF!,F703)&gt;1,NOT(ISBLANK(F703)))</formula>
    </cfRule>
  </conditionalFormatting>
  <conditionalFormatting sqref="G415:G416">
    <cfRule type="expression" priority="674" aboveAverage="0" equalAverage="0" bottom="0" percent="0" rank="0" text="" dxfId="679">
      <formula>AND(COUNTIF($G$415:$G$416,G415)+COUNTIF(#REF!,G415)&gt;1,NOT(ISBLANK(G415)))</formula>
    </cfRule>
    <cfRule type="expression" priority="675" aboveAverage="0" equalAverage="0" bottom="0" percent="0" rank="0" text="" dxfId="680">
      <formula>AND(COUNTIF($G$415:$G$416,G415)+COUNTIF(#REF!,G415)&gt;1,NOT(ISBLANK(G415)))</formula>
    </cfRule>
    <cfRule type="expression" priority="676" aboveAverage="0" equalAverage="0" bottom="0" percent="0" rank="0" text="" dxfId="681">
      <formula>AND(COUNTIF($G$415:$G$416,G415)+COUNTIF(#REF!,G415)&gt;1,NOT(ISBLANK(G415)))</formula>
    </cfRule>
  </conditionalFormatting>
  <conditionalFormatting sqref="G415:G416">
    <cfRule type="expression" priority="677" aboveAverage="0" equalAverage="0" bottom="0" percent="0" rank="0" text="" dxfId="682">
      <formula>AND(COUNTIF($G$415:$G$416,G415)+COUNTIF(#REF!,G415)&gt;1,NOT(ISBLANK(G415)))</formula>
    </cfRule>
  </conditionalFormatting>
  <conditionalFormatting sqref="G415:G416">
    <cfRule type="expression" priority="678" aboveAverage="0" equalAverage="0" bottom="0" percent="0" rank="0" text="" dxfId="683">
      <formula>AND(COUNTIF($G$415:$G$416,G415)+COUNTIF(#REF!,G415)&gt;1,NOT(ISBLANK(G415)))</formula>
    </cfRule>
  </conditionalFormatting>
  <conditionalFormatting sqref="G428:G429">
    <cfRule type="expression" priority="679" aboveAverage="0" equalAverage="0" bottom="0" percent="0" rank="0" text="" dxfId="684">
      <formula>AND(COUNTIF($G$428:$G$429,G428)+COUNTIF(#REF!,G428)&gt;1,NOT(ISBLANK(G428)))</formula>
    </cfRule>
    <cfRule type="expression" priority="680" aboveAverage="0" equalAverage="0" bottom="0" percent="0" rank="0" text="" dxfId="685">
      <formula>AND(COUNTIF($G$428:$G$429,G428)+COUNTIF(#REF!,G428)&gt;1,NOT(ISBLANK(G428)))</formula>
    </cfRule>
    <cfRule type="expression" priority="681" aboveAverage="0" equalAverage="0" bottom="0" percent="0" rank="0" text="" dxfId="686">
      <formula>AND(COUNTIF($G$428:$G$429,G428)+COUNTIF(#REF!,G428)&gt;1,NOT(ISBLANK(G428)))</formula>
    </cfRule>
  </conditionalFormatting>
  <conditionalFormatting sqref="G428:G429">
    <cfRule type="expression" priority="682" aboveAverage="0" equalAverage="0" bottom="0" percent="0" rank="0" text="" dxfId="687">
      <formula>AND(COUNTIF($G$428:$G$429,G428)+COUNTIF(#REF!,G428)&gt;1,NOT(ISBLANK(G428)))</formula>
    </cfRule>
  </conditionalFormatting>
  <conditionalFormatting sqref="G428:G429">
    <cfRule type="expression" priority="683" aboveAverage="0" equalAverage="0" bottom="0" percent="0" rank="0" text="" dxfId="688">
      <formula>AND(COUNTIF($G$428:$G$429,G428)+COUNTIF(#REF!,G428)&gt;1,NOT(ISBLANK(G428)))</formula>
    </cfRule>
  </conditionalFormatting>
  <conditionalFormatting sqref="F463:G463">
    <cfRule type="expression" priority="684" aboveAverage="0" equalAverage="0" bottom="0" percent="0" rank="0" text="" dxfId="689">
      <formula>AND(COUNTIF($F$463:$G$463,F463)+COUNTIF(#REF!,F463)&gt;1,NOT(ISBLANK(F463)))</formula>
    </cfRule>
    <cfRule type="expression" priority="685" aboveAverage="0" equalAverage="0" bottom="0" percent="0" rank="0" text="" dxfId="690">
      <formula>AND(COUNTIF($F$463:$G$463,F463)+COUNTIF(#REF!,F463)&gt;1,NOT(ISBLANK(F463)))</formula>
    </cfRule>
    <cfRule type="expression" priority="686" aboveAverage="0" equalAverage="0" bottom="0" percent="0" rank="0" text="" dxfId="691">
      <formula>AND(COUNTIF($F$463:$G$463,F463)+COUNTIF(#REF!,F463)&gt;1,NOT(ISBLANK(F463)))</formula>
    </cfRule>
  </conditionalFormatting>
  <conditionalFormatting sqref="F463:G463">
    <cfRule type="expression" priority="687" aboveAverage="0" equalAverage="0" bottom="0" percent="0" rank="0" text="" dxfId="692">
      <formula>AND(COUNTIF($F$463:$G$463,F463)+COUNTIF(#REF!,F463)&gt;1,NOT(ISBLANK(F463)))</formula>
    </cfRule>
  </conditionalFormatting>
  <conditionalFormatting sqref="F462:G462">
    <cfRule type="expression" priority="688" aboveAverage="0" equalAverage="0" bottom="0" percent="0" rank="0" text="" dxfId="693">
      <formula>AND(COUNTIF($F$462:$G$462,F462)+COUNTIF(#REF!,F462)&gt;1,NOT(ISBLANK(F462)))</formula>
    </cfRule>
    <cfRule type="expression" priority="689" aboveAverage="0" equalAverage="0" bottom="0" percent="0" rank="0" text="" dxfId="694">
      <formula>AND(COUNTIF($F$462:$G$462,F462)+COUNTIF(#REF!,F462)&gt;1,NOT(ISBLANK(F462)))</formula>
    </cfRule>
    <cfRule type="expression" priority="690" aboveAverage="0" equalAverage="0" bottom="0" percent="0" rank="0" text="" dxfId="695">
      <formula>AND(COUNTIF($F$462:$G$462,F462)+COUNTIF(#REF!,F462)&gt;1,NOT(ISBLANK(F462)))</formula>
    </cfRule>
  </conditionalFormatting>
  <conditionalFormatting sqref="F462:G462">
    <cfRule type="expression" priority="691" aboveAverage="0" equalAverage="0" bottom="0" percent="0" rank="0" text="" dxfId="696">
      <formula>AND(COUNTIF($F$462:$G$462,F462)+COUNTIF(#REF!,F462)&gt;1,NOT(ISBLANK(F462)))</formula>
    </cfRule>
  </conditionalFormatting>
  <conditionalFormatting sqref="G592">
    <cfRule type="expression" priority="692" aboveAverage="0" equalAverage="0" bottom="0" percent="0" rank="0" text="" dxfId="697">
      <formula>AND(COUNTIF($G$592:$G$592,G592)+COUNTIF(#REF!,G592)&gt;1,NOT(ISBLANK(G592)))</formula>
    </cfRule>
    <cfRule type="expression" priority="693" aboveAverage="0" equalAverage="0" bottom="0" percent="0" rank="0" text="" dxfId="698">
      <formula>AND(COUNTIF($G$592:$G$592,G592)+COUNTIF(#REF!,G592)&gt;1,NOT(ISBLANK(G592)))</formula>
    </cfRule>
    <cfRule type="expression" priority="694" aboveAverage="0" equalAverage="0" bottom="0" percent="0" rank="0" text="" dxfId="699">
      <formula>AND(COUNTIF($G$592:$G$592,G592)+COUNTIF(#REF!,G592)&gt;1,NOT(ISBLANK(G592)))</formula>
    </cfRule>
  </conditionalFormatting>
  <conditionalFormatting sqref="G592">
    <cfRule type="expression" priority="695" aboveAverage="0" equalAverage="0" bottom="0" percent="0" rank="0" text="" dxfId="700">
      <formula>AND(COUNTIF($G$592:$G$592,G592)+COUNTIF(#REF!,G592)&gt;1,NOT(ISBLANK(G592)))</formula>
    </cfRule>
  </conditionalFormatting>
  <conditionalFormatting sqref="G140">
    <cfRule type="expression" priority="696" aboveAverage="0" equalAverage="0" bottom="0" percent="0" rank="0" text="" dxfId="701">
      <formula>AND(COUNTIF($G$140:$G$140,G140)+COUNTIF(#REF!,G140)&gt;1,NOT(ISBLANK(G140)))</formula>
    </cfRule>
    <cfRule type="expression" priority="697" aboveAverage="0" equalAverage="0" bottom="0" percent="0" rank="0" text="" dxfId="702">
      <formula>AND(COUNTIF($G$140:$G$140,G140)+COUNTIF(#REF!,G140)&gt;1,NOT(ISBLANK(G140)))</formula>
    </cfRule>
    <cfRule type="expression" priority="698" aboveAverage="0" equalAverage="0" bottom="0" percent="0" rank="0" text="" dxfId="703">
      <formula>AND(COUNTIF($G$140:$G$140,G140)+COUNTIF(#REF!,G140)&gt;1,NOT(ISBLANK(G140)))</formula>
    </cfRule>
  </conditionalFormatting>
  <conditionalFormatting sqref="G140">
    <cfRule type="expression" priority="699" aboveAverage="0" equalAverage="0" bottom="0" percent="0" rank="0" text="" dxfId="704">
      <formula>AND(COUNTIF($G$140:$G$140,G140)+COUNTIF(#REF!,G140)&gt;1,NOT(ISBLANK(G140)))</formula>
    </cfRule>
  </conditionalFormatting>
  <conditionalFormatting sqref="F700:G702">
    <cfRule type="expression" priority="700" aboveAverage="0" equalAverage="0" bottom="0" percent="0" rank="0" text="" dxfId="705">
      <formula>AND(COUNTIF($F$700:$G$702,F700)+COUNTIF(#REF!,F700)&gt;1,NOT(ISBLANK(F700)))</formula>
    </cfRule>
    <cfRule type="expression" priority="701" aboveAverage="0" equalAverage="0" bottom="0" percent="0" rank="0" text="" dxfId="706">
      <formula>AND(COUNTIF($F$700:$G$702,F700)+COUNTIF(#REF!,F700)&gt;1,NOT(ISBLANK(F700)))</formula>
    </cfRule>
    <cfRule type="expression" priority="702" aboveAverage="0" equalAverage="0" bottom="0" percent="0" rank="0" text="" dxfId="707">
      <formula>AND(COUNTIF($F$700:$G$702,F700)+COUNTIF(#REF!,F700)&gt;1,NOT(ISBLANK(F700)))</formula>
    </cfRule>
  </conditionalFormatting>
  <conditionalFormatting sqref="F700:G702">
    <cfRule type="expression" priority="703" aboveAverage="0" equalAverage="0" bottom="0" percent="0" rank="0" text="" dxfId="708">
      <formula>AND(COUNTIF($F$700:$G$702,F700)+COUNTIF(#REF!,F700)&gt;1,NOT(ISBLANK(F700)))</formula>
    </cfRule>
  </conditionalFormatting>
  <conditionalFormatting sqref="F700:G702">
    <cfRule type="expression" priority="704" aboveAverage="0" equalAverage="0" bottom="0" percent="0" rank="0" text="" dxfId="709">
      <formula>AND(COUNTIF($F$700:$G$702,F700)+COUNTIF(#REF!,F700)&gt;1,NOT(ISBLANK(F700)))</formula>
    </cfRule>
  </conditionalFormatting>
  <conditionalFormatting sqref="U671">
    <cfRule type="expression" priority="705" aboveAverage="0" equalAverage="0" bottom="0" percent="0" rank="0" text="" dxfId="710">
      <formula>AND(COUNTIF($U$671:$U$671,U671)&gt;1,NOT(ISBLANK(U671)))</formula>
    </cfRule>
    <cfRule type="expression" priority="706" aboveAverage="0" equalAverage="0" bottom="0" percent="0" rank="0" text="" dxfId="711">
      <formula>AND(COUNTIF($U$671:$U$671,U671)&gt;1,NOT(ISBLANK(U671)))</formula>
    </cfRule>
    <cfRule type="expression" priority="707" aboveAverage="0" equalAverage="0" bottom="0" percent="0" rank="0" text="" dxfId="712">
      <formula>AND(COUNTIF($U$671:$U$671,U671)&gt;1,NOT(ISBLANK(U671)))</formula>
    </cfRule>
  </conditionalFormatting>
  <conditionalFormatting sqref="U671">
    <cfRule type="expression" priority="708" aboveAverage="0" equalAverage="0" bottom="0" percent="0" rank="0" text="" dxfId="713">
      <formula>AND(COUNTIF($U$671:$U$671,U671)&gt;1,NOT(ISBLANK(U671)))</formula>
    </cfRule>
  </conditionalFormatting>
  <conditionalFormatting sqref="F671">
    <cfRule type="expression" priority="709" aboveAverage="0" equalAverage="0" bottom="0" percent="0" rank="0" text="" dxfId="714">
      <formula>AND(COUNTIF($F$671:$F$671,F671)&gt;1,NOT(ISBLANK(F671)))</formula>
    </cfRule>
    <cfRule type="expression" priority="710" aboveAverage="0" equalAverage="0" bottom="0" percent="0" rank="0" text="" dxfId="715">
      <formula>AND(COUNTIF($F$671:$F$671,F671)&gt;1,NOT(ISBLANK(F671)))</formula>
    </cfRule>
    <cfRule type="expression" priority="711" aboveAverage="0" equalAverage="0" bottom="0" percent="0" rank="0" text="" dxfId="716">
      <formula>AND(COUNTIF($F$671:$F$671,F671)&gt;1,NOT(ISBLANK(F671)))</formula>
    </cfRule>
  </conditionalFormatting>
  <conditionalFormatting sqref="F671">
    <cfRule type="expression" priority="712" aboveAverage="0" equalAverage="0" bottom="0" percent="0" rank="0" text="" dxfId="717">
      <formula>AND(COUNTIF($F$671:$F$671,F671)&gt;1,NOT(ISBLANK(F671)))</formula>
    </cfRule>
  </conditionalFormatting>
  <conditionalFormatting sqref="F671">
    <cfRule type="expression" priority="713" aboveAverage="0" equalAverage="0" bottom="0" percent="0" rank="0" text="" dxfId="718">
      <formula>AND(COUNTIF($F$671:$F$671,F671)&gt;1,NOT(ISBLANK(F671)))</formula>
    </cfRule>
  </conditionalFormatting>
  <conditionalFormatting sqref="G671">
    <cfRule type="expression" priority="714" aboveAverage="0" equalAverage="0" bottom="0" percent="0" rank="0" text="" dxfId="719">
      <formula>AND(COUNTIF($G$671:$G$671,G671)+COUNTIF(#REF!,G671)&gt;1,NOT(ISBLANK(G671)))</formula>
    </cfRule>
    <cfRule type="expression" priority="715" aboveAverage="0" equalAverage="0" bottom="0" percent="0" rank="0" text="" dxfId="720">
      <formula>AND(COUNTIF($G$671:$G$671,G671)+COUNTIF(#REF!,G671)&gt;1,NOT(ISBLANK(G671)))</formula>
    </cfRule>
    <cfRule type="expression" priority="716" aboveAverage="0" equalAverage="0" bottom="0" percent="0" rank="0" text="" dxfId="721">
      <formula>AND(COUNTIF($G$671:$G$671,G671)+COUNTIF(#REF!,G671)&gt;1,NOT(ISBLANK(G671)))</formula>
    </cfRule>
  </conditionalFormatting>
  <conditionalFormatting sqref="G671">
    <cfRule type="expression" priority="717" aboveAverage="0" equalAverage="0" bottom="0" percent="0" rank="0" text="" dxfId="722">
      <formula>AND(COUNTIF($G$671:$G$671,G671)+COUNTIF(#REF!,G671)&gt;1,NOT(ISBLANK(G671)))</formula>
    </cfRule>
  </conditionalFormatting>
  <conditionalFormatting sqref="G671">
    <cfRule type="expression" priority="718" aboveAverage="0" equalAverage="0" bottom="0" percent="0" rank="0" text="" dxfId="723">
      <formula>AND(COUNTIF($G$671:$G$671,G671)+COUNTIF(#REF!,G671)&gt;1,NOT(ISBLANK(G671)))</formula>
    </cfRule>
  </conditionalFormatting>
  <conditionalFormatting sqref="U579">
    <cfRule type="expression" priority="719" aboveAverage="0" equalAverage="0" bottom="0" percent="0" rank="0" text="" dxfId="724">
      <formula>AND(COUNTIF($U$579:$U$579,U579)&gt;1,NOT(ISBLANK(U579)))</formula>
    </cfRule>
    <cfRule type="expression" priority="720" aboveAverage="0" equalAverage="0" bottom="0" percent="0" rank="0" text="" dxfId="725">
      <formula>AND(COUNTIF($U$579:$U$579,U579)&gt;1,NOT(ISBLANK(U579)))</formula>
    </cfRule>
    <cfRule type="expression" priority="721" aboveAverage="0" equalAverage="0" bottom="0" percent="0" rank="0" text="" dxfId="726">
      <formula>AND(COUNTIF($U$579:$U$579,U579)&gt;1,NOT(ISBLANK(U579)))</formula>
    </cfRule>
  </conditionalFormatting>
  <conditionalFormatting sqref="U579">
    <cfRule type="expression" priority="722" aboveAverage="0" equalAverage="0" bottom="0" percent="0" rank="0" text="" dxfId="727">
      <formula>AND(COUNTIF($U$579:$U$579,U579)&gt;1,NOT(ISBLANK(U579)))</formula>
    </cfRule>
  </conditionalFormatting>
  <conditionalFormatting sqref="F579">
    <cfRule type="expression" priority="723" aboveAverage="0" equalAverage="0" bottom="0" percent="0" rank="0" text="" dxfId="728">
      <formula>AND(COUNTIF($F$579:$F$579,F579)&gt;1,NOT(ISBLANK(F579)))</formula>
    </cfRule>
    <cfRule type="expression" priority="724" aboveAverage="0" equalAverage="0" bottom="0" percent="0" rank="0" text="" dxfId="729">
      <formula>AND(COUNTIF($F$579:$F$579,F579)&gt;1,NOT(ISBLANK(F579)))</formula>
    </cfRule>
    <cfRule type="expression" priority="725" aboveAverage="0" equalAverage="0" bottom="0" percent="0" rank="0" text="" dxfId="730">
      <formula>AND(COUNTIF($F$579:$F$579,F579)&gt;1,NOT(ISBLANK(F579)))</formula>
    </cfRule>
  </conditionalFormatting>
  <conditionalFormatting sqref="F579">
    <cfRule type="expression" priority="726" aboveAverage="0" equalAverage="0" bottom="0" percent="0" rank="0" text="" dxfId="731">
      <formula>AND(COUNTIF($F$579:$F$579,F579)&gt;1,NOT(ISBLANK(F579)))</formula>
    </cfRule>
  </conditionalFormatting>
  <conditionalFormatting sqref="F579">
    <cfRule type="expression" priority="727" aboveAverage="0" equalAverage="0" bottom="0" percent="0" rank="0" text="" dxfId="732">
      <formula>AND(COUNTIF($F$579:$F$579,F579)&gt;1,NOT(ISBLANK(F579)))</formula>
    </cfRule>
  </conditionalFormatting>
  <conditionalFormatting sqref="G579">
    <cfRule type="expression" priority="728" aboveAverage="0" equalAverage="0" bottom="0" percent="0" rank="0" text="" dxfId="733">
      <formula>AND(COUNTIF($G$579:$G$579,G579)+COUNTIF(#REF!,G579)&gt;1,NOT(ISBLANK(G579)))</formula>
    </cfRule>
    <cfRule type="expression" priority="729" aboveAverage="0" equalAverage="0" bottom="0" percent="0" rank="0" text="" dxfId="734">
      <formula>AND(COUNTIF($G$579:$G$579,G579)+COUNTIF(#REF!,G579)&gt;1,NOT(ISBLANK(G579)))</formula>
    </cfRule>
    <cfRule type="expression" priority="730" aboveAverage="0" equalAverage="0" bottom="0" percent="0" rank="0" text="" dxfId="735">
      <formula>AND(COUNTIF($G$579:$G$579,G579)+COUNTIF(#REF!,G579)&gt;1,NOT(ISBLANK(G579)))</formula>
    </cfRule>
  </conditionalFormatting>
  <conditionalFormatting sqref="G579">
    <cfRule type="expression" priority="731" aboveAverage="0" equalAverage="0" bottom="0" percent="0" rank="0" text="" dxfId="736">
      <formula>AND(COUNTIF($G$579:$G$579,G579)+COUNTIF(#REF!,G579)&gt;1,NOT(ISBLANK(G579)))</formula>
    </cfRule>
  </conditionalFormatting>
  <conditionalFormatting sqref="G579">
    <cfRule type="expression" priority="732" aboveAverage="0" equalAverage="0" bottom="0" percent="0" rank="0" text="" dxfId="737">
      <formula>AND(COUNTIF($G$579:$G$579,G579)+COUNTIF(#REF!,G579)&gt;1,NOT(ISBLANK(G579)))</formula>
    </cfRule>
  </conditionalFormatting>
  <conditionalFormatting sqref="G577">
    <cfRule type="expression" priority="733" aboveAverage="0" equalAverage="0" bottom="0" percent="0" rank="0" text="" dxfId="738">
      <formula>AND(COUNTIF($G$577:$G$577,G577)+COUNTIF(#REF!,G577)&gt;1,NOT(ISBLANK(G577)))</formula>
    </cfRule>
    <cfRule type="expression" priority="734" aboveAverage="0" equalAverage="0" bottom="0" percent="0" rank="0" text="" dxfId="739">
      <formula>AND(COUNTIF($G$577:$G$577,G577)+COUNTIF(#REF!,G577)&gt;1,NOT(ISBLANK(G577)))</formula>
    </cfRule>
    <cfRule type="expression" priority="735" aboveAverage="0" equalAverage="0" bottom="0" percent="0" rank="0" text="" dxfId="740">
      <formula>AND(COUNTIF($G$577:$G$577,G577)+COUNTIF(#REF!,G577)&gt;1,NOT(ISBLANK(G577)))</formula>
    </cfRule>
  </conditionalFormatting>
  <conditionalFormatting sqref="G577">
    <cfRule type="expression" priority="736" aboveAverage="0" equalAverage="0" bottom="0" percent="0" rank="0" text="" dxfId="741">
      <formula>AND(COUNTIF($G$577:$G$577,G577)+COUNTIF(#REF!,G577)&gt;1,NOT(ISBLANK(G577)))</formula>
    </cfRule>
  </conditionalFormatting>
  <conditionalFormatting sqref="G577">
    <cfRule type="expression" priority="737" aboveAverage="0" equalAverage="0" bottom="0" percent="0" rank="0" text="" dxfId="742">
      <formula>AND(COUNTIF($G$577:$G$577,G577)+COUNTIF(#REF!,G577)&gt;1,NOT(ISBLANK(G577)))</formula>
    </cfRule>
  </conditionalFormatting>
  <conditionalFormatting sqref="F566:G566">
    <cfRule type="expression" priority="738" aboveAverage="0" equalAverage="0" bottom="0" percent="0" rank="0" text="" dxfId="743">
      <formula>AND(COUNTIF($F$566:$F$566,F566)+COUNTIF(#REF!,F566)&gt;1,NOT(ISBLANK(F566)))</formula>
    </cfRule>
    <cfRule type="expression" priority="739" aboveAverage="0" equalAverage="0" bottom="0" percent="0" rank="0" text="" dxfId="744">
      <formula>AND(COUNTIF($F$566:$F$566,F566)+COUNTIF(#REF!,F566)&gt;1,NOT(ISBLANK(F566)))</formula>
    </cfRule>
    <cfRule type="expression" priority="740" aboveAverage="0" equalAverage="0" bottom="0" percent="0" rank="0" text="" dxfId="745">
      <formula>AND(COUNTIF($F$566:$F$566,F566)+COUNTIF(#REF!,F566)&gt;1,NOT(ISBLANK(F566)))</formula>
    </cfRule>
  </conditionalFormatting>
  <conditionalFormatting sqref="F566:G566">
    <cfRule type="expression" priority="741" aboveAverage="0" equalAverage="0" bottom="0" percent="0" rank="0" text="" dxfId="746">
      <formula>AND(COUNTIF($F$566:$F$566,F566)+COUNTIF(#REF!,F566)&gt;1,NOT(ISBLANK(F566)))</formula>
    </cfRule>
  </conditionalFormatting>
  <conditionalFormatting sqref="U566 U570:U575 F570:G575">
    <cfRule type="expression" priority="742" aboveAverage="0" equalAverage="0" bottom="0" percent="0" rank="0" text="" dxfId="747">
      <formula>AND(COUNTIF($U$566:$U$566,U566)+COUNTIF(#REF!,U566)&gt;1,NOT(ISBLANK(U566)))</formula>
    </cfRule>
    <cfRule type="expression" priority="743" aboveAverage="0" equalAverage="0" bottom="0" percent="0" rank="0" text="" dxfId="748">
      <formula>AND(COUNTIF($U$566:$U$566,U566)+COUNTIF(#REF!,U566)&gt;1,NOT(ISBLANK(U566)))</formula>
    </cfRule>
    <cfRule type="expression" priority="744" aboveAverage="0" equalAverage="0" bottom="0" percent="0" rank="0" text="" dxfId="749">
      <formula>AND(COUNTIF($U$566:$U$566,U566)+COUNTIF(#REF!,U566)&gt;1,NOT(ISBLANK(U566)))</formula>
    </cfRule>
  </conditionalFormatting>
  <conditionalFormatting sqref="U566 U570:U575 F570:G575">
    <cfRule type="expression" priority="745" aboveAverage="0" equalAverage="0" bottom="0" percent="0" rank="0" text="" dxfId="750">
      <formula>AND(COUNTIF($U$566:$U$566,U566)+COUNTIF(#REF!,U566)&gt;1,NOT(ISBLANK(U566)))</formula>
    </cfRule>
  </conditionalFormatting>
  <conditionalFormatting sqref="U562">
    <cfRule type="expression" priority="746" aboveAverage="0" equalAverage="0" bottom="0" percent="0" rank="0" text="" dxfId="751">
      <formula>AND(COUNTIF($U$562:$U$562,U562)+COUNTIF(#REF!,U562)&gt;1,NOT(ISBLANK(U562)))</formula>
    </cfRule>
    <cfRule type="expression" priority="747" aboveAverage="0" equalAverage="0" bottom="0" percent="0" rank="0" text="" dxfId="752">
      <formula>AND(COUNTIF($U$562:$U$562,U562)+COUNTIF(#REF!,U562)&gt;1,NOT(ISBLANK(U562)))</formula>
    </cfRule>
    <cfRule type="expression" priority="748" aboveAverage="0" equalAverage="0" bottom="0" percent="0" rank="0" text="" dxfId="753">
      <formula>AND(COUNTIF($U$562:$U$562,U562)+COUNTIF(#REF!,U562)&gt;1,NOT(ISBLANK(U562)))</formula>
    </cfRule>
  </conditionalFormatting>
  <conditionalFormatting sqref="U562">
    <cfRule type="expression" priority="749" aboveAverage="0" equalAverage="0" bottom="0" percent="0" rank="0" text="" dxfId="754">
      <formula>AND(COUNTIF($U$562:$U$562,U562)+COUNTIF(#REF!,U562)&gt;1,NOT(ISBLANK(U562)))</formula>
    </cfRule>
  </conditionalFormatting>
  <conditionalFormatting sqref="F562">
    <cfRule type="expression" priority="750" aboveAverage="0" equalAverage="0" bottom="0" percent="0" rank="0" text="" dxfId="755">
      <formula>AND(COUNTIF($F$562:$F$562,F562)&gt;1,NOT(ISBLANK(F562)))</formula>
    </cfRule>
    <cfRule type="expression" priority="751" aboveAverage="0" equalAverage="0" bottom="0" percent="0" rank="0" text="" dxfId="756">
      <formula>AND(COUNTIF($F$562:$F$562,F562)&gt;1,NOT(ISBLANK(F562)))</formula>
    </cfRule>
    <cfRule type="expression" priority="752" aboveAverage="0" equalAverage="0" bottom="0" percent="0" rank="0" text="" dxfId="757">
      <formula>AND(COUNTIF($F$562:$F$562,F562)&gt;1,NOT(ISBLANK(F562)))</formula>
    </cfRule>
  </conditionalFormatting>
  <conditionalFormatting sqref="F562">
    <cfRule type="expression" priority="753" aboveAverage="0" equalAverage="0" bottom="0" percent="0" rank="0" text="" dxfId="758">
      <formula>AND(COUNTIF($F$562:$F$562,F562)&gt;1,NOT(ISBLANK(F562)))</formula>
    </cfRule>
  </conditionalFormatting>
  <conditionalFormatting sqref="G562">
    <cfRule type="expression" priority="754" aboveAverage="0" equalAverage="0" bottom="0" percent="0" rank="0" text="" dxfId="759">
      <formula>AND(COUNTIF($G$562:$G$562,G562)+COUNTIF(#REF!,G562)&gt;1,NOT(ISBLANK(G562)))</formula>
    </cfRule>
    <cfRule type="expression" priority="755" aboveAverage="0" equalAverage="0" bottom="0" percent="0" rank="0" text="" dxfId="760">
      <formula>AND(COUNTIF($G$562:$G$562,G562)+COUNTIF(#REF!,G562)&gt;1,NOT(ISBLANK(G562)))</formula>
    </cfRule>
    <cfRule type="expression" priority="756" aboveAverage="0" equalAverage="0" bottom="0" percent="0" rank="0" text="" dxfId="761">
      <formula>AND(COUNTIF($G$562:$G$562,G562)+COUNTIF(#REF!,G562)&gt;1,NOT(ISBLANK(G562)))</formula>
    </cfRule>
  </conditionalFormatting>
  <conditionalFormatting sqref="G562">
    <cfRule type="expression" priority="757" aboveAverage="0" equalAverage="0" bottom="0" percent="0" rank="0" text="" dxfId="762">
      <formula>AND(COUNTIF($G$562:$G$562,G562)+COUNTIF(#REF!,G562)&gt;1,NOT(ISBLANK(G562)))</formula>
    </cfRule>
  </conditionalFormatting>
  <conditionalFormatting sqref="U547:U549">
    <cfRule type="expression" priority="758" aboveAverage="0" equalAverage="0" bottom="0" percent="0" rank="0" text="" dxfId="763">
      <formula>AND(COUNTIF($U$547:$U$549,U547)&gt;1,NOT(ISBLANK(U547)))</formula>
    </cfRule>
    <cfRule type="expression" priority="759" aboveAverage="0" equalAverage="0" bottom="0" percent="0" rank="0" text="" dxfId="764">
      <formula>AND(COUNTIF($U$547:$U$549,U547)&gt;1,NOT(ISBLANK(U547)))</formula>
    </cfRule>
    <cfRule type="expression" priority="760" aboveAverage="0" equalAverage="0" bottom="0" percent="0" rank="0" text="" dxfId="765">
      <formula>AND(COUNTIF($U$547:$U$549,U547)&gt;1,NOT(ISBLANK(U547)))</formula>
    </cfRule>
  </conditionalFormatting>
  <conditionalFormatting sqref="U547:U549">
    <cfRule type="expression" priority="761" aboveAverage="0" equalAverage="0" bottom="0" percent="0" rank="0" text="" dxfId="766">
      <formula>AND(COUNTIF($U$547:$U$549,U547)&gt;1,NOT(ISBLANK(U547)))</formula>
    </cfRule>
  </conditionalFormatting>
  <conditionalFormatting sqref="F547:F549">
    <cfRule type="expression" priority="762" aboveAverage="0" equalAverage="0" bottom="0" percent="0" rank="0" text="" dxfId="767">
      <formula>AND(COUNTIF($F$547:$F$549,F547)&gt;1,NOT(ISBLANK(F547)))</formula>
    </cfRule>
    <cfRule type="expression" priority="763" aboveAverage="0" equalAverage="0" bottom="0" percent="0" rank="0" text="" dxfId="768">
      <formula>AND(COUNTIF($F$547:$F$549,F547)&gt;1,NOT(ISBLANK(F547)))</formula>
    </cfRule>
    <cfRule type="expression" priority="764" aboveAverage="0" equalAverage="0" bottom="0" percent="0" rank="0" text="" dxfId="769">
      <formula>AND(COUNTIF($F$547:$F$549,F547)&gt;1,NOT(ISBLANK(F547)))</formula>
    </cfRule>
  </conditionalFormatting>
  <conditionalFormatting sqref="F547:F549">
    <cfRule type="expression" priority="765" aboveAverage="0" equalAverage="0" bottom="0" percent="0" rank="0" text="" dxfId="770">
      <formula>AND(COUNTIF($F$547:$F$549,F547)&gt;1,NOT(ISBLANK(F547)))</formula>
    </cfRule>
  </conditionalFormatting>
  <conditionalFormatting sqref="G547:G549">
    <cfRule type="expression" priority="766" aboveAverage="0" equalAverage="0" bottom="0" percent="0" rank="0" text="" dxfId="771">
      <formula>AND(COUNTIF($G$547:$G$549,G547)+COUNTIF(#REF!,G547)&gt;1,NOT(ISBLANK(G547)))</formula>
    </cfRule>
    <cfRule type="expression" priority="767" aboveAverage="0" equalAverage="0" bottom="0" percent="0" rank="0" text="" dxfId="772">
      <formula>AND(COUNTIF($G$547:$G$549,G547)+COUNTIF(#REF!,G547)&gt;1,NOT(ISBLANK(G547)))</formula>
    </cfRule>
    <cfRule type="expression" priority="768" aboveAverage="0" equalAverage="0" bottom="0" percent="0" rank="0" text="" dxfId="773">
      <formula>AND(COUNTIF($G$547:$G$549,G547)+COUNTIF(#REF!,G547)&gt;1,NOT(ISBLANK(G547)))</formula>
    </cfRule>
  </conditionalFormatting>
  <conditionalFormatting sqref="G547:G549">
    <cfRule type="expression" priority="769" aboveAverage="0" equalAverage="0" bottom="0" percent="0" rank="0" text="" dxfId="774">
      <formula>AND(COUNTIF($G$547:$G$549,G547)+COUNTIF(#REF!,G547)&gt;1,NOT(ISBLANK(G547)))</formula>
    </cfRule>
  </conditionalFormatting>
  <conditionalFormatting sqref="F511:G512">
    <cfRule type="expression" priority="770" aboveAverage="0" equalAverage="0" bottom="0" percent="0" rank="0" text="" dxfId="775">
      <formula>AND(COUNTIF($F$511:$G$512,F511)+COUNTIF(#REF!,F511)&gt;1,NOT(ISBLANK(F511)))</formula>
    </cfRule>
    <cfRule type="expression" priority="771" aboveAverage="0" equalAverage="0" bottom="0" percent="0" rank="0" text="" dxfId="776">
      <formula>AND(COUNTIF($F$511:$G$512,F511)+COUNTIF(#REF!,F511)&gt;1,NOT(ISBLANK(F511)))</formula>
    </cfRule>
    <cfRule type="expression" priority="772" aboveAverage="0" equalAverage="0" bottom="0" percent="0" rank="0" text="" dxfId="777">
      <formula>AND(COUNTIF($F$511:$G$512,F511)+COUNTIF(#REF!,F511)&gt;1,NOT(ISBLANK(F511)))</formula>
    </cfRule>
  </conditionalFormatting>
  <conditionalFormatting sqref="F511:G512">
    <cfRule type="expression" priority="773" aboveAverage="0" equalAverage="0" bottom="0" percent="0" rank="0" text="" dxfId="778">
      <formula>AND(COUNTIF($F$511:$G$512,F511)+COUNTIF(#REF!,F511)&gt;1,NOT(ISBLANK(F511)))</formula>
    </cfRule>
  </conditionalFormatting>
  <conditionalFormatting sqref="F511:G512">
    <cfRule type="expression" priority="774" aboveAverage="0" equalAverage="0" bottom="0" percent="0" rank="0" text="" dxfId="779">
      <formula>AND(COUNTIF($F$511:$G$512,F511)+COUNTIF(#REF!,F511)&gt;1,NOT(ISBLANK(F511)))</formula>
    </cfRule>
  </conditionalFormatting>
  <conditionalFormatting sqref="U469">
    <cfRule type="expression" priority="775" aboveAverage="0" equalAverage="0" bottom="0" percent="0" rank="0" text="" dxfId="780">
      <formula>AND(COUNTIF($U$469:$U$469,U469)&gt;1,NOT(ISBLANK(U469)))</formula>
    </cfRule>
    <cfRule type="expression" priority="776" aboveAverage="0" equalAverage="0" bottom="0" percent="0" rank="0" text="" dxfId="781">
      <formula>AND(COUNTIF($U$469:$U$469,U469)&gt;1,NOT(ISBLANK(U469)))</formula>
    </cfRule>
    <cfRule type="expression" priority="777" aboveAverage="0" equalAverage="0" bottom="0" percent="0" rank="0" text="" dxfId="782">
      <formula>AND(COUNTIF($U$469:$U$469,U469)&gt;1,NOT(ISBLANK(U469)))</formula>
    </cfRule>
  </conditionalFormatting>
  <conditionalFormatting sqref="U469">
    <cfRule type="expression" priority="778" aboveAverage="0" equalAverage="0" bottom="0" percent="0" rank="0" text="" dxfId="783">
      <formula>AND(COUNTIF($U$469:$U$469,U469)&gt;1,NOT(ISBLANK(U469)))</formula>
    </cfRule>
  </conditionalFormatting>
  <conditionalFormatting sqref="F469:F470">
    <cfRule type="expression" priority="779" aboveAverage="0" equalAverage="0" bottom="0" percent="0" rank="0" text="" dxfId="784">
      <formula>AND(COUNTIF($F$469:$F$470,F469)&gt;1,NOT(ISBLANK(F469)))</formula>
    </cfRule>
    <cfRule type="expression" priority="780" aboveAverage="0" equalAverage="0" bottom="0" percent="0" rank="0" text="" dxfId="785">
      <formula>AND(COUNTIF($F$469:$F$470,F469)&gt;1,NOT(ISBLANK(F469)))</formula>
    </cfRule>
    <cfRule type="expression" priority="781" aboveAverage="0" equalAverage="0" bottom="0" percent="0" rank="0" text="" dxfId="786">
      <formula>AND(COUNTIF($F$469:$F$470,F469)&gt;1,NOT(ISBLANK(F469)))</formula>
    </cfRule>
  </conditionalFormatting>
  <conditionalFormatting sqref="F469:F470">
    <cfRule type="expression" priority="782" aboveAverage="0" equalAverage="0" bottom="0" percent="0" rank="0" text="" dxfId="787">
      <formula>AND(COUNTIF($F$469:$F$470,F469)&gt;1,NOT(ISBLANK(F469)))</formula>
    </cfRule>
  </conditionalFormatting>
  <conditionalFormatting sqref="G469:G470">
    <cfRule type="expression" priority="783" aboveAverage="0" equalAverage="0" bottom="0" percent="0" rank="0" text="" dxfId="788">
      <formula>AND(COUNTIF($G$469:$G$470,G469)+COUNTIF(#REF!,G469)&gt;1,NOT(ISBLANK(G469)))</formula>
    </cfRule>
    <cfRule type="expression" priority="784" aboveAverage="0" equalAverage="0" bottom="0" percent="0" rank="0" text="" dxfId="789">
      <formula>AND(COUNTIF($G$469:$G$470,G469)+COUNTIF(#REF!,G469)&gt;1,NOT(ISBLANK(G469)))</formula>
    </cfRule>
    <cfRule type="expression" priority="785" aboveAverage="0" equalAverage="0" bottom="0" percent="0" rank="0" text="" dxfId="790">
      <formula>AND(COUNTIF($G$469:$G$470,G469)+COUNTIF(#REF!,G469)&gt;1,NOT(ISBLANK(G469)))</formula>
    </cfRule>
  </conditionalFormatting>
  <conditionalFormatting sqref="G469:G470">
    <cfRule type="expression" priority="786" aboveAverage="0" equalAverage="0" bottom="0" percent="0" rank="0" text="" dxfId="791">
      <formula>AND(COUNTIF($G$469:$G$470,G469)+COUNTIF(#REF!,G469)&gt;1,NOT(ISBLANK(G469)))</formula>
    </cfRule>
  </conditionalFormatting>
  <conditionalFormatting sqref="U463:U465">
    <cfRule type="expression" priority="787" aboveAverage="0" equalAverage="0" bottom="0" percent="0" rank="0" text="" dxfId="792">
      <formula>AND(COUNTIF($U$463:$U$465,U463)&gt;1,NOT(ISBLANK(U463)))</formula>
    </cfRule>
    <cfRule type="expression" priority="788" aboveAverage="0" equalAverage="0" bottom="0" percent="0" rank="0" text="" dxfId="793">
      <formula>AND(COUNTIF($U$463:$U$465,U463)&gt;1,NOT(ISBLANK(U463)))</formula>
    </cfRule>
    <cfRule type="expression" priority="789" aboveAverage="0" equalAverage="0" bottom="0" percent="0" rank="0" text="" dxfId="794">
      <formula>AND(COUNTIF($U$463:$U$465,U463)&gt;1,NOT(ISBLANK(U463)))</formula>
    </cfRule>
  </conditionalFormatting>
  <conditionalFormatting sqref="U463:U465">
    <cfRule type="expression" priority="790" aboveAverage="0" equalAverage="0" bottom="0" percent="0" rank="0" text="" dxfId="795">
      <formula>AND(COUNTIF($U$463:$U$465,U463)&gt;1,NOT(ISBLANK(U463)))</formula>
    </cfRule>
  </conditionalFormatting>
  <conditionalFormatting sqref="U463:U464">
    <cfRule type="expression" priority="791" aboveAverage="0" equalAverage="0" bottom="0" percent="0" rank="0" text="" dxfId="796">
      <formula>AND(COUNTIF($U$463:$U$464,U463)&gt;1,NOT(ISBLANK(U463)))</formula>
    </cfRule>
    <cfRule type="expression" priority="792" aboveAverage="0" equalAverage="0" bottom="0" percent="0" rank="0" text="" dxfId="797">
      <formula>AND(COUNTIF($U$463:$U$464,U463)&gt;1,NOT(ISBLANK(U463)))</formula>
    </cfRule>
    <cfRule type="expression" priority="793" aboveAverage="0" equalAverage="0" bottom="0" percent="0" rank="0" text="" dxfId="798">
      <formula>AND(COUNTIF($U$463:$U$464,U463)&gt;1,NOT(ISBLANK(U463)))</formula>
    </cfRule>
  </conditionalFormatting>
  <conditionalFormatting sqref="U463:U464">
    <cfRule type="expression" priority="794" aboveAverage="0" equalAverage="0" bottom="0" percent="0" rank="0" text="" dxfId="799">
      <formula>AND(COUNTIF($U$463:$U$464,U463)&gt;1,NOT(ISBLANK(U463)))</formula>
    </cfRule>
  </conditionalFormatting>
  <conditionalFormatting sqref="F464:G465">
    <cfRule type="expression" priority="795" aboveAverage="0" equalAverage="0" bottom="0" percent="0" rank="0" text="" dxfId="800">
      <formula>AND(COUNTIF($F$464:$G$465,F464)+COUNTIF(#REF!,F464)&gt;1,NOT(ISBLANK(F464)))</formula>
    </cfRule>
    <cfRule type="expression" priority="796" aboveAverage="0" equalAverage="0" bottom="0" percent="0" rank="0" text="" dxfId="801">
      <formula>AND(COUNTIF($F$464:$G$465,F464)+COUNTIF(#REF!,F464)&gt;1,NOT(ISBLANK(F464)))</formula>
    </cfRule>
    <cfRule type="expression" priority="797" aboveAverage="0" equalAverage="0" bottom="0" percent="0" rank="0" text="" dxfId="802">
      <formula>AND(COUNTIF($F$464:$G$465,F464)+COUNTIF(#REF!,F464)&gt;1,NOT(ISBLANK(F464)))</formula>
    </cfRule>
  </conditionalFormatting>
  <conditionalFormatting sqref="F464:G465">
    <cfRule type="expression" priority="798" aboveAverage="0" equalAverage="0" bottom="0" percent="0" rank="0" text="" dxfId="803">
      <formula>AND(COUNTIF($F$464:$G$465,F464)+COUNTIF(#REF!,F464)&gt;1,NOT(ISBLANK(F464)))</formula>
    </cfRule>
  </conditionalFormatting>
  <conditionalFormatting sqref="U462">
    <cfRule type="expression" priority="799" aboveAverage="0" equalAverage="0" bottom="0" percent="0" rank="0" text="" dxfId="804">
      <formula>AND(COUNTIF($U$462:$U$462,U462)&gt;1,NOT(ISBLANK(U462)))</formula>
    </cfRule>
    <cfRule type="expression" priority="800" aboveAverage="0" equalAverage="0" bottom="0" percent="0" rank="0" text="" dxfId="805">
      <formula>AND(COUNTIF($U$462:$U$462,U462)&gt;1,NOT(ISBLANK(U462)))</formula>
    </cfRule>
    <cfRule type="expression" priority="801" aboveAverage="0" equalAverage="0" bottom="0" percent="0" rank="0" text="" dxfId="806">
      <formula>AND(COUNTIF($U$462:$U$462,U462)&gt;1,NOT(ISBLANK(U462)))</formula>
    </cfRule>
  </conditionalFormatting>
  <conditionalFormatting sqref="U462">
    <cfRule type="expression" priority="802" aboveAverage="0" equalAverage="0" bottom="0" percent="0" rank="0" text="" dxfId="807">
      <formula>AND(COUNTIF($U$462:$U$462,U462)&gt;1,NOT(ISBLANK(U462)))</formula>
    </cfRule>
  </conditionalFormatting>
  <conditionalFormatting sqref="U453">
    <cfRule type="expression" priority="803" aboveAverage="0" equalAverage="0" bottom="0" percent="0" rank="0" text="" dxfId="808">
      <formula>AND(COUNTIF($U$453:$U$453,U453)&gt;1,NOT(ISBLANK(U453)))</formula>
    </cfRule>
    <cfRule type="expression" priority="804" aboveAverage="0" equalAverage="0" bottom="0" percent="0" rank="0" text="" dxfId="809">
      <formula>AND(COUNTIF($U$453:$U$453,U453)&gt;1,NOT(ISBLANK(U453)))</formula>
    </cfRule>
    <cfRule type="expression" priority="805" aboveAverage="0" equalAverage="0" bottom="0" percent="0" rank="0" text="" dxfId="810">
      <formula>AND(COUNTIF($U$453:$U$453,U453)&gt;1,NOT(ISBLANK(U453)))</formula>
    </cfRule>
  </conditionalFormatting>
  <conditionalFormatting sqref="U453">
    <cfRule type="expression" priority="806" aboveAverage="0" equalAverage="0" bottom="0" percent="0" rank="0" text="" dxfId="811">
      <formula>AND(COUNTIF($U$453:$U$453,U453)&gt;1,NOT(ISBLANK(U453)))</formula>
    </cfRule>
  </conditionalFormatting>
  <conditionalFormatting sqref="F453">
    <cfRule type="expression" priority="807" aboveAverage="0" equalAverage="0" bottom="0" percent="0" rank="0" text="" dxfId="812">
      <formula>AND(COUNTIF($F$453:$F$453,F453)&gt;1,NOT(ISBLANK(F453)))</formula>
    </cfRule>
    <cfRule type="expression" priority="808" aboveAverage="0" equalAverage="0" bottom="0" percent="0" rank="0" text="" dxfId="813">
      <formula>AND(COUNTIF($F$453:$F$453,F453)&gt;1,NOT(ISBLANK(F453)))</formula>
    </cfRule>
    <cfRule type="expression" priority="809" aboveAverage="0" equalAverage="0" bottom="0" percent="0" rank="0" text="" dxfId="814">
      <formula>AND(COUNTIF($F$453:$F$453,F453)&gt;1,NOT(ISBLANK(F453)))</formula>
    </cfRule>
  </conditionalFormatting>
  <conditionalFormatting sqref="F453">
    <cfRule type="expression" priority="810" aboveAverage="0" equalAverage="0" bottom="0" percent="0" rank="0" text="" dxfId="815">
      <formula>AND(COUNTIF($F$453:$F$453,F453)&gt;1,NOT(ISBLANK(F453)))</formula>
    </cfRule>
  </conditionalFormatting>
  <conditionalFormatting sqref="G453">
    <cfRule type="expression" priority="811" aboveAverage="0" equalAverage="0" bottom="0" percent="0" rank="0" text="" dxfId="816">
      <formula>AND(COUNTIF($G$453:$G$453,G453)+COUNTIF(#REF!,G453)&gt;1,NOT(ISBLANK(G453)))</formula>
    </cfRule>
    <cfRule type="expression" priority="812" aboveAverage="0" equalAverage="0" bottom="0" percent="0" rank="0" text="" dxfId="817">
      <formula>AND(COUNTIF($G$453:$G$453,G453)+COUNTIF(#REF!,G453)&gt;1,NOT(ISBLANK(G453)))</formula>
    </cfRule>
    <cfRule type="expression" priority="813" aboveAverage="0" equalAverage="0" bottom="0" percent="0" rank="0" text="" dxfId="818">
      <formula>AND(COUNTIF($G$453:$G$453,G453)+COUNTIF(#REF!,G453)&gt;1,NOT(ISBLANK(G453)))</formula>
    </cfRule>
  </conditionalFormatting>
  <conditionalFormatting sqref="G453">
    <cfRule type="expression" priority="814" aboveAverage="0" equalAverage="0" bottom="0" percent="0" rank="0" text="" dxfId="819">
      <formula>AND(COUNTIF($G$453:$G$453,G453)+COUNTIF(#REF!,G453)&gt;1,NOT(ISBLANK(G453)))</formula>
    </cfRule>
  </conditionalFormatting>
  <conditionalFormatting sqref="U389 U381 U386:U387">
    <cfRule type="expression" priority="815" aboveAverage="0" equalAverage="0" bottom="0" percent="0" rank="0" text="" dxfId="820">
      <formula>AND(COUNTIF($U$381:$U$381,U389)+COUNTIF($U$389:$U$389,U389)+COUNTIF($U$385:$U$387,U389)&gt;1,NOT(ISBLANK(U389)))</formula>
    </cfRule>
    <cfRule type="expression" priority="816" aboveAverage="0" equalAverage="0" bottom="0" percent="0" rank="0" text="" dxfId="821">
      <formula>AND(COUNTIF($U$381:$U$381,U389)+COUNTIF($U$389:$U$389,U389)+COUNTIF($U$385:$U$387,U389)&gt;1,NOT(ISBLANK(U389)))</formula>
    </cfRule>
    <cfRule type="expression" priority="817" aboveAverage="0" equalAverage="0" bottom="0" percent="0" rank="0" text="" dxfId="822">
      <formula>AND(COUNTIF($U$381:$U$381,U389)+COUNTIF($U$389:$U$389,U389)+COUNTIF($U$385:$U$387,U389)&gt;1,NOT(ISBLANK(U389)))</formula>
    </cfRule>
  </conditionalFormatting>
  <conditionalFormatting sqref="U389 U381 U386:U387">
    <cfRule type="expression" priority="818" aboveAverage="0" equalAverage="0" bottom="0" percent="0" rank="0" text="" dxfId="823">
      <formula>AND(COUNTIF($U$381:$U$381,U389)+COUNTIF($U$389:$U$389,U389)+COUNTIF($U$385:$U$387,U389)&gt;1,NOT(ISBLANK(U389)))</formula>
    </cfRule>
  </conditionalFormatting>
  <conditionalFormatting sqref="F377:G377">
    <cfRule type="expression" priority="819" aboveAverage="0" equalAverage="0" bottom="0" percent="0" rank="0" text="" dxfId="824">
      <formula>AND(COUNTIF($F$377:$G$377,F377)+COUNTIF(#REF!,F377)&gt;1,NOT(ISBLANK(F377)))</formula>
    </cfRule>
    <cfRule type="expression" priority="820" aboveAverage="0" equalAverage="0" bottom="0" percent="0" rank="0" text="" dxfId="825">
      <formula>AND(COUNTIF($F$377:$G$377,F377)+COUNTIF(#REF!,F377)&gt;1,NOT(ISBLANK(F377)))</formula>
    </cfRule>
    <cfRule type="expression" priority="821" aboveAverage="0" equalAverage="0" bottom="0" percent="0" rank="0" text="" dxfId="826">
      <formula>AND(COUNTIF($F$377:$G$377,F377)+COUNTIF(#REF!,F377)&gt;1,NOT(ISBLANK(F377)))</formula>
    </cfRule>
  </conditionalFormatting>
  <conditionalFormatting sqref="F377:G377">
    <cfRule type="expression" priority="822" aboveAverage="0" equalAverage="0" bottom="0" percent="0" rank="0" text="" dxfId="827">
      <formula>AND(COUNTIF($F$377:$G$377,F377)+COUNTIF(#REF!,F377)&gt;1,NOT(ISBLANK(F377)))</formula>
    </cfRule>
  </conditionalFormatting>
  <conditionalFormatting sqref="F377:G377">
    <cfRule type="expression" priority="823" aboveAverage="0" equalAverage="0" bottom="0" percent="0" rank="0" text="" dxfId="828">
      <formula>AND(COUNTIF($F$377:$G$377,F377)+COUNTIF(#REF!,F377)&gt;1,NOT(ISBLANK(F377)))</formula>
    </cfRule>
  </conditionalFormatting>
  <conditionalFormatting sqref="U371:U372 U358:U359 U362 U365:U366">
    <cfRule type="expression" priority="824" aboveAverage="0" equalAverage="0" bottom="0" percent="0" rank="0" text="" dxfId="829">
      <formula>AND(COUNTIF($U$371:$U$371,U371)+COUNTIF($U$358:$U$359,U371)+COUNTIF($U$365:$U$366,U371)+COUNTIF(#REF!,U371)+COUNTIF($U$372:$U$372,U371)&gt;1,NOT(ISBLANK(U371)))</formula>
    </cfRule>
    <cfRule type="expression" priority="825" aboveAverage="0" equalAverage="0" bottom="0" percent="0" rank="0" text="" dxfId="830">
      <formula>AND(COUNTIF($U$371:$U$371,U371)+COUNTIF($U$358:$U$359,U371)+COUNTIF($U$365:$U$366,U371)+COUNTIF(#REF!,U371)+COUNTIF($U$372:$U$372,U371)&gt;1,NOT(ISBLANK(U371)))</formula>
    </cfRule>
    <cfRule type="expression" priority="826" aboveAverage="0" equalAverage="0" bottom="0" percent="0" rank="0" text="" dxfId="831">
      <formula>AND(COUNTIF($U$371:$U$371,U371)+COUNTIF($U$358:$U$359,U371)+COUNTIF($U$365:$U$366,U371)+COUNTIF(#REF!,U371)+COUNTIF($U$372:$U$372,U371)&gt;1,NOT(ISBLANK(U371)))</formula>
    </cfRule>
  </conditionalFormatting>
  <conditionalFormatting sqref="U371:U372 U358:U359 U362 U365:U366">
    <cfRule type="expression" priority="827" aboveAverage="0" equalAverage="0" bottom="0" percent="0" rank="0" text="" dxfId="832">
      <formula>AND(COUNTIF($U$371:$U$371,U371)+COUNTIF($U$358:$U$359,U371)+COUNTIF($U$365:$U$366,U371)+COUNTIF(#REF!,U371)+COUNTIF($U$372:$U$372,U371)&gt;1,NOT(ISBLANK(U371)))</formula>
    </cfRule>
  </conditionalFormatting>
  <conditionalFormatting sqref="F371:G372 F358:G359 F362:G362 F365:G366">
    <cfRule type="expression" priority="828" aboveAverage="0" equalAverage="0" bottom="0" percent="0" rank="0" text="" dxfId="833">
      <formula>AND(COUNTIF($F$371:$F$371,F371)+COUNTIF($F$358:$F$359,F371)+COUNTIF($F$365:$F$366,F371)+COUNTIF(#REF!,F371)+COUNTIF($F$372:$F$372,F371)&gt;1,NOT(ISBLANK(F371)))</formula>
    </cfRule>
    <cfRule type="expression" priority="829" aboveAverage="0" equalAverage="0" bottom="0" percent="0" rank="0" text="" dxfId="834">
      <formula>AND(COUNTIF($F$371:$F$371,F371)+COUNTIF($F$358:$F$359,F371)+COUNTIF($F$365:$F$366,F371)+COUNTIF(#REF!,F371)+COUNTIF($F$372:$F$372,F371)&gt;1,NOT(ISBLANK(F371)))</formula>
    </cfRule>
    <cfRule type="expression" priority="830" aboveAverage="0" equalAverage="0" bottom="0" percent="0" rank="0" text="" dxfId="835">
      <formula>AND(COUNTIF($F$371:$F$371,F371)+COUNTIF($F$358:$F$359,F371)+COUNTIF($F$365:$F$366,F371)+COUNTIF(#REF!,F371)+COUNTIF($F$372:$F$372,F371)&gt;1,NOT(ISBLANK(F371)))</formula>
    </cfRule>
  </conditionalFormatting>
  <conditionalFormatting sqref="F371:G372 F358:G359 F362:G362 F365:G366">
    <cfRule type="expression" priority="831" aboveAverage="0" equalAverage="0" bottom="0" percent="0" rank="0" text="" dxfId="836">
      <formula>AND(COUNTIF($F$371:$F$371,F371)+COUNTIF($F$358:$F$359,F371)+COUNTIF($F$365:$F$366,F371)+COUNTIF(#REF!,F371)+COUNTIF($F$372:$F$372,F371)&gt;1,NOT(ISBLANK(F371)))</formula>
    </cfRule>
  </conditionalFormatting>
  <conditionalFormatting sqref="U367:U368">
    <cfRule type="expression" priority="832" aboveAverage="0" equalAverage="0" bottom="0" percent="0" rank="0" text="" dxfId="837">
      <formula>AND(COUNTIF($U$367:$U$368,U367)&gt;1,NOT(ISBLANK(U367)))</formula>
    </cfRule>
    <cfRule type="expression" priority="833" aboveAverage="0" equalAverage="0" bottom="0" percent="0" rank="0" text="" dxfId="838">
      <formula>AND(COUNTIF($U$367:$U$368,U367)&gt;1,NOT(ISBLANK(U367)))</formula>
    </cfRule>
    <cfRule type="expression" priority="834" aboveAverage="0" equalAverage="0" bottom="0" percent="0" rank="0" text="" dxfId="839">
      <formula>AND(COUNTIF($U$367:$U$368,U367)&gt;1,NOT(ISBLANK(U367)))</formula>
    </cfRule>
  </conditionalFormatting>
  <conditionalFormatting sqref="U367:U368">
    <cfRule type="expression" priority="835" aboveAverage="0" equalAverage="0" bottom="0" percent="0" rank="0" text="" dxfId="840">
      <formula>AND(COUNTIF($U$367:$U$368,U367)&gt;1,NOT(ISBLANK(U367)))</formula>
    </cfRule>
  </conditionalFormatting>
  <conditionalFormatting sqref="F367:F368">
    <cfRule type="expression" priority="836" aboveAverage="0" equalAverage="0" bottom="0" percent="0" rank="0" text="" dxfId="841">
      <formula>AND(COUNTIF($F$367:$F$368,F367)&gt;1,NOT(ISBLANK(F367)))</formula>
    </cfRule>
    <cfRule type="expression" priority="837" aboveAverage="0" equalAverage="0" bottom="0" percent="0" rank="0" text="" dxfId="842">
      <formula>AND(COUNTIF($F$367:$F$368,F367)&gt;1,NOT(ISBLANK(F367)))</formula>
    </cfRule>
    <cfRule type="expression" priority="838" aboveAverage="0" equalAverage="0" bottom="0" percent="0" rank="0" text="" dxfId="843">
      <formula>AND(COUNTIF($F$367:$F$368,F367)&gt;1,NOT(ISBLANK(F367)))</formula>
    </cfRule>
  </conditionalFormatting>
  <conditionalFormatting sqref="F367:F368">
    <cfRule type="expression" priority="839" aboveAverage="0" equalAverage="0" bottom="0" percent="0" rank="0" text="" dxfId="844">
      <formula>AND(COUNTIF($F$367:$F$368,F367)&gt;1,NOT(ISBLANK(F367)))</formula>
    </cfRule>
  </conditionalFormatting>
  <conditionalFormatting sqref="G367:G368">
    <cfRule type="expression" priority="840" aboveAverage="0" equalAverage="0" bottom="0" percent="0" rank="0" text="" dxfId="845">
      <formula>AND(COUNTIF($G$367:$G$368,G367)+COUNTIF(#REF!,G367)&gt;1,NOT(ISBLANK(G367)))</formula>
    </cfRule>
    <cfRule type="expression" priority="841" aboveAverage="0" equalAverage="0" bottom="0" percent="0" rank="0" text="" dxfId="846">
      <formula>AND(COUNTIF($G$367:$G$368,G367)+COUNTIF(#REF!,G367)&gt;1,NOT(ISBLANK(G367)))</formula>
    </cfRule>
    <cfRule type="expression" priority="842" aboveAverage="0" equalAverage="0" bottom="0" percent="0" rank="0" text="" dxfId="847">
      <formula>AND(COUNTIF($G$367:$G$368,G367)+COUNTIF(#REF!,G367)&gt;1,NOT(ISBLANK(G367)))</formula>
    </cfRule>
  </conditionalFormatting>
  <conditionalFormatting sqref="G367:G368">
    <cfRule type="expression" priority="843" aboveAverage="0" equalAverage="0" bottom="0" percent="0" rank="0" text="" dxfId="848">
      <formula>AND(COUNTIF($G$367:$G$368,G367)+COUNTIF(#REF!,G367)&gt;1,NOT(ISBLANK(G367)))</formula>
    </cfRule>
  </conditionalFormatting>
  <conditionalFormatting sqref="U343:U345">
    <cfRule type="expression" priority="844" aboveAverage="0" equalAverage="0" bottom="0" percent="0" rank="0" text="" dxfId="849">
      <formula>AND(COUNTIF(#REF!,U343)+COUNTIF($U$343:$U$345,U343)&gt;1,NOT(ISBLANK(U343)))</formula>
    </cfRule>
    <cfRule type="expression" priority="845" aboveAverage="0" equalAverage="0" bottom="0" percent="0" rank="0" text="" dxfId="850">
      <formula>AND(COUNTIF(#REF!,U343)+COUNTIF($U$343:$U$345,U343)&gt;1,NOT(ISBLANK(U343)))</formula>
    </cfRule>
    <cfRule type="expression" priority="846" aboveAverage="0" equalAverage="0" bottom="0" percent="0" rank="0" text="" dxfId="851">
      <formula>AND(COUNTIF(#REF!,U343)+COUNTIF($U$343:$U$345,U343)&gt;1,NOT(ISBLANK(U343)))</formula>
    </cfRule>
  </conditionalFormatting>
  <conditionalFormatting sqref="U343:U345">
    <cfRule type="expression" priority="847" aboveAverage="0" equalAverage="0" bottom="0" percent="0" rank="0" text="" dxfId="852">
      <formula>AND(COUNTIF(#REF!,U343)+COUNTIF($U$343:$U$345,U343)&gt;1,NOT(ISBLANK(U343)))</formula>
    </cfRule>
  </conditionalFormatting>
  <conditionalFormatting sqref="F343:F345">
    <cfRule type="expression" priority="848" aboveAverage="0" equalAverage="0" bottom="0" percent="0" rank="0" text="" dxfId="853">
      <formula>AND(COUNTIF($F$343:$F$345,F343)&gt;1,NOT(ISBLANK(F343)))</formula>
    </cfRule>
  </conditionalFormatting>
  <conditionalFormatting sqref="F343:F345">
    <cfRule type="expression" priority="849" aboveAverage="0" equalAverage="0" bottom="0" percent="0" rank="0" text="" dxfId="854">
      <formula>AND(COUNTIF($F$343:$F$345,F343)&gt;1,NOT(ISBLANK(F343)))</formula>
    </cfRule>
    <cfRule type="expression" priority="850" aboveAverage="0" equalAverage="0" bottom="0" percent="0" rank="0" text="" dxfId="855">
      <formula>AND(COUNTIF($F$343:$F$345,F343)&gt;1,NOT(ISBLANK(F343)))</formula>
    </cfRule>
    <cfRule type="expression" priority="851" aboveAverage="0" equalAverage="0" bottom="0" percent="0" rank="0" text="" dxfId="856">
      <formula>AND(COUNTIF($F$343:$F$345,F343)&gt;1,NOT(ISBLANK(F343)))</formula>
    </cfRule>
  </conditionalFormatting>
  <conditionalFormatting sqref="F343:F345">
    <cfRule type="expression" priority="852" aboveAverage="0" equalAverage="0" bottom="0" percent="0" rank="0" text="" dxfId="857">
      <formula>AND(COUNTIF($F$343:$F$345,F343)&gt;1,NOT(ISBLANK(F343)))</formula>
    </cfRule>
  </conditionalFormatting>
  <conditionalFormatting sqref="G343:G345">
    <cfRule type="expression" priority="853" aboveAverage="0" equalAverage="0" bottom="0" percent="0" rank="0" text="" dxfId="858">
      <formula>AND(COUNTIF($G$343:$G$345,G343)+COUNTIF(#REF!,G343)&gt;1,NOT(ISBLANK(G343)))</formula>
    </cfRule>
  </conditionalFormatting>
  <conditionalFormatting sqref="G343:G345">
    <cfRule type="expression" priority="854" aboveAverage="0" equalAverage="0" bottom="0" percent="0" rank="0" text="" dxfId="859">
      <formula>AND(COUNTIF($G$343:$G$345,G343)+COUNTIF(#REF!,G343)&gt;1,NOT(ISBLANK(G343)))</formula>
    </cfRule>
    <cfRule type="expression" priority="855" aboveAverage="0" equalAverage="0" bottom="0" percent="0" rank="0" text="" dxfId="860">
      <formula>AND(COUNTIF($G$343:$G$345,G343)+COUNTIF(#REF!,G343)&gt;1,NOT(ISBLANK(G343)))</formula>
    </cfRule>
    <cfRule type="expression" priority="856" aboveAverage="0" equalAverage="0" bottom="0" percent="0" rank="0" text="" dxfId="861">
      <formula>AND(COUNTIF($G$343:$G$345,G343)+COUNTIF(#REF!,G343)&gt;1,NOT(ISBLANK(G343)))</formula>
    </cfRule>
  </conditionalFormatting>
  <conditionalFormatting sqref="G343:G345">
    <cfRule type="expression" priority="857" aboveAverage="0" equalAverage="0" bottom="0" percent="0" rank="0" text="" dxfId="862">
      <formula>AND(COUNTIF($G$343:$G$345,G343)+COUNTIF(#REF!,G343)&gt;1,NOT(ISBLANK(G343)))</formula>
    </cfRule>
  </conditionalFormatting>
  <conditionalFormatting sqref="F245:F246">
    <cfRule type="expression" priority="858" aboveAverage="0" equalAverage="0" bottom="0" percent="0" rank="0" text="" dxfId="863">
      <formula>AND(COUNTIF($F$245:$F$246,F245)&gt;1,NOT(ISBLANK(F245)))</formula>
    </cfRule>
    <cfRule type="expression" priority="859" aboveAverage="0" equalAverage="0" bottom="0" percent="0" rank="0" text="" dxfId="864">
      <formula>AND(COUNTIF($F$245:$F$246,F245)&gt;1,NOT(ISBLANK(F245)))</formula>
    </cfRule>
    <cfRule type="expression" priority="860" aboveAverage="0" equalAverage="0" bottom="0" percent="0" rank="0" text="" dxfId="865">
      <formula>AND(COUNTIF($F$245:$F$246,F245)&gt;1,NOT(ISBLANK(F245)))</formula>
    </cfRule>
  </conditionalFormatting>
  <conditionalFormatting sqref="F245:F246">
    <cfRule type="expression" priority="861" aboveAverage="0" equalAverage="0" bottom="0" percent="0" rank="0" text="" dxfId="866">
      <formula>AND(COUNTIF($F$245:$F$246,F245)&gt;1,NOT(ISBLANK(F245)))</formula>
    </cfRule>
  </conditionalFormatting>
  <conditionalFormatting sqref="G245:G246">
    <cfRule type="expression" priority="862" aboveAverage="0" equalAverage="0" bottom="0" percent="0" rank="0" text="" dxfId="867">
      <formula>AND(COUNTIF($G$245:$G$246,G245)+COUNTIF(#REF!,G245)&gt;1,NOT(ISBLANK(G245)))</formula>
    </cfRule>
    <cfRule type="expression" priority="863" aboveAverage="0" equalAverage="0" bottom="0" percent="0" rank="0" text="" dxfId="868">
      <formula>AND(COUNTIF($G$245:$G$246,G245)+COUNTIF(#REF!,G245)&gt;1,NOT(ISBLANK(G245)))</formula>
    </cfRule>
    <cfRule type="expression" priority="864" aboveAverage="0" equalAverage="0" bottom="0" percent="0" rank="0" text="" dxfId="869">
      <formula>AND(COUNTIF($G$245:$G$246,G245)+COUNTIF(#REF!,G245)&gt;1,NOT(ISBLANK(G245)))</formula>
    </cfRule>
  </conditionalFormatting>
  <conditionalFormatting sqref="G245:G246">
    <cfRule type="expression" priority="865" aboveAverage="0" equalAverage="0" bottom="0" percent="0" rank="0" text="" dxfId="870">
      <formula>AND(COUNTIF($G$245:$G$246,G245)+COUNTIF(#REF!,G245)&gt;1,NOT(ISBLANK(G245)))</formula>
    </cfRule>
  </conditionalFormatting>
  <conditionalFormatting sqref="U242:U243 U235">
    <cfRule type="expression" priority="866" aboveAverage="0" equalAverage="0" bottom="0" percent="0" rank="0" text="" dxfId="871">
      <formula>AND(COUNTIF($U$235:$U$235,U242)+COUNTIF($U$240:$U$243,U242)&gt;1,NOT(ISBLANK(U242)))</formula>
    </cfRule>
    <cfRule type="expression" priority="867" aboveAverage="0" equalAverage="0" bottom="0" percent="0" rank="0" text="" dxfId="872">
      <formula>AND(COUNTIF($U$235:$U$235,U242)+COUNTIF($U$240:$U$243,U242)&gt;1,NOT(ISBLANK(U242)))</formula>
    </cfRule>
    <cfRule type="expression" priority="868" aboveAverage="0" equalAverage="0" bottom="0" percent="0" rank="0" text="" dxfId="873">
      <formula>AND(COUNTIF($U$235:$U$235,U242)+COUNTIF($U$240:$U$243,U242)&gt;1,NOT(ISBLANK(U242)))</formula>
    </cfRule>
  </conditionalFormatting>
  <conditionalFormatting sqref="U242:U243 U235">
    <cfRule type="expression" priority="869" aboveAverage="0" equalAverage="0" bottom="0" percent="0" rank="0" text="" dxfId="874">
      <formula>AND(COUNTIF($U$235:$U$235,U242)+COUNTIF($U$240:$U$243,U242)&gt;1,NOT(ISBLANK(U242)))</formula>
    </cfRule>
  </conditionalFormatting>
  <conditionalFormatting sqref="F235:G237 U236:U237 F239:G243 U239:U241">
    <cfRule type="expression" priority="870" aboveAverage="0" equalAverage="0" bottom="0" percent="0" rank="0" text="" dxfId="875">
      <formula>AND(COUNTIF($F$235:$F$235,F235)+COUNTIF($F$240:$F$243,F235)&gt;1,NOT(ISBLANK(F235)))</formula>
    </cfRule>
    <cfRule type="expression" priority="871" aboveAverage="0" equalAverage="0" bottom="0" percent="0" rank="0" text="" dxfId="876">
      <formula>AND(COUNTIF($F$235:$F$235,F235)+COUNTIF($F$240:$F$243,F235)&gt;1,NOT(ISBLANK(F235)))</formula>
    </cfRule>
    <cfRule type="expression" priority="872" aboveAverage="0" equalAverage="0" bottom="0" percent="0" rank="0" text="" dxfId="877">
      <formula>AND(COUNTIF($F$235:$F$235,F235)+COUNTIF($F$240:$F$243,F235)&gt;1,NOT(ISBLANK(F235)))</formula>
    </cfRule>
  </conditionalFormatting>
  <conditionalFormatting sqref="F235:G237 U236:U237 F239:G243 U239:U241">
    <cfRule type="expression" priority="873" aboveAverage="0" equalAverage="0" bottom="0" percent="0" rank="0" text="" dxfId="878">
      <formula>AND(COUNTIF($F$235:$F$235,F235)+COUNTIF($F$240:$F$243,F235)&gt;1,NOT(ISBLANK(F235)))</formula>
    </cfRule>
  </conditionalFormatting>
  <conditionalFormatting sqref="F162:G162 U153:U162">
    <cfRule type="expression" priority="874" aboveAverage="0" equalAverage="0" bottom="0" percent="0" rank="0" text="" dxfId="879">
      <formula>AND(COUNTIF(#REF!,F162)+COUNTIF($U$155:$U$162,F162)&gt;1,NOT(ISBLANK(F162)))</formula>
    </cfRule>
    <cfRule type="expression" priority="875" aboveAverage="0" equalAverage="0" bottom="0" percent="0" rank="0" text="" dxfId="880">
      <formula>AND(COUNTIF(#REF!,F162)+COUNTIF($U$155:$U$162,F162)&gt;1,NOT(ISBLANK(F162)))</formula>
    </cfRule>
    <cfRule type="expression" priority="876" aboveAverage="0" equalAverage="0" bottom="0" percent="0" rank="0" text="" dxfId="881">
      <formula>AND(COUNTIF(#REF!,F162)+COUNTIF($U$155:$U$162,F162)&gt;1,NOT(ISBLANK(F162)))</formula>
    </cfRule>
  </conditionalFormatting>
  <conditionalFormatting sqref="F162:G162 U153:U162">
    <cfRule type="expression" priority="877" aboveAverage="0" equalAverage="0" bottom="0" percent="0" rank="0" text="" dxfId="882">
      <formula>AND(COUNTIF(#REF!,F162)+COUNTIF($U$155:$U$162,F162)&gt;1,NOT(ISBLANK(F162)))</formula>
    </cfRule>
  </conditionalFormatting>
  <conditionalFormatting sqref="U145 U132">
    <cfRule type="expression" priority="878" aboveAverage="0" equalAverage="0" bottom="0" percent="0" rank="0" text="" dxfId="883">
      <formula>AND(COUNTIF(#REF!,U145)+COUNTIF($U$132:$U$138,U145)+COUNTIF(#REF!,U145)&gt;1,NOT(ISBLANK(U145)))</formula>
    </cfRule>
    <cfRule type="expression" priority="879" aboveAverage="0" equalAverage="0" bottom="0" percent="0" rank="0" text="" dxfId="884">
      <formula>AND(COUNTIF(#REF!,U145)+COUNTIF($U$132:$U$138,U145)+COUNTIF(#REF!,U145)&gt;1,NOT(ISBLANK(U145)))</formula>
    </cfRule>
    <cfRule type="expression" priority="880" aboveAverage="0" equalAverage="0" bottom="0" percent="0" rank="0" text="" dxfId="885">
      <formula>AND(COUNTIF(#REF!,U145)+COUNTIF($U$132:$U$138,U145)+COUNTIF(#REF!,U145)&gt;1,NOT(ISBLANK(U145)))</formula>
    </cfRule>
  </conditionalFormatting>
  <conditionalFormatting sqref="U145 U132">
    <cfRule type="expression" priority="881" aboveAverage="0" equalAverage="0" bottom="0" percent="0" rank="0" text="" dxfId="886">
      <formula>AND(COUNTIF(#REF!,U145)+COUNTIF($U$132:$U$138,U145)+COUNTIF(#REF!,U145)&gt;1,NOT(ISBLANK(U145)))</formula>
    </cfRule>
  </conditionalFormatting>
  <conditionalFormatting sqref="F145:G145 F132:G138 U133:U138">
    <cfRule type="expression" priority="882" aboveAverage="0" equalAverage="0" bottom="0" percent="0" rank="0" text="" dxfId="887">
      <formula>AND(COUNTIF(#REF!,F145)+COUNTIF($F$132:$F$138,F145)+COUNTIF(#REF!,F145)&gt;1,NOT(ISBLANK(F145)))</formula>
    </cfRule>
    <cfRule type="expression" priority="883" aboveAverage="0" equalAverage="0" bottom="0" percent="0" rank="0" text="" dxfId="888">
      <formula>AND(COUNTIF(#REF!,F145)+COUNTIF($F$132:$F$138,F145)+COUNTIF(#REF!,F145)&gt;1,NOT(ISBLANK(F145)))</formula>
    </cfRule>
    <cfRule type="expression" priority="884" aboveAverage="0" equalAverage="0" bottom="0" percent="0" rank="0" text="" dxfId="889">
      <formula>AND(COUNTIF(#REF!,F145)+COUNTIF($F$132:$F$138,F145)+COUNTIF(#REF!,F145)&gt;1,NOT(ISBLANK(F145)))</formula>
    </cfRule>
  </conditionalFormatting>
  <conditionalFormatting sqref="F145:G145 F132:G138 U133:U138">
    <cfRule type="expression" priority="885" aboveAverage="0" equalAverage="0" bottom="0" percent="0" rank="0" text="" dxfId="890">
      <formula>AND(COUNTIF(#REF!,F145)+COUNTIF($F$132:$F$138,F145)+COUNTIF(#REF!,F145)&gt;1,NOT(ISBLANK(F145)))</formula>
    </cfRule>
  </conditionalFormatting>
  <conditionalFormatting sqref="U144">
    <cfRule type="expression" priority="886" aboveAverage="0" equalAverage="0" bottom="0" percent="0" rank="0" text="" dxfId="891">
      <formula>AND(COUNTIF($U$144:$U$144,U144)&gt;1,NOT(ISBLANK(U144)))</formula>
    </cfRule>
    <cfRule type="expression" priority="887" aboveAverage="0" equalAverage="0" bottom="0" percent="0" rank="0" text="" dxfId="892">
      <formula>AND(COUNTIF($U$144:$U$144,U144)&gt;1,NOT(ISBLANK(U144)))</formula>
    </cfRule>
    <cfRule type="expression" priority="888" aboveAverage="0" equalAverage="0" bottom="0" percent="0" rank="0" text="" dxfId="893">
      <formula>AND(COUNTIF($U$144:$U$144,U144)&gt;1,NOT(ISBLANK(U144)))</formula>
    </cfRule>
  </conditionalFormatting>
  <conditionalFormatting sqref="U144">
    <cfRule type="expression" priority="889" aboveAverage="0" equalAverage="0" bottom="0" percent="0" rank="0" text="" dxfId="894">
      <formula>AND(COUNTIF($U$144:$U$144,U144)&gt;1,NOT(ISBLANK(U144)))</formula>
    </cfRule>
  </conditionalFormatting>
  <conditionalFormatting sqref="F144:G144">
    <cfRule type="expression" priority="890" aboveAverage="0" equalAverage="0" bottom="0" percent="0" rank="0" text="" dxfId="895">
      <formula>AND(COUNTIF($F$144:$G$144,F144)+COUNTIF(#REF!,F144)&gt;1,NOT(ISBLANK(F144)))</formula>
    </cfRule>
    <cfRule type="expression" priority="891" aboveAverage="0" equalAverage="0" bottom="0" percent="0" rank="0" text="" dxfId="896">
      <formula>AND(COUNTIF($F$144:$G$144,F144)+COUNTIF(#REF!,F144)&gt;1,NOT(ISBLANK(F144)))</formula>
    </cfRule>
    <cfRule type="expression" priority="892" aboveAverage="0" equalAverage="0" bottom="0" percent="0" rank="0" text="" dxfId="897">
      <formula>AND(COUNTIF($F$144:$G$144,F144)+COUNTIF(#REF!,F144)&gt;1,NOT(ISBLANK(F144)))</formula>
    </cfRule>
  </conditionalFormatting>
  <conditionalFormatting sqref="F144:G144">
    <cfRule type="expression" priority="893" aboveAverage="0" equalAverage="0" bottom="0" percent="0" rank="0" text="" dxfId="898">
      <formula>AND(COUNTIF($F$144:$G$144,F144)+COUNTIF(#REF!,F144)&gt;1,NOT(ISBLANK(F144)))</formula>
    </cfRule>
  </conditionalFormatting>
  <conditionalFormatting sqref="U723">
    <cfRule type="expression" priority="894" aboveAverage="0" equalAverage="0" bottom="0" percent="0" rank="0" text="" dxfId="899">
      <formula>AND(COUNTIF($U$723:$U$723,U723)&gt;1,NOT(ISBLANK(U723)))</formula>
    </cfRule>
  </conditionalFormatting>
  <conditionalFormatting sqref="U721:U722">
    <cfRule type="expression" priority="895" aboveAverage="0" equalAverage="0" bottom="0" percent="0" rank="0" text="" dxfId="900">
      <formula>AND(COUNTIF($U$721:$U$722,U721)&gt;1,NOT(ISBLANK(U721)))</formula>
    </cfRule>
  </conditionalFormatting>
  <conditionalFormatting sqref="G715:G717 G704:G713 G62:G89">
    <cfRule type="expression" priority="896" aboveAverage="0" equalAverage="0" bottom="0" percent="0" rank="0" text="" dxfId="901">
      <formula>AND(COUNTIF($G$704:$G$715,G715)+COUNTIF(#REF!,G715)&gt;1,NOT(ISBLANK(G715)))</formula>
    </cfRule>
    <cfRule type="expression" priority="897" aboveAverage="0" equalAverage="0" bottom="0" percent="0" rank="0" text="" dxfId="902">
      <formula>AND(COUNTIF($G$704:$G$715,G715)+COUNTIF(#REF!,G715)&gt;1,NOT(ISBLANK(G715)))</formula>
    </cfRule>
    <cfRule type="expression" priority="898" aboveAverage="0" equalAverage="0" bottom="0" percent="0" rank="0" text="" dxfId="903">
      <formula>AND(COUNTIF($G$704:$G$715,G715)+COUNTIF(#REF!,G715)&gt;1,NOT(ISBLANK(G715)))</formula>
    </cfRule>
  </conditionalFormatting>
  <conditionalFormatting sqref="G715:G717 G704:G713 G62:G89">
    <cfRule type="expression" priority="899" aboveAverage="0" equalAverage="0" bottom="0" percent="0" rank="0" text="" dxfId="904">
      <formula>AND(COUNTIF($G$704:$G$715,G715)+COUNTIF(#REF!,G715)&gt;1,NOT(ISBLANK(G715)))</formula>
    </cfRule>
  </conditionalFormatting>
  <conditionalFormatting sqref="U693">
    <cfRule type="expression" priority="900" aboveAverage="0" equalAverage="0" bottom="0" percent="0" rank="0" text="" dxfId="905">
      <formula>AND(COUNTIF(#REF!,U693)+COUNTIF($U$693:$U$699,U693)+COUNTIF(#REF!,U693)&gt;1,NOT(ISBLANK(U693)))</formula>
    </cfRule>
    <cfRule type="expression" priority="901" aboveAverage="0" equalAverage="0" bottom="0" percent="0" rank="0" text="" dxfId="906">
      <formula>AND(COUNTIF(#REF!,U693)+COUNTIF($U$693:$U$699,U693)+COUNTIF(#REF!,U693)&gt;1,NOT(ISBLANK(U693)))</formula>
    </cfRule>
    <cfRule type="expression" priority="902" aboveAverage="0" equalAverage="0" bottom="0" percent="0" rank="0" text="" dxfId="907">
      <formula>AND(COUNTIF(#REF!,U693)+COUNTIF($U$693:$U$699,U693)+COUNTIF(#REF!,U693)&gt;1,NOT(ISBLANK(U693)))</formula>
    </cfRule>
  </conditionalFormatting>
  <conditionalFormatting sqref="U693">
    <cfRule type="expression" priority="903" aboveAverage="0" equalAverage="0" bottom="0" percent="0" rank="0" text="" dxfId="908">
      <formula>AND(COUNTIF(#REF!,U693)+COUNTIF($U$693:$U$699,U693)+COUNTIF(#REF!,U693)&gt;1,NOT(ISBLANK(U693)))</formula>
    </cfRule>
  </conditionalFormatting>
  <conditionalFormatting sqref="F693:G699 F686:G687 U694:U699 U686:U687">
    <cfRule type="expression" priority="904" aboveAverage="0" equalAverage="0" bottom="0" percent="0" rank="0" text="" dxfId="909">
      <formula>AND(COUNTIF(#REF!,F693)+COUNTIF($F$693:$F$699,F693)+COUNTIF(#REF!,F693)&gt;1,NOT(ISBLANK(F693)))</formula>
    </cfRule>
    <cfRule type="expression" priority="905" aboveAverage="0" equalAverage="0" bottom="0" percent="0" rank="0" text="" dxfId="910">
      <formula>AND(COUNTIF(#REF!,F693)+COUNTIF($F$693:$F$699,F693)+COUNTIF(#REF!,F693)&gt;1,NOT(ISBLANK(F693)))</formula>
    </cfRule>
    <cfRule type="expression" priority="906" aboveAverage="0" equalAverage="0" bottom="0" percent="0" rank="0" text="" dxfId="911">
      <formula>AND(COUNTIF(#REF!,F693)+COUNTIF($F$693:$F$699,F693)+COUNTIF(#REF!,F693)&gt;1,NOT(ISBLANK(F693)))</formula>
    </cfRule>
  </conditionalFormatting>
  <conditionalFormatting sqref="F693:G699 F686:G687 U694:U699 U686:U687">
    <cfRule type="expression" priority="907" aboveAverage="0" equalAverage="0" bottom="0" percent="0" rank="0" text="" dxfId="912">
      <formula>AND(COUNTIF(#REF!,F693)+COUNTIF($F$693:$F$699,F693)+COUNTIF(#REF!,F693)&gt;1,NOT(ISBLANK(F693)))</formula>
    </cfRule>
  </conditionalFormatting>
  <conditionalFormatting sqref="U689 U674 F674:G674 F689:G689">
    <cfRule type="expression" priority="908" aboveAverage="0" equalAverage="0" bottom="0" percent="0" rank="0" text="" dxfId="913">
      <formula>AND(COUNTIF($S$1571:$S$1595,U689)+COUNTIF($S$220:$S$296,U689)+COUNTIF($S$143:$S$218,U689)+COUNTIF($S$1:$S$141,U689)+COUNTIF($S$297:$S$532,U689)+COUNTIF(#REF!,U689)+COUNTIF($S$1597:$S$65536,U689)+COUNTIF($S$142:$S$142,U689)+COUNTIF($S$577:$S$1556,U689)+COUNTIF($S$534:$S$575,U689)&gt;1,NOT(ISBLANK(U689)))</formula>
    </cfRule>
    <cfRule type="expression" priority="909" aboveAverage="0" equalAverage="0" bottom="0" percent="0" rank="0" text="" dxfId="914">
      <formula>AND(COUNTIF($S$1571:$S$1595,U689)+COUNTIF($S$220:$S$296,U689)+COUNTIF($S$143:$S$218,U689)+COUNTIF($S$1:$S$141,U689)+COUNTIF($S$297:$S$532,U689)+COUNTIF(#REF!,U689)+COUNTIF($S$1597:$S$65536,U689)+COUNTIF($S$142:$S$142,U689)+COUNTIF($S$577:$S$1556,U689)+COUNTIF($S$534:$S$575,U689)&gt;1,NOT(ISBLANK(U689)))</formula>
    </cfRule>
    <cfRule type="expression" priority="910" aboveAverage="0" equalAverage="0" bottom="0" percent="0" rank="0" text="" dxfId="915">
      <formula>AND(COUNTIF($S$1571:$S$1595,U689)+COUNTIF($S$220:$S$296,U689)+COUNTIF($S$143:$S$218,U689)+COUNTIF($S$1:$S$141,U689)+COUNTIF($S$297:$S$532,U689)+COUNTIF(#REF!,U689)+COUNTIF($S$1597:$S$65536,U689)+COUNTIF($S$142:$S$142,U689)+COUNTIF($S$577:$S$1556,U689)+COUNTIF($S$534:$S$575,U689)&gt;1,NOT(ISBLANK(U689)))</formula>
    </cfRule>
  </conditionalFormatting>
  <conditionalFormatting sqref="U689 U674 F674:G674 F689:G689">
    <cfRule type="expression" priority="911" aboveAverage="0" equalAverage="0" bottom="0" percent="0" rank="0" text="" dxfId="916">
      <formula>AND(COUNTIF($S$1571:$S$1595,U689)+COUNTIF($S$220:$S$296,U689)+COUNTIF($S$143:$S$218,U689)+COUNTIF($S$1:$S$141,U689)+COUNTIF($S$297:$S$532,U689)+COUNTIF(#REF!,U689)+COUNTIF($S$1597:$S$65536,U689)+COUNTIF($S$142:$S$142,U689)+COUNTIF($S$577:$S$1556,U689)+COUNTIF($S$534:$S$575,U689)&gt;1,NOT(ISBLANK(U689)))</formula>
    </cfRule>
  </conditionalFormatting>
  <conditionalFormatting sqref="U675:U676 F675:G676">
    <cfRule type="expression" priority="912" aboveAverage="0" equalAverage="0" bottom="0" percent="0" rank="0" text="" dxfId="917">
      <formula>AND(COUNTIF($S$1666:$S$1690,U675)+COUNTIF($S$240:$S$305,U675)+COUNTIF($S$143:$S$236,U675)+COUNTIF($S$1:$S$141,U675)+COUNTIF($S$306:$S$573,U675)+COUNTIF(#REF!,U675)+COUNTIF($S$1692:$S$65536,U675)+COUNTIF($S$142:$S$142,U675)+COUNTIF($S$634:$S$1651,U675)+COUNTIF($S$576:$S$612,U675)&gt;1,NOT(ISBLANK(U675)))</formula>
    </cfRule>
    <cfRule type="expression" priority="913" aboveAverage="0" equalAverage="0" bottom="0" percent="0" rank="0" text="" dxfId="918">
      <formula>AND(COUNTIF($S$1666:$S$1690,U675)+COUNTIF($S$240:$S$305,U675)+COUNTIF($S$143:$S$236,U675)+COUNTIF($S$1:$S$141,U675)+COUNTIF($S$306:$S$573,U675)+COUNTIF(#REF!,U675)+COUNTIF($S$1692:$S$65536,U675)+COUNTIF($S$142:$S$142,U675)+COUNTIF($S$634:$S$1651,U675)+COUNTIF($S$576:$S$612,U675)&gt;1,NOT(ISBLANK(U675)))</formula>
    </cfRule>
    <cfRule type="expression" priority="914" aboveAverage="0" equalAverage="0" bottom="0" percent="0" rank="0" text="" dxfId="919">
      <formula>AND(COUNTIF($S$1666:$S$1690,U675)+COUNTIF($S$240:$S$305,U675)+COUNTIF($S$143:$S$236,U675)+COUNTIF($S$1:$S$141,U675)+COUNTIF($S$306:$S$573,U675)+COUNTIF(#REF!,U675)+COUNTIF($S$1692:$S$65536,U675)+COUNTIF($S$142:$S$142,U675)+COUNTIF($S$634:$S$1651,U675)+COUNTIF($S$576:$S$612,U675)&gt;1,NOT(ISBLANK(U675)))</formula>
    </cfRule>
  </conditionalFormatting>
  <conditionalFormatting sqref="U675:U676 F675:G676">
    <cfRule type="expression" priority="915" aboveAverage="0" equalAverage="0" bottom="0" percent="0" rank="0" text="" dxfId="920">
      <formula>AND(COUNTIF($S$1666:$S$1690,U675)+COUNTIF($S$240:$S$305,U675)+COUNTIF($S$143:$S$236,U675)+COUNTIF($S$1:$S$141,U675)+COUNTIF($S$306:$S$573,U675)+COUNTIF(#REF!,U675)+COUNTIF($S$1692:$S$65536,U675)+COUNTIF($S$142:$S$142,U675)+COUNTIF($S$634:$S$1651,U675)+COUNTIF($S$576:$S$612,U675)&gt;1,NOT(ISBLANK(U675)))</formula>
    </cfRule>
  </conditionalFormatting>
  <conditionalFormatting sqref="U672:U673 U373:U374 U379:U380 U578 U430 U455 U414 U502 U664 U658:U659 U393 U653 U622:U624 U644 U651 U661 U550:U551 U563:U565 U593:U612 U581 U583 U432:U434 U618 U585 U587:U591 U518:U520 U504 U402:U405 U396 U407:U408 U524:U526 U556:U557 U445:U446 U507 U509 U576 U629:U635 U452 U398 U535:U542">
    <cfRule type="expression" priority="916" aboveAverage="0" equalAverage="0" bottom="0" percent="0" rank="0" text="" dxfId="921">
      <formula>AND(COUNTIF(#REF!,U672)+COUNTIF($U$606:$U$607,U672)+COUNTIF($U$373:$U$374,U672)+COUNTIF($U$379:$U$380,U672)+COUNTIF($U$608:$U$617,U672)+COUNTIF($U$393:$U$398,U672)+COUNTIF($U$576:$U$576,U672)+COUNTIF($U$622:$U$635,U672)+COUNTIF(#REF!,U672)+COUNTIF($U$578:$U$578,U672)+COUNTIF(#REF!,U672)+COUNTIF($U$428:$U$430,U672)+COUNTIF($U$455:$U$455,U672)+COUNTIF($U$601:$U$605,U672)+COUNTIF($U$579:$U$598,U672)+COUNTIF($U$533:$U$533,U672)+COUNTIF($U$539:$U$539,U672)+COUNTIF($U$550:$U$557,U672)+COUNTIF(#REF!,U672)+COUNTIF(#REF!,U672)+COUNTIF(#REF!,U672)+COUNTIF($U$460:$U$461,U672)+COUNTIF($U$414:$U$416,U672)+COUNTIF($U$402:$U$409,U672)+COUNTIF(#REF!,U672)+COUNTIF(#REF!,U672)+COUNTIF($U$599:$U$600,U672)+COUNTIF($U$432:$U$433,U672)+COUNTIF($U$672:$U$673,U672)+COUNTIF($U$513:$U$525,U672)+COUNTIF(#REF!,U672)+COUNTIF(#REF!,U672)+COUNTIF($U$439:$U$452,U672)+COUNTIF($U$502:$U$510,U672)+COUNTIF($U$658:$U$664,U672)&gt;1,NOT(ISBLANK(U672)))</formula>
    </cfRule>
    <cfRule type="expression" priority="917" aboveAverage="0" equalAverage="0" bottom="0" percent="0" rank="0" text="" dxfId="922">
      <formula>AND(COUNTIF(#REF!,U672)+COUNTIF($U$606:$U$607,U672)+COUNTIF($U$373:$U$374,U672)+COUNTIF($U$379:$U$380,U672)+COUNTIF($U$608:$U$617,U672)+COUNTIF($U$393:$U$398,U672)+COUNTIF($U$576:$U$576,U672)+COUNTIF($U$622:$U$635,U672)+COUNTIF(#REF!,U672)+COUNTIF($U$578:$U$578,U672)+COUNTIF(#REF!,U672)+COUNTIF($U$428:$U$430,U672)+COUNTIF($U$455:$U$455,U672)+COUNTIF($U$601:$U$605,U672)+COUNTIF($U$579:$U$598,U672)+COUNTIF($U$533:$U$533,U672)+COUNTIF($U$539:$U$539,U672)+COUNTIF($U$550:$U$557,U672)+COUNTIF(#REF!,U672)+COUNTIF(#REF!,U672)+COUNTIF(#REF!,U672)+COUNTIF($U$460:$U$461,U672)+COUNTIF($U$414:$U$416,U672)+COUNTIF($U$402:$U$409,U672)+COUNTIF(#REF!,U672)+COUNTIF(#REF!,U672)+COUNTIF($U$599:$U$600,U672)+COUNTIF($U$432:$U$433,U672)+COUNTIF($U$672:$U$673,U672)+COUNTIF($U$513:$U$525,U672)+COUNTIF(#REF!,U672)+COUNTIF(#REF!,U672)+COUNTIF($U$439:$U$452,U672)+COUNTIF($U$502:$U$510,U672)+COUNTIF($U$658:$U$664,U672)&gt;1,NOT(ISBLANK(U672)))</formula>
    </cfRule>
    <cfRule type="expression" priority="918" aboveAverage="0" equalAverage="0" bottom="0" percent="0" rank="0" text="" dxfId="923">
      <formula>AND(COUNTIF(#REF!,U672)+COUNTIF($U$606:$U$607,U672)+COUNTIF($U$373:$U$374,U672)+COUNTIF($U$379:$U$380,U672)+COUNTIF($U$608:$U$617,U672)+COUNTIF($U$393:$U$398,U672)+COUNTIF($U$576:$U$576,U672)+COUNTIF($U$622:$U$635,U672)+COUNTIF(#REF!,U672)+COUNTIF($U$578:$U$578,U672)+COUNTIF(#REF!,U672)+COUNTIF($U$428:$U$430,U672)+COUNTIF($U$455:$U$455,U672)+COUNTIF($U$601:$U$605,U672)+COUNTIF($U$579:$U$598,U672)+COUNTIF($U$533:$U$533,U672)+COUNTIF($U$539:$U$539,U672)+COUNTIF($U$550:$U$557,U672)+COUNTIF(#REF!,U672)+COUNTIF(#REF!,U672)+COUNTIF(#REF!,U672)+COUNTIF($U$460:$U$461,U672)+COUNTIF($U$414:$U$416,U672)+COUNTIF($U$402:$U$409,U672)+COUNTIF(#REF!,U672)+COUNTIF(#REF!,U672)+COUNTIF($U$599:$U$600,U672)+COUNTIF($U$432:$U$433,U672)+COUNTIF($U$672:$U$673,U672)+COUNTIF($U$513:$U$525,U672)+COUNTIF(#REF!,U672)+COUNTIF(#REF!,U672)+COUNTIF($U$439:$U$452,U672)+COUNTIF($U$502:$U$510,U672)+COUNTIF($U$658:$U$664,U672)&gt;1,NOT(ISBLANK(U672)))</formula>
    </cfRule>
  </conditionalFormatting>
  <conditionalFormatting sqref="U672:U673 U373:U374 U379:U380 U578 U430 U455 U414 U502 U664 U658:U659 U393 U653 U622:U624 U644 U651 U661 U550:U551 U563:U565 U593:U612 U581 U583 U432:U434 U618 U585 U587:U591 U518:U520 U504 U402:U405 U396 U407:U408 U524:U526 U556:U557 U445:U446 U507 U509 U576 U629:U635 U452 U398 U535:U542">
    <cfRule type="expression" priority="919" aboveAverage="0" equalAverage="0" bottom="0" percent="0" rank="0" text="" dxfId="924">
      <formula>AND(COUNTIF(#REF!,U672)+COUNTIF($U$606:$U$607,U672)+COUNTIF($U$373:$U$374,U672)+COUNTIF($U$379:$U$380,U672)+COUNTIF($U$608:$U$617,U672)+COUNTIF($U$393:$U$398,U672)+COUNTIF($U$576:$U$576,U672)+COUNTIF($U$622:$U$635,U672)+COUNTIF(#REF!,U672)+COUNTIF($U$578:$U$578,U672)+COUNTIF(#REF!,U672)+COUNTIF($U$428:$U$430,U672)+COUNTIF($U$455:$U$455,U672)+COUNTIF($U$601:$U$605,U672)+COUNTIF($U$579:$U$598,U672)+COUNTIF($U$533:$U$533,U672)+COUNTIF($U$539:$U$539,U672)+COUNTIF($U$550:$U$557,U672)+COUNTIF(#REF!,U672)+COUNTIF(#REF!,U672)+COUNTIF(#REF!,U672)+COUNTIF($U$460:$U$461,U672)+COUNTIF($U$414:$U$416,U672)+COUNTIF($U$402:$U$409,U672)+COUNTIF(#REF!,U672)+COUNTIF(#REF!,U672)+COUNTIF($U$599:$U$600,U672)+COUNTIF($U$432:$U$433,U672)+COUNTIF($U$672:$U$673,U672)+COUNTIF($U$513:$U$525,U672)+COUNTIF(#REF!,U672)+COUNTIF(#REF!,U672)+COUNTIF($U$439:$U$452,U672)+COUNTIF($U$502:$U$510,U672)+COUNTIF($U$658:$U$664,U672)&gt;1,NOT(ISBLANK(U672)))</formula>
    </cfRule>
  </conditionalFormatting>
  <conditionalFormatting sqref="F672:G673 F373:G374 F379:G380 F578:G578 F430:G430 F455:G455 F414:G414 F460:G461 F502:G510 F664:G664 F658:G659 F393:G409 F653:G653 F644:G644 F651:G651 G310:G312 F443:G452 F661:G661 F550:G557 F563:G565 F580:G591 U580 U582 F535:G545 F432:G438 F513:G526 F417:G417 U510 U503 U406 U399:U401 U409 U394:U395 U615:U617 F593:G612 F615:G635 U584 U586 U521:U523 U417 U508 U513:U517 F576:G576 U625:U628 U619:U621 U447:U451 U443:U444 U435:U438 U552:U555 U397 U505:U506 U460:U461 U543:U545">
    <cfRule type="expression" priority="920" aboveAverage="0" equalAverage="0" bottom="0" percent="0" rank="0" text="" dxfId="925">
      <formula>AND(COUNTIF(#REF!,F672)+COUNTIF($F$606:$F$607,F672)+COUNTIF($F$373:$F$374,F672)+COUNTIF($F$379:$F$380,F672)+COUNTIF($F$608:$F$617,F672)+COUNTIF($F$393:$F$398,F672)+COUNTIF($F$576:$F$576,F672)+COUNTIF($F$622:$F$635,F672)+COUNTIF(#REF!,F672)+COUNTIF($F$578:$F$578,F672)+COUNTIF(#REF!,F672)+COUNTIF($F$428:$F$430,F672)+COUNTIF($F$455:$F$455,F672)+COUNTIF($F$601:$F$605,F672)+COUNTIF($F$579:$F$598,F672)+COUNTIF($F$533:$F$533,F672)+COUNTIF($F$539:$F$539,F672)+COUNTIF($F$550:$F$557,F672)+COUNTIF(#REF!,F672)+COUNTIF(#REF!,F672)+COUNTIF(#REF!,F672)+COUNTIF($F$460:$F$461,F672)+COUNTIF($F$414:$F$416,F672)+COUNTIF($F$402:$F$409,F672)+COUNTIF(#REF!,F672)+COUNTIF(#REF!,F672)+COUNTIF($F$599:$F$600,F672)+COUNTIF($F$513:$F$525,F672)+COUNTIF($F$432:$F$433,F672)+COUNTIF($F$672:$F$673,F672)+COUNTIF(#REF!,F672)+COUNTIF(#REF!,F672)+COUNTIF($F$439:$F$452,F672)+COUNTIF($F$502:$F$510,F672)+COUNTIF($F$658:$F$664,F672)&gt;1,NOT(ISBLANK(F672)))</formula>
    </cfRule>
    <cfRule type="expression" priority="921" aboveAverage="0" equalAverage="0" bottom="0" percent="0" rank="0" text="" dxfId="926">
      <formula>AND(COUNTIF(#REF!,F672)+COUNTIF($F$606:$F$607,F672)+COUNTIF($F$373:$F$374,F672)+COUNTIF($F$379:$F$380,F672)+COUNTIF($F$608:$F$617,F672)+COUNTIF($F$393:$F$398,F672)+COUNTIF($F$576:$F$576,F672)+COUNTIF($F$622:$F$635,F672)+COUNTIF(#REF!,F672)+COUNTIF($F$578:$F$578,F672)+COUNTIF(#REF!,F672)+COUNTIF($F$428:$F$430,F672)+COUNTIF($F$455:$F$455,F672)+COUNTIF($F$601:$F$605,F672)+COUNTIF($F$579:$F$598,F672)+COUNTIF($F$533:$F$533,F672)+COUNTIF($F$539:$F$539,F672)+COUNTIF($F$550:$F$557,F672)+COUNTIF(#REF!,F672)+COUNTIF(#REF!,F672)+COUNTIF(#REF!,F672)+COUNTIF($F$460:$F$461,F672)+COUNTIF($F$414:$F$416,F672)+COUNTIF($F$402:$F$409,F672)+COUNTIF(#REF!,F672)+COUNTIF(#REF!,F672)+COUNTIF($F$599:$F$600,F672)+COUNTIF($F$513:$F$525,F672)+COUNTIF($F$432:$F$433,F672)+COUNTIF($F$672:$F$673,F672)+COUNTIF(#REF!,F672)+COUNTIF(#REF!,F672)+COUNTIF($F$439:$F$452,F672)+COUNTIF($F$502:$F$510,F672)+COUNTIF($F$658:$F$664,F672)&gt;1,NOT(ISBLANK(F672)))</formula>
    </cfRule>
    <cfRule type="expression" priority="922" aboveAverage="0" equalAverage="0" bottom="0" percent="0" rank="0" text="" dxfId="927">
      <formula>AND(COUNTIF(#REF!,F672)+COUNTIF($F$606:$F$607,F672)+COUNTIF($F$373:$F$374,F672)+COUNTIF($F$379:$F$380,F672)+COUNTIF($F$608:$F$617,F672)+COUNTIF($F$393:$F$398,F672)+COUNTIF($F$576:$F$576,F672)+COUNTIF($F$622:$F$635,F672)+COUNTIF(#REF!,F672)+COUNTIF($F$578:$F$578,F672)+COUNTIF(#REF!,F672)+COUNTIF($F$428:$F$430,F672)+COUNTIF($F$455:$F$455,F672)+COUNTIF($F$601:$F$605,F672)+COUNTIF($F$579:$F$598,F672)+COUNTIF($F$533:$F$533,F672)+COUNTIF($F$539:$F$539,F672)+COUNTIF($F$550:$F$557,F672)+COUNTIF(#REF!,F672)+COUNTIF(#REF!,F672)+COUNTIF(#REF!,F672)+COUNTIF($F$460:$F$461,F672)+COUNTIF($F$414:$F$416,F672)+COUNTIF($F$402:$F$409,F672)+COUNTIF(#REF!,F672)+COUNTIF(#REF!,F672)+COUNTIF($F$599:$F$600,F672)+COUNTIF($F$513:$F$525,F672)+COUNTIF($F$432:$F$433,F672)+COUNTIF($F$672:$F$673,F672)+COUNTIF(#REF!,F672)+COUNTIF(#REF!,F672)+COUNTIF($F$439:$F$452,F672)+COUNTIF($F$502:$F$510,F672)+COUNTIF($F$658:$F$664,F672)&gt;1,NOT(ISBLANK(F672)))</formula>
    </cfRule>
  </conditionalFormatting>
  <conditionalFormatting sqref="F672:G673 F373:G374 F379:G380 F578:G578 F430:G430 F455:G455 F414:G414 F460:G461 F502:G510 F664:G664 F658:G659 F393:G409 F653:G653 F644:G644 F651:G651 G310:G312 F443:G452 F661:G661 F550:G557 F563:G565 F580:G591 U580 U582 F535:G545 F432:G438 F513:G526 F417:G417 U510 U503 U406 U399:U401 U409 U394:U395 U615:U617 F593:G612 F615:G635 U584 U586 U521:U523 U417 U508 U513:U517 F576:G576 U625:U628 U619:U621 U447:U451 U443:U444 U435:U438 U552:U555 U397 U505:U506 U460:U461 U543:U545">
    <cfRule type="expression" priority="923" aboveAverage="0" equalAverage="0" bottom="0" percent="0" rank="0" text="" dxfId="928">
      <formula>AND(COUNTIF(#REF!,F672)+COUNTIF($F$606:$F$607,F672)+COUNTIF($F$373:$F$374,F672)+COUNTIF($F$379:$F$380,F672)+COUNTIF($F$608:$F$617,F672)+COUNTIF($F$393:$F$398,F672)+COUNTIF($F$576:$F$576,F672)+COUNTIF($F$622:$F$635,F672)+COUNTIF(#REF!,F672)+COUNTIF($F$578:$F$578,F672)+COUNTIF(#REF!,F672)+COUNTIF($F$428:$F$430,F672)+COUNTIF($F$455:$F$455,F672)+COUNTIF($F$601:$F$605,F672)+COUNTIF($F$579:$F$598,F672)+COUNTIF($F$533:$F$533,F672)+COUNTIF($F$539:$F$539,F672)+COUNTIF($F$550:$F$557,F672)+COUNTIF(#REF!,F672)+COUNTIF(#REF!,F672)+COUNTIF(#REF!,F672)+COUNTIF($F$460:$F$461,F672)+COUNTIF($F$414:$F$416,F672)+COUNTIF($F$402:$F$409,F672)+COUNTIF(#REF!,F672)+COUNTIF(#REF!,F672)+COUNTIF($F$599:$F$600,F672)+COUNTIF($F$513:$F$525,F672)+COUNTIF($F$432:$F$433,F672)+COUNTIF($F$672:$F$673,F672)+COUNTIF(#REF!,F672)+COUNTIF(#REF!,F672)+COUNTIF($F$439:$F$452,F672)+COUNTIF($F$502:$F$510,F672)+COUNTIF($F$658:$F$664,F672)&gt;1,NOT(ISBLANK(F672)))</formula>
    </cfRule>
  </conditionalFormatting>
  <conditionalFormatting sqref="U665:U666 F665:G666">
    <cfRule type="expression" priority="924" aboveAverage="0" equalAverage="0" bottom="0" percent="0" rank="0" text="" dxfId="929">
      <formula>AND(COUNTIF($S$1526:$S$1550,U665)+COUNTIF($S$218:$S$292,U665)+COUNTIF($S$143:$S$179,U665)+COUNTIF($S$1:$S$141,U665)+COUNTIF($S$294:$S$503,U665)+COUNTIF(#REF!,U665)+COUNTIF($S$1552:$S$65536,U665)+COUNTIF($S$142:$S$142,U665)+COUNTIF($S$553:$S$1511,U665)+COUNTIF($S$511:$S$547,U665)&gt;1,NOT(ISBLANK(U665)))</formula>
    </cfRule>
  </conditionalFormatting>
  <conditionalFormatting sqref="U670 U667">
    <cfRule type="expression" priority="925" aboveAverage="0" equalAverage="0" bottom="0" percent="0" rank="0" text="" dxfId="930">
      <formula>AND(COUNTIF($U$667:$U$667,U670)+COUNTIF($U$670:$U$670,U670)&gt;1,NOT(ISBLANK(U670)))</formula>
    </cfRule>
    <cfRule type="expression" priority="926" aboveAverage="0" equalAverage="0" bottom="0" percent="0" rank="0" text="" dxfId="931">
      <formula>AND(COUNTIF($U$667:$U$667,U670)+COUNTIF($U$670:$U$670,U670)&gt;1,NOT(ISBLANK(U670)))</formula>
    </cfRule>
    <cfRule type="expression" priority="927" aboveAverage="0" equalAverage="0" bottom="0" percent="0" rank="0" text="" dxfId="932">
      <formula>AND(COUNTIF($U$667:$U$667,U670)+COUNTIF($U$670:$U$670,U670)&gt;1,NOT(ISBLANK(U670)))</formula>
    </cfRule>
  </conditionalFormatting>
  <conditionalFormatting sqref="U670 U667">
    <cfRule type="expression" priority="928" aboveAverage="0" equalAverage="0" bottom="0" percent="0" rank="0" text="" dxfId="933">
      <formula>AND(COUNTIF($U$667:$U$667,U670)+COUNTIF($U$670:$U$670,U670)&gt;1,NOT(ISBLANK(U670)))</formula>
    </cfRule>
  </conditionalFormatting>
  <conditionalFormatting sqref="F670 F667">
    <cfRule type="expression" priority="929" aboveAverage="0" equalAverage="0" bottom="0" percent="0" rank="0" text="" dxfId="934">
      <formula>AND(COUNTIF($F$667:$F$667,F670)+COUNTIF($F$670:$F$670,F670)&gt;1,NOT(ISBLANK(F670)))</formula>
    </cfRule>
    <cfRule type="expression" priority="930" aboveAverage="0" equalAverage="0" bottom="0" percent="0" rank="0" text="" dxfId="935">
      <formula>AND(COUNTIF($F$667:$F$667,F670)+COUNTIF($F$670:$F$670,F670)&gt;1,NOT(ISBLANK(F670)))</formula>
    </cfRule>
    <cfRule type="expression" priority="931" aboveAverage="0" equalAverage="0" bottom="0" percent="0" rank="0" text="" dxfId="936">
      <formula>AND(COUNTIF($F$667:$F$667,F670)+COUNTIF($F$670:$F$670,F670)&gt;1,NOT(ISBLANK(F670)))</formula>
    </cfRule>
  </conditionalFormatting>
  <conditionalFormatting sqref="F670 F667">
    <cfRule type="expression" priority="932" aboveAverage="0" equalAverage="0" bottom="0" percent="0" rank="0" text="" dxfId="937">
      <formula>AND(COUNTIF($F$667:$F$667,F670)+COUNTIF($F$670:$F$670,F670)&gt;1,NOT(ISBLANK(F670)))</formula>
    </cfRule>
  </conditionalFormatting>
  <conditionalFormatting sqref="G670 G667">
    <cfRule type="expression" priority="933" aboveAverage="0" equalAverage="0" bottom="0" percent="0" rank="0" text="" dxfId="938">
      <formula>AND(COUNTIF($G$667:$G$667,G670)+COUNTIF($G$670:$G$670,G670)&gt;1,NOT(ISBLANK(G670)))</formula>
    </cfRule>
    <cfRule type="expression" priority="934" aboveAverage="0" equalAverage="0" bottom="0" percent="0" rank="0" text="" dxfId="939">
      <formula>AND(COUNTIF($G$667:$G$667,G670)+COUNTIF($G$670:$G$670,G670)&gt;1,NOT(ISBLANK(G670)))</formula>
    </cfRule>
    <cfRule type="expression" priority="935" aboveAverage="0" equalAverage="0" bottom="0" percent="0" rank="0" text="" dxfId="940">
      <formula>AND(COUNTIF($G$667:$G$667,G670)+COUNTIF($G$670:$G$670,G670)&gt;1,NOT(ISBLANK(G670)))</formula>
    </cfRule>
  </conditionalFormatting>
  <conditionalFormatting sqref="G670 G667">
    <cfRule type="expression" priority="936" aboveAverage="0" equalAverage="0" bottom="0" percent="0" rank="0" text="" dxfId="941">
      <formula>AND(COUNTIF($G$667:$G$667,G670)+COUNTIF($G$670:$G$670,G670)&gt;1,NOT(ISBLANK(G670)))</formula>
    </cfRule>
  </conditionalFormatting>
  <conditionalFormatting sqref="U665:U666 F665:G666">
    <cfRule type="expression" priority="937" aboveAverage="0" equalAverage="0" bottom="0" percent="0" rank="0" text="" dxfId="942">
      <formula>AND(COUNTIF($S$1526:$S$1550,U665)+COUNTIF($S$218:$S$292,U665)+COUNTIF($S$143:$S$179,U665)+COUNTIF($S$1:$S$141,U665)+COUNTIF($S$294:$S$503,U665)+COUNTIF(#REF!,U665)+COUNTIF($S$1552:$S$65536,U665)+COUNTIF($S$142:$S$142,U665)+COUNTIF($S$553:$S$1511,U665)+COUNTIF($S$511:$S$547,U665)&gt;1,NOT(ISBLANK(U665)))</formula>
    </cfRule>
    <cfRule type="expression" priority="938" aboveAverage="0" equalAverage="0" bottom="0" percent="0" rank="0" text="" dxfId="943">
      <formula>AND(COUNTIF($S$1526:$S$1550,U665)+COUNTIF($S$218:$S$292,U665)+COUNTIF($S$143:$S$179,U665)+COUNTIF($S$1:$S$141,U665)+COUNTIF($S$294:$S$503,U665)+COUNTIF(#REF!,U665)+COUNTIF($S$1552:$S$65536,U665)+COUNTIF($S$142:$S$142,U665)+COUNTIF($S$553:$S$1511,U665)+COUNTIF($S$511:$S$547,U665)&gt;1,NOT(ISBLANK(U665)))</formula>
    </cfRule>
    <cfRule type="expression" priority="939" aboveAverage="0" equalAverage="0" bottom="0" percent="0" rank="0" text="" dxfId="944">
      <formula>AND(COUNTIF($S$1526:$S$1550,U665)+COUNTIF($S$218:$S$292,U665)+COUNTIF($S$143:$S$179,U665)+COUNTIF($S$1:$S$141,U665)+COUNTIF($S$294:$S$503,U665)+COUNTIF(#REF!,U665)+COUNTIF($S$1552:$S$65536,U665)+COUNTIF($S$142:$S$142,U665)+COUNTIF($S$553:$S$1511,U665)+COUNTIF($S$511:$S$547,U665)&gt;1,NOT(ISBLANK(U665)))</formula>
    </cfRule>
  </conditionalFormatting>
  <conditionalFormatting sqref="U660 U662:U663 F660:G660 F662:G663">
    <cfRule type="expression" priority="940" aboveAverage="0" equalAverage="0" bottom="0" percent="0" rank="0" text="" dxfId="945">
      <formula>AND(COUNTIF($R$1463:$R$1487,U660)+COUNTIF($R$160:$R$233,U660)+COUNTIF($R$141:$R$159,U660)+COUNTIF($R$1:$R$121,U660)+COUNTIF($R$234:$R$486,U660)+COUNTIF($R$487:$R$487,U660)+COUNTIF($R$1489:$R$65536,U660)+COUNTIF($R$122:$R$140,U660)+COUNTIF($R$534:$R$1448,U660)+COUNTIF($R$488:$R$530,U660)&gt;1,NOT(ISBLANK(U660)))</formula>
    </cfRule>
    <cfRule type="expression" priority="941" aboveAverage="0" equalAverage="0" bottom="0" percent="0" rank="0" text="" dxfId="946">
      <formula>AND(COUNTIF($R$1463:$R$1487,U660)+COUNTIF($R$160:$R$233,U660)+COUNTIF($R$141:$R$159,U660)+COUNTIF($R$1:$R$121,U660)+COUNTIF($R$234:$R$486,U660)+COUNTIF($R$487:$R$487,U660)+COUNTIF($R$1489:$R$65536,U660)+COUNTIF($R$122:$R$140,U660)+COUNTIF($R$534:$R$1448,U660)+COUNTIF($R$488:$R$530,U660)&gt;1,NOT(ISBLANK(U660)))</formula>
    </cfRule>
    <cfRule type="expression" priority="942" aboveAverage="0" equalAverage="0" bottom="0" percent="0" rank="0" text="" dxfId="947">
      <formula>AND(COUNTIF($R$1463:$R$1487,U660)+COUNTIF($R$160:$R$233,U660)+COUNTIF($R$141:$R$159,U660)+COUNTIF($R$1:$R$121,U660)+COUNTIF($R$234:$R$486,U660)+COUNTIF($R$487:$R$487,U660)+COUNTIF($R$1489:$R$65536,U660)+COUNTIF($R$122:$R$140,U660)+COUNTIF($R$534:$R$1448,U660)+COUNTIF($R$488:$R$530,U660)&gt;1,NOT(ISBLANK(U660)))</formula>
    </cfRule>
  </conditionalFormatting>
  <conditionalFormatting sqref="U660 U662:U663 F660:G660 F662:G663">
    <cfRule type="expression" priority="943" aboveAverage="0" equalAverage="0" bottom="0" percent="0" rank="0" text="" dxfId="948">
      <formula>AND(COUNTIF($R$1463:$R$1487,U660)+COUNTIF($R$160:$R$233,U660)+COUNTIF($R$141:$R$159,U660)+COUNTIF($R$1:$R$121,U660)+COUNTIF($R$234:$R$486,U660)+COUNTIF($R$487:$R$487,U660)+COUNTIF($R$1489:$R$65536,U660)+COUNTIF($R$122:$R$140,U660)+COUNTIF($R$534:$R$1448,U660)+COUNTIF($R$488:$R$530,U660)&gt;1,NOT(ISBLANK(U660)))</formula>
    </cfRule>
  </conditionalFormatting>
  <conditionalFormatting sqref="U656:U657 F656:G657">
    <cfRule type="expression" priority="944" aboveAverage="0" equalAverage="0" bottom="0" percent="0" rank="0" text="" dxfId="949">
      <formula>AND(COUNTIF($S$1525:$S$1549,U656)+COUNTIF($S$218:$S$292,U656)+COUNTIF($S$143:$S$179,U656)+COUNTIF($S$1:$S$141,U656)+COUNTIF($S$294:$S$503,U656)+COUNTIF(#REF!,U656)+COUNTIF($S$1551:$S$65536,U656)+COUNTIF($S$142:$S$142,U656)+COUNTIF($S$553:$S$1510,U656)+COUNTIF($S$511:$S$547,U656)&gt;1,NOT(ISBLANK(U656)))</formula>
    </cfRule>
  </conditionalFormatting>
  <conditionalFormatting sqref="U656:U657 F656:G657">
    <cfRule type="expression" priority="945" aboveAverage="0" equalAverage="0" bottom="0" percent="0" rank="0" text="" dxfId="950">
      <formula>AND(COUNTIF($S$1525:$S$1549,U656)+COUNTIF($S$218:$S$292,U656)+COUNTIF($S$143:$S$179,U656)+COUNTIF($S$1:$S$141,U656)+COUNTIF($S$294:$S$503,U656)+COUNTIF(#REF!,U656)+COUNTIF($S$1551:$S$65536,U656)+COUNTIF($S$142:$S$142,U656)+COUNTIF($S$553:$S$1510,U656)+COUNTIF($S$511:$S$547,U656)&gt;1,NOT(ISBLANK(U656)))</formula>
    </cfRule>
    <cfRule type="expression" priority="946" aboveAverage="0" equalAverage="0" bottom="0" percent="0" rank="0" text="" dxfId="951">
      <formula>AND(COUNTIF($S$1525:$S$1549,U656)+COUNTIF($S$218:$S$292,U656)+COUNTIF($S$143:$S$179,U656)+COUNTIF($S$1:$S$141,U656)+COUNTIF($S$294:$S$503,U656)+COUNTIF(#REF!,U656)+COUNTIF($S$1551:$S$65536,U656)+COUNTIF($S$142:$S$142,U656)+COUNTIF($S$553:$S$1510,U656)+COUNTIF($S$511:$S$547,U656)&gt;1,NOT(ISBLANK(U656)))</formula>
    </cfRule>
    <cfRule type="expression" priority="947" aboveAverage="0" equalAverage="0" bottom="0" percent="0" rank="0" text="" dxfId="952">
      <formula>AND(COUNTIF($S$1525:$S$1549,U656)+COUNTIF($S$218:$S$292,U656)+COUNTIF($S$143:$S$179,U656)+COUNTIF($S$1:$S$141,U656)+COUNTIF($S$294:$S$503,U656)+COUNTIF(#REF!,U656)+COUNTIF($S$1551:$S$65536,U656)+COUNTIF($S$142:$S$142,U656)+COUNTIF($S$553:$S$1510,U656)+COUNTIF($S$511:$S$547,U656)&gt;1,NOT(ISBLANK(U656)))</formula>
    </cfRule>
  </conditionalFormatting>
  <conditionalFormatting sqref="U641:U642">
    <cfRule type="expression" priority="948" aboveAverage="0" equalAverage="0" bottom="0" percent="0" rank="0" text="" dxfId="953">
      <formula>AND(COUNTIF($U$641:$U$642,U641)&gt;1,NOT(ISBLANK(U641)))</formula>
    </cfRule>
    <cfRule type="expression" priority="949" aboveAverage="0" equalAverage="0" bottom="0" percent="0" rank="0" text="" dxfId="954">
      <formula>AND(COUNTIF($U$641:$U$642,U641)&gt;1,NOT(ISBLANK(U641)))</formula>
    </cfRule>
    <cfRule type="expression" priority="950" aboveAverage="0" equalAverage="0" bottom="0" percent="0" rank="0" text="" dxfId="955">
      <formula>AND(COUNTIF($U$641:$U$642,U641)&gt;1,NOT(ISBLANK(U641)))</formula>
    </cfRule>
  </conditionalFormatting>
  <conditionalFormatting sqref="U641:U642">
    <cfRule type="expression" priority="951" aboveAverage="0" equalAverage="0" bottom="0" percent="0" rank="0" text="" dxfId="956">
      <formula>AND(COUNTIF($U$641:$U$642,U641)&gt;1,NOT(ISBLANK(U641)))</formula>
    </cfRule>
  </conditionalFormatting>
  <conditionalFormatting sqref="F641:F642">
    <cfRule type="expression" priority="952" aboveAverage="0" equalAverage="0" bottom="0" percent="0" rank="0" text="" dxfId="957">
      <formula>AND(COUNTIF($F$641:$F$642,F641)&gt;1,NOT(ISBLANK(F641)))</formula>
    </cfRule>
    <cfRule type="expression" priority="953" aboveAverage="0" equalAverage="0" bottom="0" percent="0" rank="0" text="" dxfId="958">
      <formula>AND(COUNTIF($F$641:$F$642,F641)&gt;1,NOT(ISBLANK(F641)))</formula>
    </cfRule>
    <cfRule type="expression" priority="954" aboveAverage="0" equalAverage="0" bottom="0" percent="0" rank="0" text="" dxfId="959">
      <formula>AND(COUNTIF($F$641:$F$642,F641)&gt;1,NOT(ISBLANK(F641)))</formula>
    </cfRule>
  </conditionalFormatting>
  <conditionalFormatting sqref="F641:F642">
    <cfRule type="expression" priority="955" aboveAverage="0" equalAverage="0" bottom="0" percent="0" rank="0" text="" dxfId="960">
      <formula>AND(COUNTIF($F$641:$F$642,F641)&gt;1,NOT(ISBLANK(F641)))</formula>
    </cfRule>
  </conditionalFormatting>
  <conditionalFormatting sqref="G641:G642">
    <cfRule type="expression" priority="956" aboveAverage="0" equalAverage="0" bottom="0" percent="0" rank="0" text="" dxfId="961">
      <formula>AND(COUNTIF($G$641:$G$642,G641)+COUNTIF(#REF!,G641)&gt;1,NOT(ISBLANK(G641)))</formula>
    </cfRule>
    <cfRule type="expression" priority="957" aboveAverage="0" equalAverage="0" bottom="0" percent="0" rank="0" text="" dxfId="962">
      <formula>AND(COUNTIF($G$641:$G$642,G641)+COUNTIF(#REF!,G641)&gt;1,NOT(ISBLANK(G641)))</formula>
    </cfRule>
    <cfRule type="expression" priority="958" aboveAverage="0" equalAverage="0" bottom="0" percent="0" rank="0" text="" dxfId="963">
      <formula>AND(COUNTIF($G$641:$G$642,G641)+COUNTIF(#REF!,G641)&gt;1,NOT(ISBLANK(G641)))</formula>
    </cfRule>
  </conditionalFormatting>
  <conditionalFormatting sqref="G641:G642">
    <cfRule type="expression" priority="959" aboveAverage="0" equalAverage="0" bottom="0" percent="0" rank="0" text="" dxfId="964">
      <formula>AND(COUNTIF($G$641:$G$642,G641)+COUNTIF(#REF!,G641)&gt;1,NOT(ISBLANK(G641)))</formula>
    </cfRule>
  </conditionalFormatting>
  <conditionalFormatting sqref="U636:U640">
    <cfRule type="expression" priority="960" aboveAverage="0" equalAverage="0" bottom="0" percent="0" rank="0" text="" dxfId="965">
      <formula>AND(COUNTIF($U$636:$U$640,U636)&gt;1,NOT(ISBLANK(U636)))</formula>
    </cfRule>
    <cfRule type="expression" priority="961" aboveAverage="0" equalAverage="0" bottom="0" percent="0" rank="0" text="" dxfId="966">
      <formula>AND(COUNTIF($U$636:$U$640,U636)&gt;1,NOT(ISBLANK(U636)))</formula>
    </cfRule>
    <cfRule type="expression" priority="962" aboveAverage="0" equalAverage="0" bottom="0" percent="0" rank="0" text="" dxfId="967">
      <formula>AND(COUNTIF($U$636:$U$640,U636)&gt;1,NOT(ISBLANK(U636)))</formula>
    </cfRule>
  </conditionalFormatting>
  <conditionalFormatting sqref="U636:U640">
    <cfRule type="expression" priority="963" aboveAverage="0" equalAverage="0" bottom="0" percent="0" rank="0" text="" dxfId="968">
      <formula>AND(COUNTIF($U$636:$U$640,U636)&gt;1,NOT(ISBLANK(U636)))</formula>
    </cfRule>
  </conditionalFormatting>
  <conditionalFormatting sqref="F636:F640">
    <cfRule type="expression" priority="964" aboveAverage="0" equalAverage="0" bottom="0" percent="0" rank="0" text="" dxfId="969">
      <formula>AND(COUNTIF($F$636:$F$640,F636)&gt;1,NOT(ISBLANK(F636)))</formula>
    </cfRule>
    <cfRule type="expression" priority="965" aboveAverage="0" equalAverage="0" bottom="0" percent="0" rank="0" text="" dxfId="970">
      <formula>AND(COUNTIF($F$636:$F$640,F636)&gt;1,NOT(ISBLANK(F636)))</formula>
    </cfRule>
    <cfRule type="expression" priority="966" aboveAverage="0" equalAverage="0" bottom="0" percent="0" rank="0" text="" dxfId="971">
      <formula>AND(COUNTIF($F$636:$F$640,F636)&gt;1,NOT(ISBLANK(F636)))</formula>
    </cfRule>
  </conditionalFormatting>
  <conditionalFormatting sqref="F636:F640">
    <cfRule type="expression" priority="967" aboveAverage="0" equalAverage="0" bottom="0" percent="0" rank="0" text="" dxfId="972">
      <formula>AND(COUNTIF($F$636:$F$640,F636)&gt;1,NOT(ISBLANK(F636)))</formula>
    </cfRule>
  </conditionalFormatting>
  <conditionalFormatting sqref="G636:G640">
    <cfRule type="expression" priority="968" aboveAverage="0" equalAverage="0" bottom="0" percent="0" rank="0" text="" dxfId="973">
      <formula>AND(COUNTIF($G$636:$G$640,G636)+COUNTIF(#REF!,G636)&gt;1,NOT(ISBLANK(G636)))</formula>
    </cfRule>
    <cfRule type="expression" priority="969" aboveAverage="0" equalAverage="0" bottom="0" percent="0" rank="0" text="" dxfId="974">
      <formula>AND(COUNTIF($G$636:$G$640,G636)+COUNTIF(#REF!,G636)&gt;1,NOT(ISBLANK(G636)))</formula>
    </cfRule>
    <cfRule type="expression" priority="970" aboveAverage="0" equalAverage="0" bottom="0" percent="0" rank="0" text="" dxfId="975">
      <formula>AND(COUNTIF($G$636:$G$640,G636)+COUNTIF(#REF!,G636)&gt;1,NOT(ISBLANK(G636)))</formula>
    </cfRule>
  </conditionalFormatting>
  <conditionalFormatting sqref="G636:G640">
    <cfRule type="expression" priority="971" aboveAverage="0" equalAverage="0" bottom="0" percent="0" rank="0" text="" dxfId="976">
      <formula>AND(COUNTIF($G$636:$G$640,G636)+COUNTIF(#REF!,G636)&gt;1,NOT(ISBLANK(G636)))</formula>
    </cfRule>
  </conditionalFormatting>
  <conditionalFormatting sqref="U568 F568">
    <cfRule type="expression" priority="972" aboveAverage="0" equalAverage="0" bottom="0" percent="0" rank="0" text="" dxfId="977">
      <formula>AND(COUNTIF($R$1569:$R$1593,U568)+COUNTIF($R$168:$R$273,U568)+COUNTIF($R$143:$R$167,U568)+COUNTIF($R$1:$R$124,U568)+COUNTIF($R$275:$R$535,U568)+COUNTIF(#REF!,U568)+COUNTIF($R$1595:$R$65536,U568)+COUNTIF($R$126:$R$142,U568)+COUNTIF($R$579:$R$1554,U568)+COUNTIF($R$536:$R$575,U568)&gt;1,NOT(ISBLANK(U568)))</formula>
    </cfRule>
    <cfRule type="expression" priority="973" aboveAverage="0" equalAverage="0" bottom="0" percent="0" rank="0" text="" dxfId="978">
      <formula>AND(COUNTIF($R$1569:$R$1593,U568)+COUNTIF($R$168:$R$273,U568)+COUNTIF($R$143:$R$167,U568)+COUNTIF($R$1:$R$124,U568)+COUNTIF($R$275:$R$535,U568)+COUNTIF(#REF!,U568)+COUNTIF($R$1595:$R$65536,U568)+COUNTIF($R$126:$R$142,U568)+COUNTIF($R$579:$R$1554,U568)+COUNTIF($R$536:$R$575,U568)&gt;1,NOT(ISBLANK(U568)))</formula>
    </cfRule>
    <cfRule type="expression" priority="974" aboveAverage="0" equalAverage="0" bottom="0" percent="0" rank="0" text="" dxfId="979">
      <formula>AND(COUNTIF($R$1569:$R$1593,U568)+COUNTIF($R$168:$R$273,U568)+COUNTIF($R$143:$R$167,U568)+COUNTIF($R$1:$R$124,U568)+COUNTIF($R$275:$R$535,U568)+COUNTIF(#REF!,U568)+COUNTIF($R$1595:$R$65536,U568)+COUNTIF($R$126:$R$142,U568)+COUNTIF($R$579:$R$1554,U568)+COUNTIF($R$536:$R$575,U568)&gt;1,NOT(ISBLANK(U568)))</formula>
    </cfRule>
  </conditionalFormatting>
  <conditionalFormatting sqref="U568 F568">
    <cfRule type="expression" priority="975" aboveAverage="0" equalAverage="0" bottom="0" percent="0" rank="0" text="" dxfId="980">
      <formula>AND(COUNTIF($R$1569:$R$1593,U568)+COUNTIF($R$168:$R$273,U568)+COUNTIF($R$143:$R$167,U568)+COUNTIF($R$1:$R$124,U568)+COUNTIF($R$275:$R$535,U568)+COUNTIF(#REF!,U568)+COUNTIF($R$1595:$R$65536,U568)+COUNTIF($R$126:$R$142,U568)+COUNTIF($R$579:$R$1554,U568)+COUNTIF($R$536:$R$575,U568)&gt;1,NOT(ISBLANK(U568)))</formula>
    </cfRule>
  </conditionalFormatting>
  <conditionalFormatting sqref="F567">
    <cfRule type="expression" priority="976" aboveAverage="0" equalAverage="0" bottom="0" percent="0" rank="0" text="" dxfId="981">
      <formula>AND(COUNTIF($F$567:$F$567,F567)&gt;1,NOT(ISBLANK(F567)))</formula>
    </cfRule>
    <cfRule type="expression" priority="977" aboveAverage="0" equalAverage="0" bottom="0" percent="0" rank="0" text="" dxfId="982">
      <formula>AND(COUNTIF($F$567:$F$567,F567)&gt;1,NOT(ISBLANK(F567)))</formula>
    </cfRule>
    <cfRule type="expression" priority="978" aboveAverage="0" equalAverage="0" bottom="0" percent="0" rank="0" text="" dxfId="983">
      <formula>AND(COUNTIF($F$567:$F$567,F567)&gt;1,NOT(ISBLANK(F567)))</formula>
    </cfRule>
  </conditionalFormatting>
  <conditionalFormatting sqref="F567">
    <cfRule type="expression" priority="979" aboveAverage="0" equalAverage="0" bottom="0" percent="0" rank="0" text="" dxfId="984">
      <formula>AND(COUNTIF($F$567:$F$567,F567)&gt;1,NOT(ISBLANK(F567)))</formula>
    </cfRule>
  </conditionalFormatting>
  <conditionalFormatting sqref="F567">
    <cfRule type="expression" priority="980" aboveAverage="0" equalAverage="0" bottom="0" percent="0" rank="0" text="" dxfId="985">
      <formula>AND(COUNTIF($F$567:$F$567,F567)&gt;1,NOT(ISBLANK(F567)))</formula>
    </cfRule>
  </conditionalFormatting>
  <conditionalFormatting sqref="U567">
    <cfRule type="expression" priority="981" aboveAverage="0" equalAverage="0" bottom="0" percent="0" rank="0" text="" dxfId="986">
      <formula>AND(COUNTIF($U$567:$U$567,U567)&gt;1,NOT(ISBLANK(U567)))</formula>
    </cfRule>
    <cfRule type="expression" priority="982" aboveAverage="0" equalAverage="0" bottom="0" percent="0" rank="0" text="" dxfId="987">
      <formula>AND(COUNTIF($U$567:$U$567,U567)&gt;1,NOT(ISBLANK(U567)))</formula>
    </cfRule>
    <cfRule type="expression" priority="983" aboveAverage="0" equalAverage="0" bottom="0" percent="0" rank="0" text="" dxfId="988">
      <formula>AND(COUNTIF($U$567:$U$567,U567)&gt;1,NOT(ISBLANK(U567)))</formula>
    </cfRule>
  </conditionalFormatting>
  <conditionalFormatting sqref="U567">
    <cfRule type="expression" priority="984" aboveAverage="0" equalAverage="0" bottom="0" percent="0" rank="0" text="" dxfId="989">
      <formula>AND(COUNTIF($U$567:$U$567,U567)&gt;1,NOT(ISBLANK(U567)))</formula>
    </cfRule>
  </conditionalFormatting>
  <conditionalFormatting sqref="U567">
    <cfRule type="expression" priority="985" aboveAverage="0" equalAverage="0" bottom="0" percent="0" rank="0" text="" dxfId="990">
      <formula>AND(COUNTIF($U$567:$U$567,U567)&gt;1,NOT(ISBLANK(U567)))</formula>
    </cfRule>
  </conditionalFormatting>
  <conditionalFormatting sqref="G567:G568">
    <cfRule type="expression" priority="986" aboveAverage="0" equalAverage="0" bottom="0" percent="0" rank="0" text="" dxfId="991">
      <formula>AND(COUNTIF($G$567:$G$568,G567)+COUNTIF(#REF!,G567)&gt;1,NOT(ISBLANK(G567)))</formula>
    </cfRule>
    <cfRule type="expression" priority="987" aboveAverage="0" equalAverage="0" bottom="0" percent="0" rank="0" text="" dxfId="992">
      <formula>AND(COUNTIF($G$567:$G$568,G567)+COUNTIF(#REF!,G567)&gt;1,NOT(ISBLANK(G567)))</formula>
    </cfRule>
    <cfRule type="expression" priority="988" aboveAverage="0" equalAverage="0" bottom="0" percent="0" rank="0" text="" dxfId="993">
      <formula>AND(COUNTIF($G$567:$G$568,G567)+COUNTIF(#REF!,G567)&gt;1,NOT(ISBLANK(G567)))</formula>
    </cfRule>
  </conditionalFormatting>
  <conditionalFormatting sqref="G567:G568">
    <cfRule type="expression" priority="989" aboveAverage="0" equalAverage="0" bottom="0" percent="0" rank="0" text="" dxfId="994">
      <formula>AND(COUNTIF($G$567:$G$568,G567)+COUNTIF(#REF!,G567)&gt;1,NOT(ISBLANK(G567)))</formula>
    </cfRule>
  </conditionalFormatting>
  <conditionalFormatting sqref="G567:G568">
    <cfRule type="expression" priority="990" aboveAverage="0" equalAverage="0" bottom="0" percent="0" rank="0" text="" dxfId="995">
      <formula>AND(COUNTIF($G$567:$G$568,G567)+COUNTIF(#REF!,G567)&gt;1,NOT(ISBLANK(G567)))</formula>
    </cfRule>
  </conditionalFormatting>
  <conditionalFormatting sqref="F559:G560 U559:V560">
    <cfRule type="expression" priority="991" aboveAverage="0" equalAverage="0" bottom="0" percent="0" rank="0" text="" dxfId="996">
      <formula>AND(COUNTIF($F$656:$F$661,F559)+COUNTIF($F$1:$F$10,F559)+COUNTIF(#REF!,F559)+COUNTIF($F$318:$F$379,F559)+COUNTIF($F$548:$F$642,F559)+COUNTIF($F$509:$F$530,F559)+COUNTIF($F$274:$F$315,F559)+COUNTIF($F$114:$F$272,F559)+COUNTIF($F$671:$F$65536,F559)+COUNTIF($F$535:$F$535,F559)+COUNTIF($F$390:$F$492,F559)+COUNTIF($F$91:$F$112,F559)&gt;1,NOT(ISBLANK(F559)))</formula>
    </cfRule>
  </conditionalFormatting>
  <conditionalFormatting sqref="U559:V560 F559:G560">
    <cfRule type="expression" priority="992" aboveAverage="0" equalAverage="0" bottom="0" percent="0" rank="0" text="" dxfId="997">
      <formula>AND(COUNTIF($F$711:$F$715,U559)+COUNTIF($F$674:$F$707,U559)+COUNTIF($F$527:$F$530,U559)+COUNTIF($F$1:$F$10,U559)+COUNTIF($F$427:$F$428,U559)+COUNTIF(#REF!,U559)+COUNTIF($F$456:$F$492,U559)+COUNTIF($F$371:$F$375,U559)+COUNTIF($F$377:$F$379,U559)+COUNTIF($F$392:$F$418,U559)+COUNTIF($F$579:$F$582,U559)+COUNTIF(#REF!,U559)+COUNTIF($F$797:$F$65536,U559)+COUNTIF(#REF!,U559)+COUNTIF($F$548:$F$574,U559)+COUNTIF($F$708:$F$710,U559)+COUNTIF($F$585:$F$642,U559)+COUNTIF($F$318:$F$370,U559)+COUNTIF(#REF!,U559)+COUNTIF($F$656:$F$661,U559)+COUNTIF($F$432:$F$455,U559)+COUNTIF($F$509:$F$524,U559)+COUNTIF($F$274:$F$314,U559)+COUNTIF($F$114:$F$272,U559)+COUNTIF($F$671:$F$673,U559)+COUNTIF(#REF!,U559)+COUNTIF($F$91:$F$112,U559)&gt;1,NOT(ISBLANK(U559)))</formula>
    </cfRule>
  </conditionalFormatting>
  <conditionalFormatting sqref="U558">
    <cfRule type="expression" priority="993" aboveAverage="0" equalAverage="0" bottom="0" percent="0" rank="0" text="" dxfId="998">
      <formula>AND(COUNTIF(#REF!,U558)+COUNTIF($U$558:$U$560,U558)&gt;1,NOT(ISBLANK(U558)))</formula>
    </cfRule>
    <cfRule type="expression" priority="994" aboveAverage="0" equalAverage="0" bottom="0" percent="0" rank="0" text="" dxfId="999">
      <formula>AND(COUNTIF(#REF!,U558)+COUNTIF($U$558:$U$560,U558)&gt;1,NOT(ISBLANK(U558)))</formula>
    </cfRule>
    <cfRule type="expression" priority="995" aboveAverage="0" equalAverage="0" bottom="0" percent="0" rank="0" text="" dxfId="1000">
      <formula>AND(COUNTIF(#REF!,U558)+COUNTIF($U$558:$U$560,U558)&gt;1,NOT(ISBLANK(U558)))</formula>
    </cfRule>
  </conditionalFormatting>
  <conditionalFormatting sqref="U558">
    <cfRule type="expression" priority="996" aboveAverage="0" equalAverage="0" bottom="0" percent="0" rank="0" text="" dxfId="1001">
      <formula>AND(COUNTIF(#REF!,U558)+COUNTIF($U$558:$U$560,U558)&gt;1,NOT(ISBLANK(U558)))</formula>
    </cfRule>
  </conditionalFormatting>
  <conditionalFormatting sqref="F558:G558">
    <cfRule type="expression" priority="997" aboveAverage="0" equalAverage="0" bottom="0" percent="0" rank="0" text="" dxfId="1002">
      <formula>AND(COUNTIF(#REF!,F558)+COUNTIF($F$558:$F$560,F558)&gt;1,NOT(ISBLANK(F558)))</formula>
    </cfRule>
    <cfRule type="expression" priority="998" aboveAverage="0" equalAverage="0" bottom="0" percent="0" rank="0" text="" dxfId="1003">
      <formula>AND(COUNTIF(#REF!,F558)+COUNTIF($F$558:$F$560,F558)&gt;1,NOT(ISBLANK(F558)))</formula>
    </cfRule>
    <cfRule type="expression" priority="999" aboveAverage="0" equalAverage="0" bottom="0" percent="0" rank="0" text="" dxfId="1004">
      <formula>AND(COUNTIF(#REF!,F558)+COUNTIF($F$558:$F$560,F558)&gt;1,NOT(ISBLANK(F558)))</formula>
    </cfRule>
  </conditionalFormatting>
  <conditionalFormatting sqref="F558:G558">
    <cfRule type="expression" priority="1000" aboveAverage="0" equalAverage="0" bottom="0" percent="0" rank="0" text="" dxfId="1005">
      <formula>AND(COUNTIF(#REF!,F558)+COUNTIF($F$558:$F$560,F558)&gt;1,NOT(ISBLANK(F558)))</formula>
    </cfRule>
  </conditionalFormatting>
  <conditionalFormatting sqref="U546 F546:G546">
    <cfRule type="expression" priority="1001" aboveAverage="0" equalAverage="0" bottom="0" percent="0" rank="0" text="" dxfId="1006">
      <formula>AND(COUNTIF($F$657:$F$662,U546)+COUNTIF($F$1:$F$10,U546)+COUNTIF(#REF!,U546)+COUNTIF($F$318:$F$379,U546)+COUNTIF($F$548:$F$642,U546)+COUNTIF($F$509:$F$530,U546)+COUNTIF($F$274:$F$315,U546)+COUNTIF($F$114:$F$272,U546)+COUNTIF($F$671:$F$65536,U546)+COUNTIF($F$535:$F$535,U546)+COUNTIF($F$390:$F$492,U546)+COUNTIF($F$91:$F$112,U546)&gt;1,NOT(ISBLANK(U546)))</formula>
    </cfRule>
  </conditionalFormatting>
  <conditionalFormatting sqref="U546 F546:G546">
    <cfRule type="expression" priority="1002" aboveAverage="0" equalAverage="0" bottom="0" percent="0" rank="0" text="" dxfId="1007">
      <formula>AND(COUNTIF($F$715:$F$715,U546)+COUNTIF($F$674:$F$707,U546)+COUNTIF($F$527:$F$530,U546)+COUNTIF($F$1:$F$10,U546)+COUNTIF($F$427:$F$428,U546)+COUNTIF(#REF!,U546)+COUNTIF($F$456:$F$492,U546)+COUNTIF($F$371:$F$375,U546)+COUNTIF($F$377:$F$379,U546)+COUNTIF($F$392:$F$418,U546)+COUNTIF($F$580:$F$583,U546)+COUNTIF(#REF!,U546)+COUNTIF($F$798:$F$65536,U546)+COUNTIF(#REF!,U546)+COUNTIF($F$548:$F$574,U546)+COUNTIF($F$709:$F$710,U546)+COUNTIF($F$592:$F$642,U546)+COUNTIF($F$318:$F$370,U546)+COUNTIF(#REF!,U546)+COUNTIF($F$657:$F$662,U546)+COUNTIF($F$432:$F$455,U546)+COUNTIF($F$509:$F$524,U546)+COUNTIF($F$274:$F$314,U546)+COUNTIF($F$114:$F$272,U546)+COUNTIF($F$671:$F$673,U546)+COUNTIF(#REF!,U546)+COUNTIF($F$91:$F$112,U546)&gt;1,NOT(ISBLANK(U546)))</formula>
    </cfRule>
  </conditionalFormatting>
  <conditionalFormatting sqref="F527">
    <cfRule type="expression" priority="1003" aboveAverage="0" equalAverage="0" bottom="0" percent="0" rank="0" text="" dxfId="1008">
      <formula>AND(COUNTIF($F$527:$F$527,F527)&gt;1,NOT(ISBLANK(F527)))</formula>
    </cfRule>
  </conditionalFormatting>
  <conditionalFormatting sqref="F527">
    <cfRule type="expression" priority="1004" aboveAverage="0" equalAverage="0" bottom="0" percent="0" rank="0" text="" dxfId="1009">
      <formula>AND(COUNTIF($F$527:$F$527,F527)&gt;1,NOT(ISBLANK(F527)))</formula>
    </cfRule>
    <cfRule type="expression" priority="1005" aboveAverage="0" equalAverage="0" bottom="0" percent="0" rank="0" text="" dxfId="1010">
      <formula>AND(COUNTIF($F$527:$F$527,F527)&gt;1,NOT(ISBLANK(F527)))</formula>
    </cfRule>
    <cfRule type="expression" priority="1006" aboveAverage="0" equalAverage="0" bottom="0" percent="0" rank="0" text="" dxfId="1011">
      <formula>AND(COUNTIF($F$527:$F$527,F527)&gt;1,NOT(ISBLANK(F527)))</formula>
    </cfRule>
  </conditionalFormatting>
  <conditionalFormatting sqref="F527">
    <cfRule type="expression" priority="1007" aboveAverage="0" equalAverage="0" bottom="0" percent="0" rank="0" text="" dxfId="1012">
      <formula>AND(COUNTIF($F$527:$F$527,F527)&gt;1,NOT(ISBLANK(F527)))</formula>
    </cfRule>
  </conditionalFormatting>
  <conditionalFormatting sqref="G527">
    <cfRule type="expression" priority="1008" aboveAverage="0" equalAverage="0" bottom="0" percent="0" rank="0" text="" dxfId="1013">
      <formula>AND(COUNTIF($G$527:$G$527,G527)+COUNTIF(#REF!,G527)&gt;1,NOT(ISBLANK(G527)))</formula>
    </cfRule>
  </conditionalFormatting>
  <conditionalFormatting sqref="G527">
    <cfRule type="expression" priority="1009" aboveAverage="0" equalAverage="0" bottom="0" percent="0" rank="0" text="" dxfId="1014">
      <formula>AND(COUNTIF($G$527:$G$527,G527)+COUNTIF(#REF!,G527)&gt;1,NOT(ISBLANK(G527)))</formula>
    </cfRule>
    <cfRule type="expression" priority="1010" aboveAverage="0" equalAverage="0" bottom="0" percent="0" rank="0" text="" dxfId="1015">
      <formula>AND(COUNTIF($G$527:$G$527,G527)+COUNTIF(#REF!,G527)&gt;1,NOT(ISBLANK(G527)))</formula>
    </cfRule>
    <cfRule type="expression" priority="1011" aboveAverage="0" equalAverage="0" bottom="0" percent="0" rank="0" text="" dxfId="1016">
      <formula>AND(COUNTIF($G$527:$G$527,G527)+COUNTIF(#REF!,G527)&gt;1,NOT(ISBLANK(G527)))</formula>
    </cfRule>
  </conditionalFormatting>
  <conditionalFormatting sqref="G527">
    <cfRule type="expression" priority="1012" aboveAverage="0" equalAverage="0" bottom="0" percent="0" rank="0" text="" dxfId="1017">
      <formula>AND(COUNTIF($G$527:$G$527,G527)+COUNTIF(#REF!,G527)&gt;1,NOT(ISBLANK(G527)))</formula>
    </cfRule>
  </conditionalFormatting>
  <conditionalFormatting sqref="U500 U474:U479 U483:U484 U490 U492 U486">
    <cfRule type="expression" priority="1013" aboveAverage="0" equalAverage="0" bottom="0" percent="0" rank="0" text="" dxfId="1018">
      <formula>AND(COUNTIF($U$499:$U$500,U500)+COUNTIF(#REF!,U500)&gt;1,NOT(ISBLANK(U500)))</formula>
    </cfRule>
    <cfRule type="expression" priority="1014" aboveAverage="0" equalAverage="0" bottom="0" percent="0" rank="0" text="" dxfId="1019">
      <formula>AND(COUNTIF($U$499:$U$500,U500)+COUNTIF(#REF!,U500)&gt;1,NOT(ISBLANK(U500)))</formula>
    </cfRule>
    <cfRule type="expression" priority="1015" aboveAverage="0" equalAverage="0" bottom="0" percent="0" rank="0" text="" dxfId="1020">
      <formula>AND(COUNTIF($U$499:$U$500,U500)+COUNTIF(#REF!,U500)&gt;1,NOT(ISBLANK(U500)))</formula>
    </cfRule>
  </conditionalFormatting>
  <conditionalFormatting sqref="U500 U474:U479 U483:U484 U490 U492 U486">
    <cfRule type="expression" priority="1016" aboveAverage="0" equalAverage="0" bottom="0" percent="0" rank="0" text="" dxfId="1021">
      <formula>AND(COUNTIF($U$499:$U$500,U500)+COUNTIF(#REF!,U500)&gt;1,NOT(ISBLANK(U500)))</formula>
    </cfRule>
  </conditionalFormatting>
  <conditionalFormatting sqref="F494:G498 U494:U498">
    <cfRule type="expression" priority="1017" aboveAverage="0" equalAverage="0" bottom="0" percent="0" rank="0" text="" dxfId="1022">
      <formula>AND(COUNTIF($S$1527:$S$1551,F494)+COUNTIF($S$218:$S$292,F494)+COUNTIF($S$143:$S$179,F494)+COUNTIF($S$1:$S$141,F494)+COUNTIF($S$294:$S$503,F494)+COUNTIF(#REF!,F494)+COUNTIF($S$1553:$S$65536,F494)+COUNTIF($S$142:$S$142,F494)+COUNTIF($S$553:$S$1512,F494)+COUNTIF($S$509:$S$546,F494)&gt;1,NOT(ISBLANK(F494)))</formula>
    </cfRule>
    <cfRule type="expression" priority="1018" aboveAverage="0" equalAverage="0" bottom="0" percent="0" rank="0" text="" dxfId="1023">
      <formula>AND(COUNTIF($S$1527:$S$1551,F494)+COUNTIF($S$218:$S$292,F494)+COUNTIF($S$143:$S$179,F494)+COUNTIF($S$1:$S$141,F494)+COUNTIF($S$294:$S$503,F494)+COUNTIF(#REF!,F494)+COUNTIF($S$1553:$S$65536,F494)+COUNTIF($S$142:$S$142,F494)+COUNTIF($S$553:$S$1512,F494)+COUNTIF($S$509:$S$546,F494)&gt;1,NOT(ISBLANK(F494)))</formula>
    </cfRule>
    <cfRule type="expression" priority="1019" aboveAverage="0" equalAverage="0" bottom="0" percent="0" rank="0" text="" dxfId="1024">
      <formula>AND(COUNTIF($S$1527:$S$1551,F494)+COUNTIF($S$218:$S$292,F494)+COUNTIF($S$143:$S$179,F494)+COUNTIF($S$1:$S$141,F494)+COUNTIF($S$294:$S$503,F494)+COUNTIF(#REF!,F494)+COUNTIF($S$1553:$S$65536,F494)+COUNTIF($S$142:$S$142,F494)+COUNTIF($S$553:$S$1512,F494)+COUNTIF($S$509:$S$546,F494)&gt;1,NOT(ISBLANK(F494)))</formula>
    </cfRule>
  </conditionalFormatting>
  <conditionalFormatting sqref="F494:G498 U494:U498">
    <cfRule type="expression" priority="1020" aboveAverage="0" equalAverage="0" bottom="0" percent="0" rank="0" text="" dxfId="1025">
      <formula>AND(COUNTIF($S$1527:$S$1551,F494)+COUNTIF($S$218:$S$292,F494)+COUNTIF($S$143:$S$179,F494)+COUNTIF($S$1:$S$141,F494)+COUNTIF($S$294:$S$503,F494)+COUNTIF(#REF!,F494)+COUNTIF($S$1553:$S$65536,F494)+COUNTIF($S$142:$S$142,F494)+COUNTIF($S$553:$S$1512,F494)+COUNTIF($S$509:$S$546,F494)&gt;1,NOT(ISBLANK(F494)))</formula>
    </cfRule>
  </conditionalFormatting>
  <conditionalFormatting sqref="F487:G487 U480:U482 F480:G482 U487">
    <cfRule type="expression" priority="1021" aboveAverage="0" equalAverage="0" bottom="0" percent="0" rank="0" text="" dxfId="1026">
      <formula>AND(COUNTIF($S$1541:$S$1565,F487)+COUNTIF($S$218:$S$294,F487)+COUNTIF($S$143:$S$179,F487)+COUNTIF($S$1:$S$141,F487)+COUNTIF($S$295:$S$510,F487)+COUNTIF(#REF!,F487)+COUNTIF($S$1567:$S$65536,F487)+COUNTIF($S$142:$S$142,F487)+COUNTIF($S$558:$S$1526,F487)+COUNTIF($S$514:$S$556,F487)&gt;1,NOT(ISBLANK(F487)))</formula>
    </cfRule>
    <cfRule type="expression" priority="1022" aboveAverage="0" equalAverage="0" bottom="0" percent="0" rank="0" text="" dxfId="1027">
      <formula>AND(COUNTIF($S$1541:$S$1565,F487)+COUNTIF($S$218:$S$294,F487)+COUNTIF($S$143:$S$179,F487)+COUNTIF($S$1:$S$141,F487)+COUNTIF($S$295:$S$510,F487)+COUNTIF(#REF!,F487)+COUNTIF($S$1567:$S$65536,F487)+COUNTIF($S$142:$S$142,F487)+COUNTIF($S$558:$S$1526,F487)+COUNTIF($S$514:$S$556,F487)&gt;1,NOT(ISBLANK(F487)))</formula>
    </cfRule>
    <cfRule type="expression" priority="1023" aboveAverage="0" equalAverage="0" bottom="0" percent="0" rank="0" text="" dxfId="1028">
      <formula>AND(COUNTIF($S$1541:$S$1565,F487)+COUNTIF($S$218:$S$294,F487)+COUNTIF($S$143:$S$179,F487)+COUNTIF($S$1:$S$141,F487)+COUNTIF($S$295:$S$510,F487)+COUNTIF(#REF!,F487)+COUNTIF($S$1567:$S$65536,F487)+COUNTIF($S$142:$S$142,F487)+COUNTIF($S$558:$S$1526,F487)+COUNTIF($S$514:$S$556,F487)&gt;1,NOT(ISBLANK(F487)))</formula>
    </cfRule>
  </conditionalFormatting>
  <conditionalFormatting sqref="F487:G487 U480:U482 F480:G482 U487">
    <cfRule type="expression" priority="1024" aboveAverage="0" equalAverage="0" bottom="0" percent="0" rank="0" text="" dxfId="1029">
      <formula>AND(COUNTIF($S$1541:$S$1565,F487)+COUNTIF($S$218:$S$294,F487)+COUNTIF($S$143:$S$179,F487)+COUNTIF($S$1:$S$141,F487)+COUNTIF($S$295:$S$510,F487)+COUNTIF(#REF!,F487)+COUNTIF($S$1567:$S$65536,F487)+COUNTIF($S$142:$S$142,F487)+COUNTIF($S$558:$S$1526,F487)+COUNTIF($S$514:$S$556,F487)&gt;1,NOT(ISBLANK(F487)))</formula>
    </cfRule>
  </conditionalFormatting>
  <conditionalFormatting sqref="U473">
    <cfRule type="expression" priority="1025" aboveAverage="0" equalAverage="0" bottom="0" percent="0" rank="0" text="" dxfId="1030">
      <formula>AND(COUNTIF($U$471:$U$487,U473)+COUNTIF($U$462:$U$467,U473)&gt;1,NOT(ISBLANK(U473)))</formula>
    </cfRule>
    <cfRule type="expression" priority="1026" aboveAverage="0" equalAverage="0" bottom="0" percent="0" rank="0" text="" dxfId="1031">
      <formula>AND(COUNTIF($U$471:$U$487,U473)+COUNTIF($U$462:$U$467,U473)&gt;1,NOT(ISBLANK(U473)))</formula>
    </cfRule>
    <cfRule type="expression" priority="1027" aboveAverage="0" equalAverage="0" bottom="0" percent="0" rank="0" text="" dxfId="1032">
      <formula>AND(COUNTIF($U$471:$U$487,U473)+COUNTIF($U$462:$U$467,U473)&gt;1,NOT(ISBLANK(U473)))</formula>
    </cfRule>
  </conditionalFormatting>
  <conditionalFormatting sqref="U473">
    <cfRule type="expression" priority="1028" aboveAverage="0" equalAverage="0" bottom="0" percent="0" rank="0" text="" dxfId="1033">
      <formula>AND(COUNTIF($U$471:$U$487,U473)+COUNTIF($U$462:$U$467,U473)&gt;1,NOT(ISBLANK(U473)))</formula>
    </cfRule>
  </conditionalFormatting>
  <conditionalFormatting sqref="U471:U472 F471:G473 F466:G468 U466:U468">
    <cfRule type="expression" priority="1029" aboveAverage="0" equalAverage="0" bottom="0" percent="0" rank="0" text="" dxfId="1034">
      <formula>AND(COUNTIF($F$471:$F$487,U471)+COUNTIF($F$462:$F$467,U471)&gt;1,NOT(ISBLANK(U471)))</formula>
    </cfRule>
    <cfRule type="expression" priority="1030" aboveAverage="0" equalAverage="0" bottom="0" percent="0" rank="0" text="" dxfId="1035">
      <formula>AND(COUNTIF($F$471:$F$487,U471)+COUNTIF($F$462:$F$467,U471)&gt;1,NOT(ISBLANK(U471)))</formula>
    </cfRule>
    <cfRule type="expression" priority="1031" aboveAverage="0" equalAverage="0" bottom="0" percent="0" rank="0" text="" dxfId="1036">
      <formula>AND(COUNTIF($F$471:$F$487,U471)+COUNTIF($F$462:$F$467,U471)&gt;1,NOT(ISBLANK(U471)))</formula>
    </cfRule>
  </conditionalFormatting>
  <conditionalFormatting sqref="U471:U472 F471:G473 F466:G468 U466:U468">
    <cfRule type="expression" priority="1032" aboveAverage="0" equalAverage="0" bottom="0" percent="0" rank="0" text="" dxfId="1037">
      <formula>AND(COUNTIF($F$471:$F$487,U471)+COUNTIF($F$462:$F$467,U471)&gt;1,NOT(ISBLANK(U471)))</formula>
    </cfRule>
  </conditionalFormatting>
  <conditionalFormatting sqref="U458">
    <cfRule type="expression" priority="1033" aboveAverage="0" equalAverage="0" bottom="0" percent="0" rank="0" text="" dxfId="1038">
      <formula>AND(COUNTIF(#REF!,U458)+COUNTIF($U$458:$U$459,U458)&gt;1,NOT(ISBLANK(U458)))</formula>
    </cfRule>
    <cfRule type="expression" priority="1034" aboveAverage="0" equalAverage="0" bottom="0" percent="0" rank="0" text="" dxfId="1039">
      <formula>AND(COUNTIF(#REF!,U458)+COUNTIF($U$458:$U$459,U458)&gt;1,NOT(ISBLANK(U458)))</formula>
    </cfRule>
    <cfRule type="expression" priority="1035" aboveAverage="0" equalAverage="0" bottom="0" percent="0" rank="0" text="" dxfId="1040">
      <formula>AND(COUNTIF(#REF!,U458)+COUNTIF($U$458:$U$459,U458)&gt;1,NOT(ISBLANK(U458)))</formula>
    </cfRule>
  </conditionalFormatting>
  <conditionalFormatting sqref="U458">
    <cfRule type="expression" priority="1036" aboveAverage="0" equalAverage="0" bottom="0" percent="0" rank="0" text="" dxfId="1041">
      <formula>AND(COUNTIF(#REF!,U458)+COUNTIF($U$458:$U$459,U458)&gt;1,NOT(ISBLANK(U458)))</formula>
    </cfRule>
  </conditionalFormatting>
  <conditionalFormatting sqref="U459 F458:G459">
    <cfRule type="expression" priority="1037" aboveAverage="0" equalAverage="0" bottom="0" percent="0" rank="0" text="" dxfId="1042">
      <formula>AND(COUNTIF(#REF!,U459)+COUNTIF($F$458:$F$459,U459)&gt;1,NOT(ISBLANK(U459)))</formula>
    </cfRule>
    <cfRule type="expression" priority="1038" aboveAverage="0" equalAverage="0" bottom="0" percent="0" rank="0" text="" dxfId="1043">
      <formula>AND(COUNTIF(#REF!,U459)+COUNTIF($F$458:$F$459,U459)&gt;1,NOT(ISBLANK(U459)))</formula>
    </cfRule>
    <cfRule type="expression" priority="1039" aboveAverage="0" equalAverage="0" bottom="0" percent="0" rank="0" text="" dxfId="1044">
      <formula>AND(COUNTIF(#REF!,U459)+COUNTIF($F$458:$F$459,U459)&gt;1,NOT(ISBLANK(U459)))</formula>
    </cfRule>
  </conditionalFormatting>
  <conditionalFormatting sqref="U459 F458:G459">
    <cfRule type="expression" priority="1040" aboveAverage="0" equalAverage="0" bottom="0" percent="0" rank="0" text="" dxfId="1045">
      <formula>AND(COUNTIF(#REF!,U459)+COUNTIF($F$458:$F$459,U459)&gt;1,NOT(ISBLANK(U459)))</formula>
    </cfRule>
  </conditionalFormatting>
  <conditionalFormatting sqref="U456:U457">
    <cfRule type="expression" priority="1041" aboveAverage="0" equalAverage="0" bottom="0" percent="0" rank="0" text="" dxfId="1046">
      <formula>AND(COUNTIF($U$456:$U$457,U456)&gt;1,NOT(ISBLANK(U456)))</formula>
    </cfRule>
    <cfRule type="expression" priority="1042" aboveAverage="0" equalAverage="0" bottom="0" percent="0" rank="0" text="" dxfId="1047">
      <formula>AND(COUNTIF($U$456:$U$457,U456)&gt;1,NOT(ISBLANK(U456)))</formula>
    </cfRule>
    <cfRule type="expression" priority="1043" aboveAverage="0" equalAverage="0" bottom="0" percent="0" rank="0" text="" dxfId="1048">
      <formula>AND(COUNTIF($U$456:$U$457,U456)&gt;1,NOT(ISBLANK(U456)))</formula>
    </cfRule>
  </conditionalFormatting>
  <conditionalFormatting sqref="U456:U457">
    <cfRule type="expression" priority="1044" aboveAverage="0" equalAverage="0" bottom="0" percent="0" rank="0" text="" dxfId="1049">
      <formula>AND(COUNTIF($U$456:$U$457,U456)&gt;1,NOT(ISBLANK(U456)))</formula>
    </cfRule>
  </conditionalFormatting>
  <conditionalFormatting sqref="F456:G457">
    <cfRule type="expression" priority="1045" aboveAverage="0" equalAverage="0" bottom="0" percent="0" rank="0" text="" dxfId="1050">
      <formula>AND(COUNTIF($F$456:$G$457,F456)+COUNTIF(#REF!,F456)&gt;1,NOT(ISBLANK(F456)))</formula>
    </cfRule>
    <cfRule type="expression" priority="1046" aboveAverage="0" equalAverage="0" bottom="0" percent="0" rank="0" text="" dxfId="1051">
      <formula>AND(COUNTIF($F$456:$G$457,F456)+COUNTIF(#REF!,F456)&gt;1,NOT(ISBLANK(F456)))</formula>
    </cfRule>
    <cfRule type="expression" priority="1047" aboveAverage="0" equalAverage="0" bottom="0" percent="0" rank="0" text="" dxfId="1052">
      <formula>AND(COUNTIF($F$456:$G$457,F456)+COUNTIF(#REF!,F456)&gt;1,NOT(ISBLANK(F456)))</formula>
    </cfRule>
  </conditionalFormatting>
  <conditionalFormatting sqref="F456:G457">
    <cfRule type="expression" priority="1048" aboveAverage="0" equalAverage="0" bottom="0" percent="0" rank="0" text="" dxfId="1053">
      <formula>AND(COUNTIF($F$456:$G$457,F456)+COUNTIF(#REF!,F456)&gt;1,NOT(ISBLANK(F456)))</formula>
    </cfRule>
  </conditionalFormatting>
  <conditionalFormatting sqref="F439:G442 U439:U442">
    <cfRule type="expression" priority="1049" aboveAverage="0" equalAverage="0" bottom="0" percent="0" rank="0" text="" dxfId="1054">
      <formula>AND(COUNTIF($S$1550:$S$1574,F439)+COUNTIF($S$218:$S$294,F439)+COUNTIF($S$143:$S$179,F439)+COUNTIF($S$1:$S$141,F439)+COUNTIF($S$295:$S$513,F439)+COUNTIF(#REF!,F439)+COUNTIF($S$1576:$S$65536,F439)+COUNTIF($S$142:$S$142,F439)+COUNTIF($S$562:$S$1535,F439)+COUNTIF($S$528:$S$557,F439)&gt;1,NOT(ISBLANK(F439)))</formula>
    </cfRule>
    <cfRule type="expression" priority="1050" aboveAverage="0" equalAverage="0" bottom="0" percent="0" rank="0" text="" dxfId="1055">
      <formula>AND(COUNTIF($S$1550:$S$1574,F439)+COUNTIF($S$218:$S$294,F439)+COUNTIF($S$143:$S$179,F439)+COUNTIF($S$1:$S$141,F439)+COUNTIF($S$295:$S$513,F439)+COUNTIF(#REF!,F439)+COUNTIF($S$1576:$S$65536,F439)+COUNTIF($S$142:$S$142,F439)+COUNTIF($S$562:$S$1535,F439)+COUNTIF($S$528:$S$557,F439)&gt;1,NOT(ISBLANK(F439)))</formula>
    </cfRule>
    <cfRule type="expression" priority="1051" aboveAverage="0" equalAverage="0" bottom="0" percent="0" rank="0" text="" dxfId="1056">
      <formula>AND(COUNTIF($S$1550:$S$1574,F439)+COUNTIF($S$218:$S$294,F439)+COUNTIF($S$143:$S$179,F439)+COUNTIF($S$1:$S$141,F439)+COUNTIF($S$295:$S$513,F439)+COUNTIF(#REF!,F439)+COUNTIF($S$1576:$S$65536,F439)+COUNTIF($S$142:$S$142,F439)+COUNTIF($S$562:$S$1535,F439)+COUNTIF($S$528:$S$557,F439)&gt;1,NOT(ISBLANK(F439)))</formula>
    </cfRule>
  </conditionalFormatting>
  <conditionalFormatting sqref="F439:G442 U439:U442">
    <cfRule type="expression" priority="1052" aboveAverage="0" equalAverage="0" bottom="0" percent="0" rank="0" text="" dxfId="1057">
      <formula>AND(COUNTIF($S$1550:$S$1574,F439)+COUNTIF($S$218:$S$294,F439)+COUNTIF($S$143:$S$179,F439)+COUNTIF($S$1:$S$141,F439)+COUNTIF($S$295:$S$513,F439)+COUNTIF(#REF!,F439)+COUNTIF($S$1576:$S$65536,F439)+COUNTIF($S$142:$S$142,F439)+COUNTIF($S$562:$S$1535,F439)+COUNTIF($S$528:$S$557,F439)&gt;1,NOT(ISBLANK(F439)))</formula>
    </cfRule>
  </conditionalFormatting>
  <conditionalFormatting sqref="U431">
    <cfRule type="expression" priority="1053" aboveAverage="0" equalAverage="0" bottom="0" percent="0" rank="0" text="" dxfId="1058">
      <formula>AND(COUNTIF($U$431:$U$431,U431)&gt;1,NOT(ISBLANK(U431)))</formula>
    </cfRule>
    <cfRule type="expression" priority="1054" aboveAverage="0" equalAverage="0" bottom="0" percent="0" rank="0" text="" dxfId="1059">
      <formula>AND(COUNTIF($U$431:$U$431,U431)&gt;1,NOT(ISBLANK(U431)))</formula>
    </cfRule>
    <cfRule type="expression" priority="1055" aboveAverage="0" equalAverage="0" bottom="0" percent="0" rank="0" text="" dxfId="1060">
      <formula>AND(COUNTIF($U$431:$U$431,U431)&gt;1,NOT(ISBLANK(U431)))</formula>
    </cfRule>
  </conditionalFormatting>
  <conditionalFormatting sqref="U431">
    <cfRule type="expression" priority="1056" aboveAverage="0" equalAverage="0" bottom="0" percent="0" rank="0" text="" dxfId="1061">
      <formula>AND(COUNTIF($U$431:$U$431,U431)&gt;1,NOT(ISBLANK(U431)))</formula>
    </cfRule>
  </conditionalFormatting>
  <conditionalFormatting sqref="F431">
    <cfRule type="expression" priority="1057" aboveAverage="0" equalAverage="0" bottom="0" percent="0" rank="0" text="" dxfId="1062">
      <formula>AND(COUNTIF($F$431:$F$431,F431)&gt;1,NOT(ISBLANK(F431)))</formula>
    </cfRule>
    <cfRule type="expression" priority="1058" aboveAverage="0" equalAverage="0" bottom="0" percent="0" rank="0" text="" dxfId="1063">
      <formula>AND(COUNTIF($F$431:$F$431,F431)&gt;1,NOT(ISBLANK(F431)))</formula>
    </cfRule>
    <cfRule type="expression" priority="1059" aboveAverage="0" equalAverage="0" bottom="0" percent="0" rank="0" text="" dxfId="1064">
      <formula>AND(COUNTIF($F$431:$F$431,F431)&gt;1,NOT(ISBLANK(F431)))</formula>
    </cfRule>
  </conditionalFormatting>
  <conditionalFormatting sqref="F431">
    <cfRule type="expression" priority="1060" aboveAverage="0" equalAverage="0" bottom="0" percent="0" rank="0" text="" dxfId="1065">
      <formula>AND(COUNTIF($F$431:$F$431,F431)&gt;1,NOT(ISBLANK(F431)))</formula>
    </cfRule>
  </conditionalFormatting>
  <conditionalFormatting sqref="F431">
    <cfRule type="expression" priority="1061" aboveAverage="0" equalAverage="0" bottom="0" percent="0" rank="0" text="" dxfId="1066">
      <formula>AND(COUNTIF($F$431:$F$431,F431)&gt;1,NOT(ISBLANK(F431)))</formula>
    </cfRule>
  </conditionalFormatting>
  <conditionalFormatting sqref="G431">
    <cfRule type="expression" priority="1062" aboveAverage="0" equalAverage="0" bottom="0" percent="0" rank="0" text="" dxfId="1067">
      <formula>AND(COUNTIF($G$431:$G$431,G431)+COUNTIF(#REF!,G431)&gt;1,NOT(ISBLANK(G431)))</formula>
    </cfRule>
    <cfRule type="expression" priority="1063" aboveAverage="0" equalAverage="0" bottom="0" percent="0" rank="0" text="" dxfId="1068">
      <formula>AND(COUNTIF($G$431:$G$431,G431)+COUNTIF(#REF!,G431)&gt;1,NOT(ISBLANK(G431)))</formula>
    </cfRule>
    <cfRule type="expression" priority="1064" aboveAverage="0" equalAverage="0" bottom="0" percent="0" rank="0" text="" dxfId="1069">
      <formula>AND(COUNTIF($G$431:$G$431,G431)+COUNTIF(#REF!,G431)&gt;1,NOT(ISBLANK(G431)))</formula>
    </cfRule>
  </conditionalFormatting>
  <conditionalFormatting sqref="G431">
    <cfRule type="expression" priority="1065" aboveAverage="0" equalAverage="0" bottom="0" percent="0" rank="0" text="" dxfId="1070">
      <formula>AND(COUNTIF($G$431:$G$431,G431)+COUNTIF(#REF!,G431)&gt;1,NOT(ISBLANK(G431)))</formula>
    </cfRule>
  </conditionalFormatting>
  <conditionalFormatting sqref="G431">
    <cfRule type="expression" priority="1066" aboveAverage="0" equalAverage="0" bottom="0" percent="0" rank="0" text="" dxfId="1071">
      <formula>AND(COUNTIF($G$431:$G$431,G431)+COUNTIF(#REF!,G431)&gt;1,NOT(ISBLANK(G431)))</formula>
    </cfRule>
  </conditionalFormatting>
  <conditionalFormatting sqref="F413:G413">
    <cfRule type="expression" priority="1067" aboveAverage="0" equalAverage="0" bottom="0" percent="0" rank="0" text="" dxfId="1072">
      <formula>AND(COUNTIF(#REF!,F413)+COUNTIF(#REF!,F413)+COUNTIF($F$428:$F$431,F413)+COUNTIF($F$439:$F$439,F413)+COUNTIF($F$643:$F$670,F413)+COUNTIF($F$449:$F$449,F413)+COUNTIF($F$606:$F$608,F413)+COUNTIF($F$671:$F$673,F413)+COUNTIF(#REF!,F413)+COUNTIF(#REF!,F413)+COUNTIF($F$527:$F$527,F413)+COUNTIF(#REF!,F413)+COUNTIF($F$475:$F$477,F413)+COUNTIF($F$632:$F$642,F413)+COUNTIF($F$611:$F$629,F413)+COUNTIF($F$558:$F$562,F413)+COUNTIF(#REF!,F413)+COUNTIF($F$577:$F$586,F413)+COUNTIF($F$596:$F$597,F413)+COUNTIF(#REF!,F413)+COUNTIF($F$705:$F$706,F413)+COUNTIF($F$494:$F$497,F413)+COUNTIF(#REF!,F413)+COUNTIF($F$450:$F$455,F413)+COUNTIF($F$486:$F$487,F413)+COUNTIF(#REF!,F413)+COUNTIF($F$631:$F$631,F413)+COUNTIF($F$547:$F$552,F413)+COUNTIF($F$457:$F$457,F413)+COUNTIF($F$708:$F$715,F413)+COUNTIF(#REF!,F413)+COUNTIF(#REF!,F413)+COUNTIF($F$460:$F$473,F413)+COUNTIF($F$536:$F$543,F413)+COUNTIF($F$689:$F$693,F413)&gt;1,NOT(ISBLANK(F413)))</formula>
    </cfRule>
    <cfRule type="expression" priority="1068" aboveAverage="0" equalAverage="0" bottom="0" percent="0" rank="0" text="" dxfId="1073">
      <formula>AND(COUNTIF(#REF!,F413)+COUNTIF(#REF!,F413)+COUNTIF($F$428:$F$431,F413)+COUNTIF($F$439:$F$439,F413)+COUNTIF($F$643:$F$670,F413)+COUNTIF($F$449:$F$449,F413)+COUNTIF($F$606:$F$608,F413)+COUNTIF($F$671:$F$673,F413)+COUNTIF(#REF!,F413)+COUNTIF(#REF!,F413)+COUNTIF($F$527:$F$527,F413)+COUNTIF(#REF!,F413)+COUNTIF($F$475:$F$477,F413)+COUNTIF($F$632:$F$642,F413)+COUNTIF($F$611:$F$629,F413)+COUNTIF($F$558:$F$562,F413)+COUNTIF(#REF!,F413)+COUNTIF($F$577:$F$586,F413)+COUNTIF($F$596:$F$597,F413)+COUNTIF(#REF!,F413)+COUNTIF($F$705:$F$706,F413)+COUNTIF($F$494:$F$497,F413)+COUNTIF(#REF!,F413)+COUNTIF($F$450:$F$455,F413)+COUNTIF($F$486:$F$487,F413)+COUNTIF(#REF!,F413)+COUNTIF($F$631:$F$631,F413)+COUNTIF($F$547:$F$552,F413)+COUNTIF($F$457:$F$457,F413)+COUNTIF($F$708:$F$715,F413)+COUNTIF(#REF!,F413)+COUNTIF(#REF!,F413)+COUNTIF($F$460:$F$473,F413)+COUNTIF($F$536:$F$543,F413)+COUNTIF($F$689:$F$693,F413)&gt;1,NOT(ISBLANK(F413)))</formula>
    </cfRule>
    <cfRule type="expression" priority="1069" aboveAverage="0" equalAverage="0" bottom="0" percent="0" rank="0" text="" dxfId="1074">
      <formula>AND(COUNTIF(#REF!,F413)+COUNTIF(#REF!,F413)+COUNTIF($F$428:$F$431,F413)+COUNTIF($F$439:$F$439,F413)+COUNTIF($F$643:$F$670,F413)+COUNTIF($F$449:$F$449,F413)+COUNTIF($F$606:$F$608,F413)+COUNTIF($F$671:$F$673,F413)+COUNTIF(#REF!,F413)+COUNTIF(#REF!,F413)+COUNTIF($F$527:$F$527,F413)+COUNTIF(#REF!,F413)+COUNTIF($F$475:$F$477,F413)+COUNTIF($F$632:$F$642,F413)+COUNTIF($F$611:$F$629,F413)+COUNTIF($F$558:$F$562,F413)+COUNTIF(#REF!,F413)+COUNTIF($F$577:$F$586,F413)+COUNTIF($F$596:$F$597,F413)+COUNTIF(#REF!,F413)+COUNTIF($F$705:$F$706,F413)+COUNTIF($F$494:$F$497,F413)+COUNTIF(#REF!,F413)+COUNTIF($F$450:$F$455,F413)+COUNTIF($F$486:$F$487,F413)+COUNTIF(#REF!,F413)+COUNTIF($F$631:$F$631,F413)+COUNTIF($F$547:$F$552,F413)+COUNTIF($F$457:$F$457,F413)+COUNTIF($F$708:$F$715,F413)+COUNTIF(#REF!,F413)+COUNTIF(#REF!,F413)+COUNTIF($F$460:$F$473,F413)+COUNTIF($F$536:$F$543,F413)+COUNTIF($F$689:$F$693,F413)&gt;1,NOT(ISBLANK(F413)))</formula>
    </cfRule>
  </conditionalFormatting>
  <conditionalFormatting sqref="F413:G413">
    <cfRule type="expression" priority="1070" aboveAverage="0" equalAverage="0" bottom="0" percent="0" rank="0" text="" dxfId="1075">
      <formula>AND(COUNTIF(#REF!,F413)+COUNTIF(#REF!,F413)+COUNTIF($F$428:$F$431,F413)+COUNTIF($F$439:$F$439,F413)+COUNTIF($F$643:$F$670,F413)+COUNTIF($F$449:$F$449,F413)+COUNTIF($F$606:$F$608,F413)+COUNTIF($F$671:$F$673,F413)+COUNTIF(#REF!,F413)+COUNTIF(#REF!,F413)+COUNTIF($F$527:$F$527,F413)+COUNTIF(#REF!,F413)+COUNTIF($F$475:$F$477,F413)+COUNTIF($F$632:$F$642,F413)+COUNTIF($F$611:$F$629,F413)+COUNTIF($F$558:$F$562,F413)+COUNTIF(#REF!,F413)+COUNTIF($F$577:$F$586,F413)+COUNTIF($F$596:$F$597,F413)+COUNTIF(#REF!,F413)+COUNTIF($F$705:$F$706,F413)+COUNTIF($F$494:$F$497,F413)+COUNTIF(#REF!,F413)+COUNTIF($F$450:$F$455,F413)+COUNTIF($F$486:$F$487,F413)+COUNTIF(#REF!,F413)+COUNTIF($F$631:$F$631,F413)+COUNTIF($F$547:$F$552,F413)+COUNTIF($F$457:$F$457,F413)+COUNTIF($F$708:$F$715,F413)+COUNTIF(#REF!,F413)+COUNTIF(#REF!,F413)+COUNTIF($F$460:$F$473,F413)+COUNTIF($F$536:$F$543,F413)+COUNTIF($F$689:$F$693,F413)&gt;1,NOT(ISBLANK(F413)))</formula>
    </cfRule>
  </conditionalFormatting>
  <conditionalFormatting sqref="U413">
    <cfRule type="expression" priority="1071" aboveAverage="0" equalAverage="0" bottom="0" percent="0" rank="0" text="" dxfId="1076">
      <formula>AND(COUNTIF(#REF!,U413)+COUNTIF(#REF!,U413)+COUNTIF($U$428:$U$431,U413)+COUNTIF($U$439:$U$439,U413)+COUNTIF($U$643:$U$670,U413)+COUNTIF($U$449:$U$449,U413)+COUNTIF($U$606:$U$608,U413)+COUNTIF($U$671:$U$673,U413)+COUNTIF(#REF!,U413)+COUNTIF(#REF!,U413)+COUNTIF($U$527:$U$527,U413)+COUNTIF(#REF!,U413)+COUNTIF($U$475:$U$477,U413)+COUNTIF($U$632:$U$642,U413)+COUNTIF($U$611:$U$629,U413)+COUNTIF($U$558:$U$562,U413)+COUNTIF(#REF!,U413)+COUNTIF($U$577:$U$586,U413)+COUNTIF($U$596:$U$597,U413)+COUNTIF(#REF!,U413)+COUNTIF($U$705:$U$706,U413)+COUNTIF($U$494:$U$497,U413)+COUNTIF(#REF!,U413)+COUNTIF($U$450:$U$455,U413)+COUNTIF($U$486:$U$487,U413)+COUNTIF(#REF!,U413)+COUNTIF($U$631:$U$631,U413)+COUNTIF($U$457:$U$457,U413)+COUNTIF($U$708:$U$715,U413)+COUNTIF($U$547:$U$552,U413)+COUNTIF(#REF!,U413)+COUNTIF(#REF!,U413)+COUNTIF($U$460:$U$473,U413)+COUNTIF($U$536:$U$543,U413)+COUNTIF($U$689:$U$693,U413)&gt;1,NOT(ISBLANK(U413)))</formula>
    </cfRule>
    <cfRule type="expression" priority="1072" aboveAverage="0" equalAverage="0" bottom="0" percent="0" rank="0" text="" dxfId="1077">
      <formula>AND(COUNTIF(#REF!,U413)+COUNTIF(#REF!,U413)+COUNTIF($U$428:$U$431,U413)+COUNTIF($U$439:$U$439,U413)+COUNTIF($U$643:$U$670,U413)+COUNTIF($U$449:$U$449,U413)+COUNTIF($U$606:$U$608,U413)+COUNTIF($U$671:$U$673,U413)+COUNTIF(#REF!,U413)+COUNTIF(#REF!,U413)+COUNTIF($U$527:$U$527,U413)+COUNTIF(#REF!,U413)+COUNTIF($U$475:$U$477,U413)+COUNTIF($U$632:$U$642,U413)+COUNTIF($U$611:$U$629,U413)+COUNTIF($U$558:$U$562,U413)+COUNTIF(#REF!,U413)+COUNTIF($U$577:$U$586,U413)+COUNTIF($U$596:$U$597,U413)+COUNTIF(#REF!,U413)+COUNTIF($U$705:$U$706,U413)+COUNTIF($U$494:$U$497,U413)+COUNTIF(#REF!,U413)+COUNTIF($U$450:$U$455,U413)+COUNTIF($U$486:$U$487,U413)+COUNTIF(#REF!,U413)+COUNTIF($U$631:$U$631,U413)+COUNTIF($U$457:$U$457,U413)+COUNTIF($U$708:$U$715,U413)+COUNTIF($U$547:$U$552,U413)+COUNTIF(#REF!,U413)+COUNTIF(#REF!,U413)+COUNTIF($U$460:$U$473,U413)+COUNTIF($U$536:$U$543,U413)+COUNTIF($U$689:$U$693,U413)&gt;1,NOT(ISBLANK(U413)))</formula>
    </cfRule>
    <cfRule type="expression" priority="1073" aboveAverage="0" equalAverage="0" bottom="0" percent="0" rank="0" text="" dxfId="1078">
      <formula>AND(COUNTIF(#REF!,U413)+COUNTIF(#REF!,U413)+COUNTIF($U$428:$U$431,U413)+COUNTIF($U$439:$U$439,U413)+COUNTIF($U$643:$U$670,U413)+COUNTIF($U$449:$U$449,U413)+COUNTIF($U$606:$U$608,U413)+COUNTIF($U$671:$U$673,U413)+COUNTIF(#REF!,U413)+COUNTIF(#REF!,U413)+COUNTIF($U$527:$U$527,U413)+COUNTIF(#REF!,U413)+COUNTIF($U$475:$U$477,U413)+COUNTIF($U$632:$U$642,U413)+COUNTIF($U$611:$U$629,U413)+COUNTIF($U$558:$U$562,U413)+COUNTIF(#REF!,U413)+COUNTIF($U$577:$U$586,U413)+COUNTIF($U$596:$U$597,U413)+COUNTIF(#REF!,U413)+COUNTIF($U$705:$U$706,U413)+COUNTIF($U$494:$U$497,U413)+COUNTIF(#REF!,U413)+COUNTIF($U$450:$U$455,U413)+COUNTIF($U$486:$U$487,U413)+COUNTIF(#REF!,U413)+COUNTIF($U$631:$U$631,U413)+COUNTIF($U$457:$U$457,U413)+COUNTIF($U$708:$U$715,U413)+COUNTIF($U$547:$U$552,U413)+COUNTIF(#REF!,U413)+COUNTIF(#REF!,U413)+COUNTIF($U$460:$U$473,U413)+COUNTIF($U$536:$U$543,U413)+COUNTIF($U$689:$U$693,U413)&gt;1,NOT(ISBLANK(U413)))</formula>
    </cfRule>
  </conditionalFormatting>
  <conditionalFormatting sqref="U413">
    <cfRule type="expression" priority="1074" aboveAverage="0" equalAverage="0" bottom="0" percent="0" rank="0" text="" dxfId="1079">
      <formula>AND(COUNTIF(#REF!,U413)+COUNTIF(#REF!,U413)+COUNTIF($U$428:$U$431,U413)+COUNTIF($U$439:$U$439,U413)+COUNTIF($U$643:$U$670,U413)+COUNTIF($U$449:$U$449,U413)+COUNTIF($U$606:$U$608,U413)+COUNTIF($U$671:$U$673,U413)+COUNTIF(#REF!,U413)+COUNTIF(#REF!,U413)+COUNTIF($U$527:$U$527,U413)+COUNTIF(#REF!,U413)+COUNTIF($U$475:$U$477,U413)+COUNTIF($U$632:$U$642,U413)+COUNTIF($U$611:$U$629,U413)+COUNTIF($U$558:$U$562,U413)+COUNTIF(#REF!,U413)+COUNTIF($U$577:$U$586,U413)+COUNTIF($U$596:$U$597,U413)+COUNTIF(#REF!,U413)+COUNTIF($U$705:$U$706,U413)+COUNTIF($U$494:$U$497,U413)+COUNTIF(#REF!,U413)+COUNTIF($U$450:$U$455,U413)+COUNTIF($U$486:$U$487,U413)+COUNTIF(#REF!,U413)+COUNTIF($U$631:$U$631,U413)+COUNTIF($U$457:$U$457,U413)+COUNTIF($U$708:$U$715,U413)+COUNTIF($U$547:$U$552,U413)+COUNTIF(#REF!,U413)+COUNTIF(#REF!,U413)+COUNTIF($U$460:$U$473,U413)+COUNTIF($U$536:$U$543,U413)+COUNTIF($U$689:$U$693,U413)&gt;1,NOT(ISBLANK(U413)))</formula>
    </cfRule>
  </conditionalFormatting>
  <conditionalFormatting sqref="F423:F426">
    <cfRule type="expression" priority="1075" aboveAverage="0" equalAverage="0" bottom="0" percent="0" rank="0" text="" dxfId="1080">
      <formula>AND(COUNTIF($F$423:$F$426,F423)&gt;1,NOT(ISBLANK(F423)))</formula>
    </cfRule>
    <cfRule type="expression" priority="1076" aboveAverage="0" equalAverage="0" bottom="0" percent="0" rank="0" text="" dxfId="1081">
      <formula>AND(COUNTIF($F$423:$F$426,F423)&gt;1,NOT(ISBLANK(F423)))</formula>
    </cfRule>
    <cfRule type="expression" priority="1077" aboveAverage="0" equalAverage="0" bottom="0" percent="0" rank="0" text="" dxfId="1082">
      <formula>AND(COUNTIF($F$423:$F$426,F423)&gt;1,NOT(ISBLANK(F423)))</formula>
    </cfRule>
  </conditionalFormatting>
  <conditionalFormatting sqref="F423:F426">
    <cfRule type="expression" priority="1078" aboveAverage="0" equalAverage="0" bottom="0" percent="0" rank="0" text="" dxfId="1083">
      <formula>AND(COUNTIF($F$423:$F$426,F423)&gt;1,NOT(ISBLANK(F423)))</formula>
    </cfRule>
  </conditionalFormatting>
  <conditionalFormatting sqref="F423:F426">
    <cfRule type="expression" priority="1079" aboveAverage="0" equalAverage="0" bottom="0" percent="0" rank="0" text="" dxfId="1084">
      <formula>AND(COUNTIF($F$423:$F$426,F423)&gt;1,NOT(ISBLANK(F423)))</formula>
    </cfRule>
  </conditionalFormatting>
  <conditionalFormatting sqref="G423:G426">
    <cfRule type="expression" priority="1080" aboveAverage="0" equalAverage="0" bottom="0" percent="0" rank="0" text="" dxfId="1085">
      <formula>AND(COUNTIF($G$423:$G$426,G423)+COUNTIF(#REF!,G423)&gt;1,NOT(ISBLANK(G423)))</formula>
    </cfRule>
    <cfRule type="expression" priority="1081" aboveAverage="0" equalAverage="0" bottom="0" percent="0" rank="0" text="" dxfId="1086">
      <formula>AND(COUNTIF($G$423:$G$426,G423)+COUNTIF(#REF!,G423)&gt;1,NOT(ISBLANK(G423)))</formula>
    </cfRule>
    <cfRule type="expression" priority="1082" aboveAverage="0" equalAverage="0" bottom="0" percent="0" rank="0" text="" dxfId="1087">
      <formula>AND(COUNTIF($G$423:$G$426,G423)+COUNTIF(#REF!,G423)&gt;1,NOT(ISBLANK(G423)))</formula>
    </cfRule>
  </conditionalFormatting>
  <conditionalFormatting sqref="G423:G426">
    <cfRule type="expression" priority="1083" aboveAverage="0" equalAverage="0" bottom="0" percent="0" rank="0" text="" dxfId="1088">
      <formula>AND(COUNTIF($G$423:$G$426,G423)+COUNTIF(#REF!,G423)&gt;1,NOT(ISBLANK(G423)))</formula>
    </cfRule>
  </conditionalFormatting>
  <conditionalFormatting sqref="G423:G426">
    <cfRule type="expression" priority="1084" aboveAverage="0" equalAverage="0" bottom="0" percent="0" rank="0" text="" dxfId="1089">
      <formula>AND(COUNTIF($G$423:$G$426,G423)+COUNTIF(#REF!,G423)&gt;1,NOT(ISBLANK(G423)))</formula>
    </cfRule>
  </conditionalFormatting>
  <conditionalFormatting sqref="U419">
    <cfRule type="expression" priority="1085" aboveAverage="0" equalAverage="0" bottom="0" percent="0" rank="0" text="" dxfId="1090">
      <formula>AND(COUNTIF(#REF!,U419)+COUNTIF($U$419:$U$419,U419)&gt;1,NOT(ISBLANK(U419)))</formula>
    </cfRule>
    <cfRule type="expression" priority="1086" aboveAverage="0" equalAverage="0" bottom="0" percent="0" rank="0" text="" dxfId="1091">
      <formula>AND(COUNTIF(#REF!,U419)+COUNTIF($U$419:$U$419,U419)&gt;1,NOT(ISBLANK(U419)))</formula>
    </cfRule>
    <cfRule type="expression" priority="1087" aboveAverage="0" equalAverage="0" bottom="0" percent="0" rank="0" text="" dxfId="1092">
      <formula>AND(COUNTIF(#REF!,U419)+COUNTIF($U$419:$U$419,U419)&gt;1,NOT(ISBLANK(U419)))</formula>
    </cfRule>
  </conditionalFormatting>
  <conditionalFormatting sqref="U419">
    <cfRule type="expression" priority="1088" aboveAverage="0" equalAverage="0" bottom="0" percent="0" rank="0" text="" dxfId="1093">
      <formula>AND(COUNTIF(#REF!,U419)+COUNTIF($U$419:$U$419,U419)&gt;1,NOT(ISBLANK(U419)))</formula>
    </cfRule>
  </conditionalFormatting>
  <conditionalFormatting sqref="F418:F419">
    <cfRule type="expression" priority="1089" aboveAverage="0" equalAverage="0" bottom="0" percent="0" rank="0" text="" dxfId="1094">
      <formula>AND(COUNTIF($F$418:$F$419,F418)&gt;1,NOT(ISBLANK(F418)))</formula>
    </cfRule>
    <cfRule type="expression" priority="1090" aboveAverage="0" equalAverage="0" bottom="0" percent="0" rank="0" text="" dxfId="1095">
      <formula>AND(COUNTIF($F$418:$F$419,F418)&gt;1,NOT(ISBLANK(F418)))</formula>
    </cfRule>
    <cfRule type="expression" priority="1091" aboveAverage="0" equalAverage="0" bottom="0" percent="0" rank="0" text="" dxfId="1096">
      <formula>AND(COUNTIF($F$418:$F$419,F418)&gt;1,NOT(ISBLANK(F418)))</formula>
    </cfRule>
  </conditionalFormatting>
  <conditionalFormatting sqref="F418:F419">
    <cfRule type="expression" priority="1092" aboveAverage="0" equalAverage="0" bottom="0" percent="0" rank="0" text="" dxfId="1097">
      <formula>AND(COUNTIF($F$418:$F$419,F418)&gt;1,NOT(ISBLANK(F418)))</formula>
    </cfRule>
  </conditionalFormatting>
  <conditionalFormatting sqref="G418:G419">
    <cfRule type="expression" priority="1093" aboveAverage="0" equalAverage="0" bottom="0" percent="0" rank="0" text="" dxfId="1098">
      <formula>AND(COUNTIF($G$418:$G$419,G418)+COUNTIF(#REF!,G418)&gt;1,NOT(ISBLANK(G418)))</formula>
    </cfRule>
    <cfRule type="expression" priority="1094" aboveAverage="0" equalAverage="0" bottom="0" percent="0" rank="0" text="" dxfId="1099">
      <formula>AND(COUNTIF($G$418:$G$419,G418)+COUNTIF(#REF!,G418)&gt;1,NOT(ISBLANK(G418)))</formula>
    </cfRule>
    <cfRule type="expression" priority="1095" aboveAverage="0" equalAverage="0" bottom="0" percent="0" rank="0" text="" dxfId="1100">
      <formula>AND(COUNTIF($G$418:$G$419,G418)+COUNTIF(#REF!,G418)&gt;1,NOT(ISBLANK(G418)))</formula>
    </cfRule>
  </conditionalFormatting>
  <conditionalFormatting sqref="G418:G419">
    <cfRule type="expression" priority="1096" aboveAverage="0" equalAverage="0" bottom="0" percent="0" rank="0" text="" dxfId="1101">
      <formula>AND(COUNTIF($G$418:$G$419,G418)+COUNTIF(#REF!,G418)&gt;1,NOT(ISBLANK(G418)))</formula>
    </cfRule>
  </conditionalFormatting>
  <conditionalFormatting sqref="U413 U363 U12:U19 U30:U49 U53:U55 U26 U57:U59">
    <cfRule type="expression" priority="1097" aboveAverage="0" equalAverage="0" bottom="0" percent="0" rank="0" text="" dxfId="1102">
      <formula>AND(COUNTIF($U$522:$U$65536,U413)+COUNTIF($U$1:$U$520,U413)&gt;1,NOT(ISBLANK(U413)))</formula>
    </cfRule>
  </conditionalFormatting>
  <conditionalFormatting sqref="F413:G413 F363:G363 F317:G317 U317 U56 E60:G60 U60 U50:U52 F12:G59 U27:U29">
    <cfRule type="expression" priority="1098" aboveAverage="0" equalAverage="0" bottom="0" percent="0" rank="0" text="" dxfId="1103">
      <formula>AND(COUNTIF($F$675:$F$676,F413)+COUNTIF($F$1:$F$10,F413)+COUNTIF(#REF!,F413)+COUNTIF($F$350:$F$439,F413)+COUNTIF($F$572:$F$673,F413)+COUNTIF($F$536:$F$552,F413)+COUNTIF($F$309:$F$348,F413)+COUNTIF($F$143:$F$308,F413)+COUNTIF($F$689:$F$65536,F413)+COUNTIF($F$557:$F$562,F413)+COUNTIF($F$448:$F$527,F413)+COUNTIF($F$122:$F$141,F413)&gt;1,NOT(ISBLANK(F413)))</formula>
    </cfRule>
  </conditionalFormatting>
  <conditionalFormatting sqref="F413:G413 F363:G363 F317:G317 U317 U56 E60:G60 U60 U50:U52 F12:G59 U27:U29">
    <cfRule type="expression" priority="1099" aboveAverage="0" equalAverage="0" bottom="0" percent="0" rank="0" text="" dxfId="1104">
      <formula>AND(COUNTIF($F$780:$F$782,F413)+COUNTIF($F$708:$F$764,F413)+COUNTIF($F$547:$F$552,F413)+COUNTIF($F$1:$F$10,F413)+COUNTIF(#REF!,F413)+COUNTIF(#REF!,F413)+COUNTIF($F$486:$F$527,F413)+COUNTIF($F$427:$F$438,F413)+COUNTIF($F$439:$F$439,F413)+COUNTIF($F$449:$F$455,F413)+COUNTIF($F$606:$F$608,F413)+COUNTIF($F$343:$F$348,F413)+COUNTIF($F$852:$F$65536,F413)+COUNTIF($F$558:$F$562,F413)+COUNTIF($F$572:$F$598,F413)+COUNTIF($F$768:$F$776,F413)+COUNTIF($F$611:$F$673,F413)+COUNTIF($F$350:$F$426,F413)+COUNTIF(#REF!,F413)+COUNTIF($F$675:$F$676,F413)+COUNTIF($F$457:$F$485,F413)+COUNTIF($F$536:$F$543,F413)+COUNTIF($F$309:$F$324,F413)+COUNTIF($F$143:$F$308,F413)+COUNTIF($F$689:$F$706,F413)+COUNTIF(#REF!,F413)+COUNTIF($F$122:$F$141,F413)&gt;1,NOT(ISBLANK(F413)))</formula>
    </cfRule>
  </conditionalFormatting>
  <conditionalFormatting sqref="F413 F363 F317 U317 U56 E60:G60 U60 U50:U52 F12:G59 U27:U29">
    <cfRule type="expression" priority="1100" aboveAverage="0" equalAverage="0" bottom="0" percent="0" rank="0" text="" dxfId="1105">
      <formula>AND(COUNTIF($F$811:$F$65536,F413)+COUNTIF($F$1:$F$809,F413)&gt;1,NOT(ISBLANK(F413)))</formula>
    </cfRule>
  </conditionalFormatting>
  <conditionalFormatting sqref="G413 G363 G317 G26:G59 F19:G25 E60:G60 U60 G12:G18">
    <cfRule type="expression" priority="1101" aboveAverage="0" equalAverage="0" bottom="0" percent="0" rank="0" text="" dxfId="1106">
      <formula>AND(COUNTIF($G$779:$G$65536,G413)+COUNTIF($G$1:$G$777,G413)&gt;1,NOT(ISBLANK(G413)))</formula>
    </cfRule>
  </conditionalFormatting>
  <conditionalFormatting sqref="G413 G363 G317 G26:G59 F19:G25 E60:G60 U60 G12:G18">
    <cfRule type="expression" priority="1102" aboveAverage="0" equalAverage="0" bottom="0" percent="0" rank="0" text="" dxfId="1107">
      <formula>AND(COUNTIF($G$811:$G$65536,G413)+COUNTIF($G$1:$G$809,G413)&gt;1,NOT(ISBLANK(G413)))</formula>
    </cfRule>
  </conditionalFormatting>
  <conditionalFormatting sqref="F410:F412">
    <cfRule type="expression" priority="1103" aboveAverage="0" equalAverage="0" bottom="0" percent="0" rank="0" text="" dxfId="1108">
      <formula>AND(COUNTIF(#REF!,F410)+COUNTIF($F$410:$F$412,F410)&gt;1,NOT(ISBLANK(F410)))</formula>
    </cfRule>
    <cfRule type="expression" priority="1104" aboveAverage="0" equalAverage="0" bottom="0" percent="0" rank="0" text="" dxfId="1109">
      <formula>AND(COUNTIF(#REF!,F410)+COUNTIF($F$410:$F$412,F410)&gt;1,NOT(ISBLANK(F410)))</formula>
    </cfRule>
    <cfRule type="expression" priority="1105" aboveAverage="0" equalAverage="0" bottom="0" percent="0" rank="0" text="" dxfId="1110">
      <formula>AND(COUNTIF(#REF!,F410)+COUNTIF($F$410:$F$412,F410)&gt;1,NOT(ISBLANK(F410)))</formula>
    </cfRule>
  </conditionalFormatting>
  <conditionalFormatting sqref="F410:F412">
    <cfRule type="expression" priority="1106" aboveAverage="0" equalAverage="0" bottom="0" percent="0" rank="0" text="" dxfId="1111">
      <formula>AND(COUNTIF(#REF!,F410)+COUNTIF($F$410:$F$412,F410)&gt;1,NOT(ISBLANK(F410)))</formula>
    </cfRule>
  </conditionalFormatting>
  <conditionalFormatting sqref="G410:G412">
    <cfRule type="expression" priority="1107" aboveAverage="0" equalAverage="0" bottom="0" percent="0" rank="0" text="" dxfId="1112">
      <formula>AND(COUNTIF(#REF!,G410)+COUNTIF($G$410:$G$412,G410)&gt;1,NOT(ISBLANK(G410)))</formula>
    </cfRule>
    <cfRule type="expression" priority="1108" aboveAverage="0" equalAverage="0" bottom="0" percent="0" rank="0" text="" dxfId="1113">
      <formula>AND(COUNTIF(#REF!,G410)+COUNTIF($G$410:$G$412,G410)&gt;1,NOT(ISBLANK(G410)))</formula>
    </cfRule>
    <cfRule type="expression" priority="1109" aboveAverage="0" equalAverage="0" bottom="0" percent="0" rank="0" text="" dxfId="1114">
      <formula>AND(COUNTIF(#REF!,G410)+COUNTIF($G$410:$G$412,G410)&gt;1,NOT(ISBLANK(G410)))</formula>
    </cfRule>
  </conditionalFormatting>
  <conditionalFormatting sqref="G410:G412">
    <cfRule type="expression" priority="1110" aboveAverage="0" equalAverage="0" bottom="0" percent="0" rank="0" text="" dxfId="1115">
      <formula>AND(COUNTIF(#REF!,G410)+COUNTIF($G$410:$G$412,G410)&gt;1,NOT(ISBLANK(G410)))</formula>
    </cfRule>
  </conditionalFormatting>
  <conditionalFormatting sqref="F381:F389">
    <cfRule type="expression" priority="1111" aboveAverage="0" equalAverage="0" bottom="0" percent="0" rank="0" text="" dxfId="1116">
      <formula>AND(COUNTIF($F$381:$F$389,F381)&gt;1,NOT(ISBLANK(F381)))</formula>
    </cfRule>
    <cfRule type="expression" priority="1112" aboveAverage="0" equalAverage="0" bottom="0" percent="0" rank="0" text="" dxfId="1117">
      <formula>AND(COUNTIF($F$381:$F$389,F381)&gt;1,NOT(ISBLANK(F381)))</formula>
    </cfRule>
    <cfRule type="expression" priority="1113" aboveAverage="0" equalAverage="0" bottom="0" percent="0" rank="0" text="" dxfId="1118">
      <formula>AND(COUNTIF($F$381:$F$389,F381)&gt;1,NOT(ISBLANK(F381)))</formula>
    </cfRule>
  </conditionalFormatting>
  <conditionalFormatting sqref="F381:F389">
    <cfRule type="expression" priority="1114" aboveAverage="0" equalAverage="0" bottom="0" percent="0" rank="0" text="" dxfId="1119">
      <formula>AND(COUNTIF($F$381:$F$389,F381)&gt;1,NOT(ISBLANK(F381)))</formula>
    </cfRule>
  </conditionalFormatting>
  <conditionalFormatting sqref="F381:F389">
    <cfRule type="expression" priority="1115" aboveAverage="0" equalAverage="0" bottom="0" percent="0" rank="0" text="" dxfId="1120">
      <formula>AND(COUNTIF($F$381:$F$389,F381)&gt;1,NOT(ISBLANK(F381)))</formula>
    </cfRule>
  </conditionalFormatting>
  <conditionalFormatting sqref="G381:G389">
    <cfRule type="expression" priority="1116" aboveAverage="0" equalAverage="0" bottom="0" percent="0" rank="0" text="" dxfId="1121">
      <formula>AND(COUNTIF($G$381:$G$389,G381)+COUNTIF(#REF!,G381)&gt;1,NOT(ISBLANK(G381)))</formula>
    </cfRule>
    <cfRule type="expression" priority="1117" aboveAverage="0" equalAverage="0" bottom="0" percent="0" rank="0" text="" dxfId="1122">
      <formula>AND(COUNTIF($G$381:$G$389,G381)+COUNTIF(#REF!,G381)&gt;1,NOT(ISBLANK(G381)))</formula>
    </cfRule>
    <cfRule type="expression" priority="1118" aboveAverage="0" equalAverage="0" bottom="0" percent="0" rank="0" text="" dxfId="1123">
      <formula>AND(COUNTIF($G$381:$G$389,G381)+COUNTIF(#REF!,G381)&gt;1,NOT(ISBLANK(G381)))</formula>
    </cfRule>
  </conditionalFormatting>
  <conditionalFormatting sqref="G381:G389">
    <cfRule type="expression" priority="1119" aboveAverage="0" equalAverage="0" bottom="0" percent="0" rank="0" text="" dxfId="1124">
      <formula>AND(COUNTIF($G$381:$G$389,G381)+COUNTIF(#REF!,G381)&gt;1,NOT(ISBLANK(G381)))</formula>
    </cfRule>
  </conditionalFormatting>
  <conditionalFormatting sqref="G381:G389">
    <cfRule type="expression" priority="1120" aboveAverage="0" equalAverage="0" bottom="0" percent="0" rank="0" text="" dxfId="1125">
      <formula>AND(COUNTIF($G$381:$G$389,G381)+COUNTIF(#REF!,G381)&gt;1,NOT(ISBLANK(G381)))</formula>
    </cfRule>
  </conditionalFormatting>
  <conditionalFormatting sqref="U346 F346:G346">
    <cfRule type="expression" priority="1121" aboveAverage="0" equalAverage="0" bottom="0" percent="0" rank="0" text="" dxfId="1126">
      <formula>AND(COUNTIF($S$1701:$S$1725,U346)+COUNTIF($S$240:$S$308,U346)+COUNTIF($S$144:$S$239,U346)+COUNTIF($S$1:$S$141,U346)+COUNTIF($S$309:$S$580,U346)+COUNTIF($S$583:$S$583,U346)+COUNTIF($S$1727:$S$65536,U346)+COUNTIF($S$142:$S$142,U346)+COUNTIF($S$660:$S$1686,U346)+COUNTIF($S$593:$S$652,U346)&gt;1,NOT(ISBLANK(U346)))</formula>
    </cfRule>
    <cfRule type="expression" priority="1122" aboveAverage="0" equalAverage="0" bottom="0" percent="0" rank="0" text="" dxfId="1127">
      <formula>AND(COUNTIF($S$1701:$S$1725,U346)+COUNTIF($S$240:$S$308,U346)+COUNTIF($S$144:$S$239,U346)+COUNTIF($S$1:$S$141,U346)+COUNTIF($S$309:$S$580,U346)+COUNTIF($S$583:$S$583,U346)+COUNTIF($S$1727:$S$65536,U346)+COUNTIF($S$142:$S$142,U346)+COUNTIF($S$660:$S$1686,U346)+COUNTIF($S$593:$S$652,U346)&gt;1,NOT(ISBLANK(U346)))</formula>
    </cfRule>
    <cfRule type="expression" priority="1123" aboveAverage="0" equalAverage="0" bottom="0" percent="0" rank="0" text="" dxfId="1128">
      <formula>AND(COUNTIF($S$1701:$S$1725,U346)+COUNTIF($S$240:$S$308,U346)+COUNTIF($S$144:$S$239,U346)+COUNTIF($S$1:$S$141,U346)+COUNTIF($S$309:$S$580,U346)+COUNTIF($S$583:$S$583,U346)+COUNTIF($S$1727:$S$65536,U346)+COUNTIF($S$142:$S$142,U346)+COUNTIF($S$660:$S$1686,U346)+COUNTIF($S$593:$S$652,U346)&gt;1,NOT(ISBLANK(U346)))</formula>
    </cfRule>
  </conditionalFormatting>
  <conditionalFormatting sqref="U346 F346:G346">
    <cfRule type="expression" priority="1124" aboveAverage="0" equalAverage="0" bottom="0" percent="0" rank="0" text="" dxfId="1129">
      <formula>AND(COUNTIF($S$1701:$S$1725,U346)+COUNTIF($S$240:$S$308,U346)+COUNTIF($S$144:$S$239,U346)+COUNTIF($S$1:$S$141,U346)+COUNTIF($S$309:$S$580,U346)+COUNTIF($S$583:$S$583,U346)+COUNTIF($S$1727:$S$65536,U346)+COUNTIF($S$142:$S$142,U346)+COUNTIF($S$660:$S$1686,U346)+COUNTIF($S$593:$S$652,U346)&gt;1,NOT(ISBLANK(U346)))</formula>
    </cfRule>
  </conditionalFormatting>
  <conditionalFormatting sqref="U317 F317:G317">
    <cfRule type="expression" priority="1125" aboveAverage="0" equalAverage="0" bottom="0" percent="0" rank="0" text="" dxfId="1130">
      <formula>AND(COUNTIF($F$402:$F$406,U317)+COUNTIF($F$377:$F$401,U317)+COUNTIF(#REF!,U317)+COUNTIF($F$321:$F$324,U317)+COUNTIF($F$310:$F$315,U317)+COUNTIF(#REF!,U317)+COUNTIF(#REF!,U317)+COUNTIF(#REF!,U317)+COUNTIF($F$299:$F$308,U317)+COUNTIF($F$316:$F$317,U317)+COUNTIF($F$297:$F$297,U317)+COUNTIF(#REF!,U317)+COUNTIF($F$225:$F$226,U317)+COUNTIF($F$229:$F$286,U317)+COUNTIF($F$362:$F$376,U317)+COUNTIF(#REF!,U317)+COUNTIF($F$343:$F$348,U317)+COUNTIF(#REF!,U317)&gt;1,NOT(ISBLANK(U317)))</formula>
    </cfRule>
    <cfRule type="expression" priority="1126" aboveAverage="0" equalAverage="0" bottom="0" percent="0" rank="0" text="" dxfId="1131">
      <formula>AND(COUNTIF($F$402:$F$406,U317)+COUNTIF($F$377:$F$401,U317)+COUNTIF(#REF!,U317)+COUNTIF($F$321:$F$324,U317)+COUNTIF($F$310:$F$315,U317)+COUNTIF(#REF!,U317)+COUNTIF(#REF!,U317)+COUNTIF(#REF!,U317)+COUNTIF($F$299:$F$308,U317)+COUNTIF($F$316:$F$317,U317)+COUNTIF($F$297:$F$297,U317)+COUNTIF(#REF!,U317)+COUNTIF($F$225:$F$226,U317)+COUNTIF($F$229:$F$286,U317)+COUNTIF($F$362:$F$376,U317)+COUNTIF(#REF!,U317)+COUNTIF($F$343:$F$348,U317)+COUNTIF(#REF!,U317)&gt;1,NOT(ISBLANK(U317)))</formula>
    </cfRule>
    <cfRule type="expression" priority="1127" aboveAverage="0" equalAverage="0" bottom="0" percent="0" rank="0" text="" dxfId="1132">
      <formula>AND(COUNTIF($F$402:$F$406,U317)+COUNTIF($F$377:$F$401,U317)+COUNTIF(#REF!,U317)+COUNTIF($F$321:$F$324,U317)+COUNTIF($F$310:$F$315,U317)+COUNTIF(#REF!,U317)+COUNTIF(#REF!,U317)+COUNTIF(#REF!,U317)+COUNTIF($F$299:$F$308,U317)+COUNTIF($F$316:$F$317,U317)+COUNTIF($F$297:$F$297,U317)+COUNTIF(#REF!,U317)+COUNTIF($F$225:$F$226,U317)+COUNTIF($F$229:$F$286,U317)+COUNTIF($F$362:$F$376,U317)+COUNTIF(#REF!,U317)+COUNTIF($F$343:$F$348,U317)+COUNTIF(#REF!,U317)&gt;1,NOT(ISBLANK(U317)))</formula>
    </cfRule>
  </conditionalFormatting>
  <conditionalFormatting sqref="U317 F317:G317">
    <cfRule type="expression" priority="1128" aboveAverage="0" equalAverage="0" bottom="0" percent="0" rank="0" text="" dxfId="1133">
      <formula>AND(COUNTIF($F$402:$F$406,U317)+COUNTIF($F$377:$F$401,U317)+COUNTIF(#REF!,U317)+COUNTIF($F$321:$F$324,U317)+COUNTIF($F$310:$F$315,U317)+COUNTIF(#REF!,U317)+COUNTIF(#REF!,U317)+COUNTIF(#REF!,U317)+COUNTIF($F$299:$F$308,U317)+COUNTIF($F$316:$F$317,U317)+COUNTIF($F$297:$F$297,U317)+COUNTIF(#REF!,U317)+COUNTIF($F$225:$F$226,U317)+COUNTIF($F$229:$F$286,U317)+COUNTIF($F$362:$F$376,U317)+COUNTIF(#REF!,U317)+COUNTIF($F$343:$F$348,U317)+COUNTIF(#REF!,U317)&gt;1,NOT(ISBLANK(U317)))</formula>
    </cfRule>
  </conditionalFormatting>
  <conditionalFormatting sqref="F315:G315 U315">
    <cfRule type="expression" priority="1129" aboveAverage="0" equalAverage="0" bottom="0" percent="0" rank="0" text="" dxfId="1134">
      <formula>AND(COUNTIF($F$315:$F$315,F315)+COUNTIF(#REF!,F315)&gt;1,NOT(ISBLANK(F315)))</formula>
    </cfRule>
  </conditionalFormatting>
  <conditionalFormatting sqref="F315:G315 U315">
    <cfRule type="expression" priority="1130" aboveAverage="0" equalAverage="0" bottom="0" percent="0" rank="0" text="" dxfId="1135">
      <formula>AND(COUNTIF($F$315:$F$315,F315)+COUNTIF(#REF!,F315)&gt;1,NOT(ISBLANK(F315)))</formula>
    </cfRule>
    <cfRule type="expression" priority="1131" aboveAverage="0" equalAverage="0" bottom="0" percent="0" rank="0" text="" dxfId="1136">
      <formula>AND(COUNTIF($F$315:$F$315,F315)+COUNTIF(#REF!,F315)&gt;1,NOT(ISBLANK(F315)))</formula>
    </cfRule>
    <cfRule type="expression" priority="1132" aboveAverage="0" equalAverage="0" bottom="0" percent="0" rank="0" text="" dxfId="1137">
      <formula>AND(COUNTIF($F$315:$F$315,F315)+COUNTIF(#REF!,F315)&gt;1,NOT(ISBLANK(F315)))</formula>
    </cfRule>
  </conditionalFormatting>
  <conditionalFormatting sqref="F315:G315 U315">
    <cfRule type="expression" priority="1133" aboveAverage="0" equalAverage="0" bottom="0" percent="0" rank="0" text="" dxfId="1138">
      <formula>AND(COUNTIF($F$315:$F$315,F315)+COUNTIF(#REF!,F315)&gt;1,NOT(ISBLANK(F315)))</formula>
    </cfRule>
  </conditionalFormatting>
  <conditionalFormatting sqref="U309 F309">
    <cfRule type="expression" priority="1134" aboveAverage="0" equalAverage="0" bottom="0" percent="0" rank="0" text="" dxfId="1139">
      <formula>AND(COUNTIF($R$1540:$R$1564,U309)+COUNTIF($R$163:$R$248,U309)+COUNTIF($R$142:$R$162,U309)+COUNTIF($R$1:$R$123,U309)+COUNTIF($R$250:$R$525,U309)+COUNTIF(#REF!,U309)+COUNTIF($R$1566:$R$65536,U309)+COUNTIF($R$125:$R$141,U309)+COUNTIF($R$568:$R$1525,U309)+COUNTIF($R$528:$R$562,U309)&gt;1,NOT(ISBLANK(U309)))</formula>
    </cfRule>
    <cfRule type="expression" priority="1135" aboveAverage="0" equalAverage="0" bottom="0" percent="0" rank="0" text="" dxfId="1140">
      <formula>AND(COUNTIF($R$1540:$R$1564,U309)+COUNTIF($R$163:$R$248,U309)+COUNTIF($R$142:$R$162,U309)+COUNTIF($R$1:$R$123,U309)+COUNTIF($R$250:$R$525,U309)+COUNTIF(#REF!,U309)+COUNTIF($R$1566:$R$65536,U309)+COUNTIF($R$125:$R$141,U309)+COUNTIF($R$568:$R$1525,U309)+COUNTIF($R$528:$R$562,U309)&gt;1,NOT(ISBLANK(U309)))</formula>
    </cfRule>
    <cfRule type="expression" priority="1136" aboveAverage="0" equalAverage="0" bottom="0" percent="0" rank="0" text="" dxfId="1141">
      <formula>AND(COUNTIF($R$1540:$R$1564,U309)+COUNTIF($R$163:$R$248,U309)+COUNTIF($R$142:$R$162,U309)+COUNTIF($R$1:$R$123,U309)+COUNTIF($R$250:$R$525,U309)+COUNTIF(#REF!,U309)+COUNTIF($R$1566:$R$65536,U309)+COUNTIF($R$125:$R$141,U309)+COUNTIF($R$568:$R$1525,U309)+COUNTIF($R$528:$R$562,U309)&gt;1,NOT(ISBLANK(U309)))</formula>
    </cfRule>
  </conditionalFormatting>
  <conditionalFormatting sqref="U309 F309">
    <cfRule type="expression" priority="1137" aboveAverage="0" equalAverage="0" bottom="0" percent="0" rank="0" text="" dxfId="1142">
      <formula>AND(COUNTIF($R$1540:$R$1564,U309)+COUNTIF($R$163:$R$248,U309)+COUNTIF($R$142:$R$162,U309)+COUNTIF($R$1:$R$123,U309)+COUNTIF($R$250:$R$525,U309)+COUNTIF(#REF!,U309)+COUNTIF($R$1566:$R$65536,U309)+COUNTIF($R$125:$R$141,U309)+COUNTIF($R$568:$R$1525,U309)+COUNTIF($R$528:$R$562,U309)&gt;1,NOT(ISBLANK(U309)))</formula>
    </cfRule>
  </conditionalFormatting>
  <conditionalFormatting sqref="F299:G302 U299:U302">
    <cfRule type="expression" priority="1138" aboveAverage="0" equalAverage="0" bottom="0" percent="0" rank="0" text="" dxfId="1143">
      <formula>AND(COUNTIF($S$1549:$S$1573,F299)+COUNTIF($S$218:$S$294,F299)+COUNTIF($S$143:$S$179,F299)+COUNTIF($S$1:$S$141,F299)+COUNTIF($S$295:$S$513,F299)+COUNTIF(#REF!,F299)+COUNTIF($S$1575:$S$65536,F299)+COUNTIF($S$142:$S$142,F299)+COUNTIF($S$561:$S$1534,F299)+COUNTIF($S$528:$S$557,F299)&gt;1,NOT(ISBLANK(F299)))</formula>
    </cfRule>
    <cfRule type="expression" priority="1139" aboveAverage="0" equalAverage="0" bottom="0" percent="0" rank="0" text="" dxfId="1144">
      <formula>AND(COUNTIF($S$1549:$S$1573,F299)+COUNTIF($S$218:$S$294,F299)+COUNTIF($S$143:$S$179,F299)+COUNTIF($S$1:$S$141,F299)+COUNTIF($S$295:$S$513,F299)+COUNTIF(#REF!,F299)+COUNTIF($S$1575:$S$65536,F299)+COUNTIF($S$142:$S$142,F299)+COUNTIF($S$561:$S$1534,F299)+COUNTIF($S$528:$S$557,F299)&gt;1,NOT(ISBLANK(F299)))</formula>
    </cfRule>
    <cfRule type="expression" priority="1140" aboveAverage="0" equalAverage="0" bottom="0" percent="0" rank="0" text="" dxfId="1145">
      <formula>AND(COUNTIF($S$1549:$S$1573,F299)+COUNTIF($S$218:$S$294,F299)+COUNTIF($S$143:$S$179,F299)+COUNTIF($S$1:$S$141,F299)+COUNTIF($S$295:$S$513,F299)+COUNTIF(#REF!,F299)+COUNTIF($S$1575:$S$65536,F299)+COUNTIF($S$142:$S$142,F299)+COUNTIF($S$561:$S$1534,F299)+COUNTIF($S$528:$S$557,F299)&gt;1,NOT(ISBLANK(F299)))</formula>
    </cfRule>
  </conditionalFormatting>
  <conditionalFormatting sqref="F299:G302 U299:U302">
    <cfRule type="expression" priority="1141" aboveAverage="0" equalAverage="0" bottom="0" percent="0" rank="0" text="" dxfId="1146">
      <formula>AND(COUNTIF($S$1549:$S$1573,F299)+COUNTIF($S$218:$S$294,F299)+COUNTIF($S$143:$S$179,F299)+COUNTIF($S$1:$S$141,F299)+COUNTIF($S$295:$S$513,F299)+COUNTIF(#REF!,F299)+COUNTIF($S$1575:$S$65536,F299)+COUNTIF($S$142:$S$142,F299)+COUNTIF($S$561:$S$1534,F299)+COUNTIF($S$528:$S$557,F299)&gt;1,NOT(ISBLANK(F299)))</formula>
    </cfRule>
  </conditionalFormatting>
  <conditionalFormatting sqref="U295:U296">
    <cfRule type="expression" priority="1142" aboveAverage="0" equalAverage="0" bottom="0" percent="0" rank="0" text="" dxfId="1147">
      <formula>AND(COUNTIF($U$295:$U$296,U295)&gt;1,NOT(ISBLANK(U295)))</formula>
    </cfRule>
    <cfRule type="expression" priority="1143" aboveAverage="0" equalAverage="0" bottom="0" percent="0" rank="0" text="" dxfId="1148">
      <formula>AND(COUNTIF($U$295:$U$296,U295)&gt;1,NOT(ISBLANK(U295)))</formula>
    </cfRule>
    <cfRule type="expression" priority="1144" aboveAverage="0" equalAverage="0" bottom="0" percent="0" rank="0" text="" dxfId="1149">
      <formula>AND(COUNTIF($U$295:$U$296,U295)&gt;1,NOT(ISBLANK(U295)))</formula>
    </cfRule>
  </conditionalFormatting>
  <conditionalFormatting sqref="U295:U296">
    <cfRule type="expression" priority="1145" aboveAverage="0" equalAverage="0" bottom="0" percent="0" rank="0" text="" dxfId="1150">
      <formula>AND(COUNTIF($U$295:$U$296,U295)&gt;1,NOT(ISBLANK(U295)))</formula>
    </cfRule>
  </conditionalFormatting>
  <conditionalFormatting sqref="F295:F296">
    <cfRule type="expression" priority="1146" aboveAverage="0" equalAverage="0" bottom="0" percent="0" rank="0" text="" dxfId="1151">
      <formula>AND(COUNTIF($F$295:$F$296,F295)&gt;1,NOT(ISBLANK(F295)))</formula>
    </cfRule>
    <cfRule type="expression" priority="1147" aboveAverage="0" equalAverage="0" bottom="0" percent="0" rank="0" text="" dxfId="1152">
      <formula>AND(COUNTIF($F$295:$F$296,F295)&gt;1,NOT(ISBLANK(F295)))</formula>
    </cfRule>
    <cfRule type="expression" priority="1148" aboveAverage="0" equalAverage="0" bottom="0" percent="0" rank="0" text="" dxfId="1153">
      <formula>AND(COUNTIF($F$295:$F$296,F295)&gt;1,NOT(ISBLANK(F295)))</formula>
    </cfRule>
  </conditionalFormatting>
  <conditionalFormatting sqref="F295:F296">
    <cfRule type="expression" priority="1149" aboveAverage="0" equalAverage="0" bottom="0" percent="0" rank="0" text="" dxfId="1154">
      <formula>AND(COUNTIF($F$295:$F$296,F295)&gt;1,NOT(ISBLANK(F295)))</formula>
    </cfRule>
  </conditionalFormatting>
  <conditionalFormatting sqref="G295:G296">
    <cfRule type="expression" priority="1150" aboveAverage="0" equalAverage="0" bottom="0" percent="0" rank="0" text="" dxfId="1155">
      <formula>AND(COUNTIF($G$295:$G$296,G295)+COUNTIF(#REF!,G295)&gt;1,NOT(ISBLANK(G295)))</formula>
    </cfRule>
    <cfRule type="expression" priority="1151" aboveAverage="0" equalAverage="0" bottom="0" percent="0" rank="0" text="" dxfId="1156">
      <formula>AND(COUNTIF($G$295:$G$296,G295)+COUNTIF(#REF!,G295)&gt;1,NOT(ISBLANK(G295)))</formula>
    </cfRule>
    <cfRule type="expression" priority="1152" aboveAverage="0" equalAverage="0" bottom="0" percent="0" rank="0" text="" dxfId="1157">
      <formula>AND(COUNTIF($G$295:$G$296,G295)+COUNTIF(#REF!,G295)&gt;1,NOT(ISBLANK(G295)))</formula>
    </cfRule>
  </conditionalFormatting>
  <conditionalFormatting sqref="G295:G296">
    <cfRule type="expression" priority="1153" aboveAverage="0" equalAverage="0" bottom="0" percent="0" rank="0" text="" dxfId="1158">
      <formula>AND(COUNTIF($G$295:$G$296,G295)+COUNTIF(#REF!,G295)&gt;1,NOT(ISBLANK(G295)))</formula>
    </cfRule>
  </conditionalFormatting>
  <conditionalFormatting sqref="U287:U288 F287:G288">
    <cfRule type="expression" priority="1154" aboveAverage="0" equalAverage="0" bottom="0" percent="0" rank="0" text="" dxfId="1159">
      <formula>AND(COUNTIF($S$1677:$S$1701,U287)+COUNTIF($S$240:$S$305,U287)+COUNTIF($S$143:$S$238,U287)+COUNTIF($S$1:$S$141,U287)+COUNTIF($S$308:$S$574,U287)+COUNTIF(#REF!,U287)+COUNTIF($S$1703:$S$65536,U287)+COUNTIF($S$142:$S$142,U287)+COUNTIF($S$636:$S$1662,U287)+COUNTIF($S$577:$S$616,U287)&gt;1,NOT(ISBLANK(U287)))</formula>
    </cfRule>
    <cfRule type="expression" priority="1155" aboveAverage="0" equalAverage="0" bottom="0" percent="0" rank="0" text="" dxfId="1160">
      <formula>AND(COUNTIF($S$1677:$S$1701,U287)+COUNTIF($S$240:$S$305,U287)+COUNTIF($S$143:$S$238,U287)+COUNTIF($S$1:$S$141,U287)+COUNTIF($S$308:$S$574,U287)+COUNTIF(#REF!,U287)+COUNTIF($S$1703:$S$65536,U287)+COUNTIF($S$142:$S$142,U287)+COUNTIF($S$636:$S$1662,U287)+COUNTIF($S$577:$S$616,U287)&gt;1,NOT(ISBLANK(U287)))</formula>
    </cfRule>
    <cfRule type="expression" priority="1156" aboveAverage="0" equalAverage="0" bottom="0" percent="0" rank="0" text="" dxfId="1161">
      <formula>AND(COUNTIF($S$1677:$S$1701,U287)+COUNTIF($S$240:$S$305,U287)+COUNTIF($S$143:$S$238,U287)+COUNTIF($S$1:$S$141,U287)+COUNTIF($S$308:$S$574,U287)+COUNTIF(#REF!,U287)+COUNTIF($S$1703:$S$65536,U287)+COUNTIF($S$142:$S$142,U287)+COUNTIF($S$636:$S$1662,U287)+COUNTIF($S$577:$S$616,U287)&gt;1,NOT(ISBLANK(U287)))</formula>
    </cfRule>
  </conditionalFormatting>
  <conditionalFormatting sqref="U287:U288 F287:G288">
    <cfRule type="expression" priority="1157" aboveAverage="0" equalAverage="0" bottom="0" percent="0" rank="0" text="" dxfId="1162">
      <formula>AND(COUNTIF($S$1677:$S$1701,U287)+COUNTIF($S$240:$S$305,U287)+COUNTIF($S$143:$S$238,U287)+COUNTIF($S$1:$S$141,U287)+COUNTIF($S$308:$S$574,U287)+COUNTIF(#REF!,U287)+COUNTIF($S$1703:$S$65536,U287)+COUNTIF($S$142:$S$142,U287)+COUNTIF($S$636:$S$1662,U287)+COUNTIF($S$577:$S$616,U287)&gt;1,NOT(ISBLANK(U287)))</formula>
    </cfRule>
  </conditionalFormatting>
  <conditionalFormatting sqref="U271 F271:G271 U247:U250 F247:G250 F252:G269 U252:U269">
    <cfRule type="expression" priority="1158" aboveAverage="0" equalAverage="0" bottom="0" percent="0" rank="0" text="" dxfId="1163">
      <formula>AND(COUNTIF($S$1537:$S$1561,U271)+COUNTIF($S$218:$S$292,U271)+COUNTIF($S$143:$S$179,U271)+COUNTIF($S$1:$S$141,U271)+COUNTIF($S$294:$S$510,U271)+COUNTIF(#REF!,U271)+COUNTIF($S$1563:$S$65536,U271)+COUNTIF($S$142:$S$142,U271)+COUNTIF($S$557:$S$1522,U271)+COUNTIF($S$513:$S$552,U271)&gt;1,NOT(ISBLANK(U271)))</formula>
    </cfRule>
    <cfRule type="expression" priority="1159" aboveAverage="0" equalAverage="0" bottom="0" percent="0" rank="0" text="" dxfId="1164">
      <formula>AND(COUNTIF($S$1537:$S$1561,U271)+COUNTIF($S$218:$S$292,U271)+COUNTIF($S$143:$S$179,U271)+COUNTIF($S$1:$S$141,U271)+COUNTIF($S$294:$S$510,U271)+COUNTIF(#REF!,U271)+COUNTIF($S$1563:$S$65536,U271)+COUNTIF($S$142:$S$142,U271)+COUNTIF($S$557:$S$1522,U271)+COUNTIF($S$513:$S$552,U271)&gt;1,NOT(ISBLANK(U271)))</formula>
    </cfRule>
    <cfRule type="expression" priority="1160" aboveAverage="0" equalAverage="0" bottom="0" percent="0" rank="0" text="" dxfId="1165">
      <formula>AND(COUNTIF($S$1537:$S$1561,U271)+COUNTIF($S$218:$S$292,U271)+COUNTIF($S$143:$S$179,U271)+COUNTIF($S$1:$S$141,U271)+COUNTIF($S$294:$S$510,U271)+COUNTIF(#REF!,U271)+COUNTIF($S$1563:$S$65536,U271)+COUNTIF($S$142:$S$142,U271)+COUNTIF($S$557:$S$1522,U271)+COUNTIF($S$513:$S$552,U271)&gt;1,NOT(ISBLANK(U271)))</formula>
    </cfRule>
  </conditionalFormatting>
  <conditionalFormatting sqref="U271 F271:G271 U247:U250 F247:G250 F252:G269 U252:U269">
    <cfRule type="expression" priority="1161" aboveAverage="0" equalAverage="0" bottom="0" percent="0" rank="0" text="" dxfId="1166">
      <formula>AND(COUNTIF($S$1537:$S$1561,U271)+COUNTIF($S$218:$S$292,U271)+COUNTIF($S$143:$S$179,U271)+COUNTIF($S$1:$S$141,U271)+COUNTIF($S$294:$S$510,U271)+COUNTIF(#REF!,U271)+COUNTIF($S$1563:$S$65536,U271)+COUNTIF($S$142:$S$142,U271)+COUNTIF($S$557:$S$1522,U271)+COUNTIF($S$513:$S$552,U271)&gt;1,NOT(ISBLANK(U271)))</formula>
    </cfRule>
  </conditionalFormatting>
  <conditionalFormatting sqref="F238:G238 U238">
    <cfRule type="expression" priority="1162" aboveAverage="0" equalAverage="0" bottom="0" percent="0" rank="0" text="" dxfId="1167">
      <formula>AND(COUNTIF($S$1554:$S$1578,F238)+COUNTIF($S$218:$S$290,F238)+COUNTIF($S$143:$S$179,F238)+COUNTIF($S$1:$S$141,F238)+COUNTIF($S$292:$S$525,F238)+COUNTIF(#REF!,F238)+COUNTIF($S$1580:$S$65536,F238)+COUNTIF($S$142:$S$142,F238)+COUNTIF($S$562:$S$1539,F238)+COUNTIF($S$531:$S$557,F238)&gt;1,NOT(ISBLANK(F238)))</formula>
    </cfRule>
    <cfRule type="expression" priority="1163" aboveAverage="0" equalAverage="0" bottom="0" percent="0" rank="0" text="" dxfId="1168">
      <formula>AND(COUNTIF($S$1554:$S$1578,F238)+COUNTIF($S$218:$S$290,F238)+COUNTIF($S$143:$S$179,F238)+COUNTIF($S$1:$S$141,F238)+COUNTIF($S$292:$S$525,F238)+COUNTIF(#REF!,F238)+COUNTIF($S$1580:$S$65536,F238)+COUNTIF($S$142:$S$142,F238)+COUNTIF($S$562:$S$1539,F238)+COUNTIF($S$531:$S$557,F238)&gt;1,NOT(ISBLANK(F238)))</formula>
    </cfRule>
    <cfRule type="expression" priority="1164" aboveAverage="0" equalAverage="0" bottom="0" percent="0" rank="0" text="" dxfId="1169">
      <formula>AND(COUNTIF($S$1554:$S$1578,F238)+COUNTIF($S$218:$S$290,F238)+COUNTIF($S$143:$S$179,F238)+COUNTIF($S$1:$S$141,F238)+COUNTIF($S$292:$S$525,F238)+COUNTIF(#REF!,F238)+COUNTIF($S$1580:$S$65536,F238)+COUNTIF($S$142:$S$142,F238)+COUNTIF($S$562:$S$1539,F238)+COUNTIF($S$531:$S$557,F238)&gt;1,NOT(ISBLANK(F238)))</formula>
    </cfRule>
  </conditionalFormatting>
  <conditionalFormatting sqref="F238:G238 U238">
    <cfRule type="expression" priority="1165" aboveAverage="0" equalAverage="0" bottom="0" percent="0" rank="0" text="" dxfId="1170">
      <formula>AND(COUNTIF($S$1554:$S$1578,F238)+COUNTIF($S$218:$S$290,F238)+COUNTIF($S$143:$S$179,F238)+COUNTIF($S$1:$S$141,F238)+COUNTIF($S$292:$S$525,F238)+COUNTIF(#REF!,F238)+COUNTIF($S$1580:$S$65536,F238)+COUNTIF($S$142:$S$142,F238)+COUNTIF($S$562:$S$1539,F238)+COUNTIF($S$531:$S$557,F238)&gt;1,NOT(ISBLANK(F238)))</formula>
    </cfRule>
  </conditionalFormatting>
  <conditionalFormatting sqref="F12:G59 U56 E60:G60 U60 U50:U52 U27:U29">
    <cfRule type="expression" priority="1166" aboveAverage="0" equalAverage="0" bottom="0" percent="0" rank="0" text="" dxfId="1171">
      <formula>AND(COUNTIF($F$194:$F$195,F12)+COUNTIF(#REF!,F12)&gt;1,NOT(ISBLANK(F12)))</formula>
    </cfRule>
    <cfRule type="expression" priority="1167" aboveAverage="0" equalAverage="0" bottom="0" percent="0" rank="0" text="" dxfId="1172">
      <formula>AND(COUNTIF($F$194:$F$195,F12)+COUNTIF(#REF!,F12)&gt;1,NOT(ISBLANK(F12)))</formula>
    </cfRule>
    <cfRule type="expression" priority="1168" aboveAverage="0" equalAverage="0" bottom="0" percent="0" rank="0" text="" dxfId="1173">
      <formula>AND(COUNTIF($F$194:$F$195,F12)+COUNTIF(#REF!,F12)&gt;1,NOT(ISBLANK(F12)))</formula>
    </cfRule>
  </conditionalFormatting>
  <conditionalFormatting sqref="F12:G59 U56 E60:G60 U60 U50:U52 U27:U29">
    <cfRule type="expression" priority="1169" aboveAverage="0" equalAverage="0" bottom="0" percent="0" rank="0" text="" dxfId="1174">
      <formula>AND(COUNTIF($F$194:$F$195,F12)+COUNTIF(#REF!,F12)&gt;1,NOT(ISBLANK(F12)))</formula>
    </cfRule>
  </conditionalFormatting>
  <conditionalFormatting sqref="F12:G59 U56 E60:G60 U60 U50:U52 U27:U29">
    <cfRule type="expression" priority="1170" aboveAverage="0" equalAverage="0" bottom="0" percent="0" rank="0" text="" dxfId="1175">
      <formula>AND(COUNTIF($F$194:$F$199,F12)+COUNTIF(#REF!,F12)&gt;1,NOT(ISBLANK(F12)))</formula>
    </cfRule>
    <cfRule type="expression" priority="1171" aboveAverage="0" equalAverage="0" bottom="0" percent="0" rank="0" text="" dxfId="1176">
      <formula>AND(COUNTIF($F$194:$F$199,F12)+COUNTIF(#REF!,F12)&gt;1,NOT(ISBLANK(F12)))</formula>
    </cfRule>
    <cfRule type="expression" priority="1172" aboveAverage="0" equalAverage="0" bottom="0" percent="0" rank="0" text="" dxfId="1177">
      <formula>AND(COUNTIF($F$194:$F$199,F12)+COUNTIF(#REF!,F12)&gt;1,NOT(ISBLANK(F12)))</formula>
    </cfRule>
  </conditionalFormatting>
  <conditionalFormatting sqref="F12:G59 U56 E60:G60 U60 U50:U52 U27:U29">
    <cfRule type="expression" priority="1173" aboveAverage="0" equalAverage="0" bottom="0" percent="0" rank="0" text="" dxfId="1178">
      <formula>AND(COUNTIF($F$194:$F$199,F12)+COUNTIF(#REF!,F12)&gt;1,NOT(ISBLANK(F12)))</formula>
    </cfRule>
  </conditionalFormatting>
  <conditionalFormatting sqref="U163">
    <cfRule type="expression" priority="1174" aboveAverage="0" equalAverage="0" bottom="0" percent="0" rank="0" text="" dxfId="1179">
      <formula>AND(COUNTIF($U$163:$U$163,U163)+COUNTIF(#REF!,U163)&gt;1,NOT(ISBLANK(U163)))</formula>
    </cfRule>
    <cfRule type="expression" priority="1175" aboveAverage="0" equalAverage="0" bottom="0" percent="0" rank="0" text="" dxfId="1180">
      <formula>AND(COUNTIF($U$163:$U$163,U163)+COUNTIF(#REF!,U163)&gt;1,NOT(ISBLANK(U163)))</formula>
    </cfRule>
    <cfRule type="expression" priority="1176" aboveAverage="0" equalAverage="0" bottom="0" percent="0" rank="0" text="" dxfId="1181">
      <formula>AND(COUNTIF($U$163:$U$163,U163)+COUNTIF(#REF!,U163)&gt;1,NOT(ISBLANK(U163)))</formula>
    </cfRule>
  </conditionalFormatting>
  <conditionalFormatting sqref="U163">
    <cfRule type="expression" priority="1177" aboveAverage="0" equalAverage="0" bottom="0" percent="0" rank="0" text="" dxfId="1182">
      <formula>AND(COUNTIF($U$163:$U$163,U163)+COUNTIF(#REF!,U163)&gt;1,NOT(ISBLANK(U163)))</formula>
    </cfRule>
  </conditionalFormatting>
  <conditionalFormatting sqref="U163">
    <cfRule type="expression" priority="1178" aboveAverage="0" equalAverage="0" bottom="0" percent="0" rank="0" text="" dxfId="1183">
      <formula>AND(COUNTIF($U$163:$U$163,U163)+COUNTIF(#REF!,U163)+COUNTIF(#REF!,U163)&gt;1,NOT(ISBLANK(U163)))</formula>
    </cfRule>
    <cfRule type="expression" priority="1179" aboveAverage="0" equalAverage="0" bottom="0" percent="0" rank="0" text="" dxfId="1184">
      <formula>AND(COUNTIF($U$163:$U$163,U163)+COUNTIF(#REF!,U163)+COUNTIF(#REF!,U163)&gt;1,NOT(ISBLANK(U163)))</formula>
    </cfRule>
    <cfRule type="expression" priority="1180" aboveAverage="0" equalAverage="0" bottom="0" percent="0" rank="0" text="" dxfId="1185">
      <formula>AND(COUNTIF($U$163:$U$163,U163)+COUNTIF(#REF!,U163)+COUNTIF(#REF!,U163)&gt;1,NOT(ISBLANK(U163)))</formula>
    </cfRule>
  </conditionalFormatting>
  <conditionalFormatting sqref="U163">
    <cfRule type="expression" priority="1181" aboveAverage="0" equalAverage="0" bottom="0" percent="0" rank="0" text="" dxfId="1186">
      <formula>AND(COUNTIF($U$163:$U$163,U163)+COUNTIF(#REF!,U163)+COUNTIF(#REF!,U163)&gt;1,NOT(ISBLANK(U163)))</formula>
    </cfRule>
  </conditionalFormatting>
  <conditionalFormatting sqref="F163:G163 F153:G161">
    <cfRule type="expression" priority="1182" aboveAverage="0" equalAverage="0" bottom="0" percent="0" rank="0" text="" dxfId="1187">
      <formula>AND(COUNTIF($F$163:$F$163,F163)+COUNTIF($F$153:$F$162,F163)&gt;1,NOT(ISBLANK(F163)))</formula>
    </cfRule>
    <cfRule type="expression" priority="1183" aboveAverage="0" equalAverage="0" bottom="0" percent="0" rank="0" text="" dxfId="1188">
      <formula>AND(COUNTIF($F$163:$F$163,F163)+COUNTIF($F$153:$F$162,F163)&gt;1,NOT(ISBLANK(F163)))</formula>
    </cfRule>
    <cfRule type="expression" priority="1184" aboveAverage="0" equalAverage="0" bottom="0" percent="0" rank="0" text="" dxfId="1189">
      <formula>AND(COUNTIF($F$163:$F$163,F163)+COUNTIF($F$153:$F$162,F163)&gt;1,NOT(ISBLANK(F163)))</formula>
    </cfRule>
  </conditionalFormatting>
  <conditionalFormatting sqref="F163:G163 F153:G161">
    <cfRule type="expression" priority="1185" aboveAverage="0" equalAverage="0" bottom="0" percent="0" rank="0" text="" dxfId="1190">
      <formula>AND(COUNTIF($F$163:$F$163,F163)+COUNTIF($F$153:$F$162,F163)&gt;1,NOT(ISBLANK(F163)))</formula>
    </cfRule>
  </conditionalFormatting>
  <conditionalFormatting sqref="F162:G162 U153:U163">
    <cfRule type="expression" priority="1186" aboveAverage="0" equalAverage="0" bottom="0" percent="0" rank="0" text="" dxfId="1191">
      <formula>AND(COUNTIF($U$163:$U$163,F162)+COUNTIF($U$153:$U$162,F162)&gt;1,NOT(ISBLANK(F162)))</formula>
    </cfRule>
    <cfRule type="expression" priority="1187" aboveAverage="0" equalAverage="0" bottom="0" percent="0" rank="0" text="" dxfId="1192">
      <formula>AND(COUNTIF($U$163:$U$163,F162)+COUNTIF($U$153:$U$162,F162)&gt;1,NOT(ISBLANK(F162)))</formula>
    </cfRule>
    <cfRule type="expression" priority="1188" aboveAverage="0" equalAverage="0" bottom="0" percent="0" rank="0" text="" dxfId="1193">
      <formula>AND(COUNTIF($U$163:$U$163,F162)+COUNTIF($U$153:$U$162,F162)&gt;1,NOT(ISBLANK(F162)))</formula>
    </cfRule>
  </conditionalFormatting>
  <conditionalFormatting sqref="F162:G162 U153:U163">
    <cfRule type="expression" priority="1189" aboveAverage="0" equalAverage="0" bottom="0" percent="0" rank="0" text="" dxfId="1194">
      <formula>AND(COUNTIF($U$163:$U$163,F162)+COUNTIF($U$153:$U$162,F162)&gt;1,NOT(ISBLANK(F162)))</formula>
    </cfRule>
  </conditionalFormatting>
  <conditionalFormatting sqref="U152 U63:U69 U73 U75 U78 U80 U82 U84 U86 U146:U150">
    <cfRule type="expression" priority="1190" aboveAverage="0" equalAverage="0" bottom="0" percent="0" rank="0" text="" dxfId="1195">
      <formula>AND(COUNTIF($U$152:$U$152,U152)+COUNTIF($U$146:$U$150,U152)&gt;1,NOT(ISBLANK(U152)))</formula>
    </cfRule>
    <cfRule type="expression" priority="1191" aboveAverage="0" equalAverage="0" bottom="0" percent="0" rank="0" text="" dxfId="1196">
      <formula>AND(COUNTIF($U$152:$U$152,U152)+COUNTIF($U$146:$U$150,U152)&gt;1,NOT(ISBLANK(U152)))</formula>
    </cfRule>
    <cfRule type="expression" priority="1192" aboveAverage="0" equalAverage="0" bottom="0" percent="0" rank="0" text="" dxfId="1197">
      <formula>AND(COUNTIF($U$152:$U$152,U152)+COUNTIF($U$146:$U$150,U152)&gt;1,NOT(ISBLANK(U152)))</formula>
    </cfRule>
  </conditionalFormatting>
  <conditionalFormatting sqref="U152 U63:U69 U73 U75 U78 U80 U82 U84 U86 U146:U150">
    <cfRule type="expression" priority="1193" aboveAverage="0" equalAverage="0" bottom="0" percent="0" rank="0" text="" dxfId="1198">
      <formula>AND(COUNTIF($U$152:$U$152,U152)+COUNTIF($U$146:$U$150,U152)&gt;1,NOT(ISBLANK(U152)))</formula>
    </cfRule>
  </conditionalFormatting>
  <conditionalFormatting sqref="F153:F161">
    <cfRule type="expression" priority="1194" aboveAverage="0" equalAverage="0" bottom="0" percent="0" rank="0" text="" dxfId="1199">
      <formula>AND(COUNTIF(#REF!,F153)+COUNTIF($F$155:$F$162,F153)&gt;1,NOT(ISBLANK(F153)))</formula>
    </cfRule>
    <cfRule type="expression" priority="1195" aboveAverage="0" equalAverage="0" bottom="0" percent="0" rank="0" text="" dxfId="1200">
      <formula>AND(COUNTIF(#REF!,F153)+COUNTIF($F$155:$F$162,F153)&gt;1,NOT(ISBLANK(F153)))</formula>
    </cfRule>
    <cfRule type="expression" priority="1196" aboveAverage="0" equalAverage="0" bottom="0" percent="0" rank="0" text="" dxfId="1201">
      <formula>AND(COUNTIF(#REF!,F153)+COUNTIF($F$155:$F$162,F153)&gt;1,NOT(ISBLANK(F153)))</formula>
    </cfRule>
  </conditionalFormatting>
  <conditionalFormatting sqref="F153:F161">
    <cfRule type="expression" priority="1197" aboveAverage="0" equalAverage="0" bottom="0" percent="0" rank="0" text="" dxfId="1202">
      <formula>AND(COUNTIF(#REF!,F153)+COUNTIF($F$155:$F$162,F153)&gt;1,NOT(ISBLANK(F153)))</formula>
    </cfRule>
  </conditionalFormatting>
  <conditionalFormatting sqref="G153:G161">
    <cfRule type="expression" priority="1198" aboveAverage="0" equalAverage="0" bottom="0" percent="0" rank="0" text="" dxfId="1203">
      <formula>AND(COUNTIF(#REF!,G153)+COUNTIF($G$155:$G$162,G153)&gt;1,NOT(ISBLANK(G153)))</formula>
    </cfRule>
    <cfRule type="expression" priority="1199" aboveAverage="0" equalAverage="0" bottom="0" percent="0" rank="0" text="" dxfId="1204">
      <formula>AND(COUNTIF(#REF!,G153)+COUNTIF($G$155:$G$162,G153)&gt;1,NOT(ISBLANK(G153)))</formula>
    </cfRule>
    <cfRule type="expression" priority="1200" aboveAverage="0" equalAverage="0" bottom="0" percent="0" rank="0" text="" dxfId="1205">
      <formula>AND(COUNTIF(#REF!,G153)+COUNTIF($G$155:$G$162,G153)&gt;1,NOT(ISBLANK(G153)))</formula>
    </cfRule>
  </conditionalFormatting>
  <conditionalFormatting sqref="G153:G161">
    <cfRule type="expression" priority="1201" aboveAverage="0" equalAverage="0" bottom="0" percent="0" rank="0" text="" dxfId="1206">
      <formula>AND(COUNTIF(#REF!,G153)+COUNTIF($G$155:$G$162,G153)&gt;1,NOT(ISBLANK(G153)))</formula>
    </cfRule>
  </conditionalFormatting>
  <conditionalFormatting sqref="F142:G142">
    <cfRule type="expression" priority="1202" aboveAverage="0" equalAverage="0" bottom="0" percent="0" rank="0" text="" dxfId="1207">
      <formula>AND(COUNTIF(#REF!,F142)+COUNTIF(#REF!,F142)+COUNTIF(#REF!,F142)+COUNTIF($F$142:$F$142,F142)&gt;1,NOT(ISBLANK(F142)))</formula>
    </cfRule>
    <cfRule type="expression" priority="1203" aboveAverage="0" equalAverage="0" bottom="0" percent="0" rank="0" text="" dxfId="1208">
      <formula>AND(COUNTIF(#REF!,F142)+COUNTIF(#REF!,F142)+COUNTIF(#REF!,F142)+COUNTIF($F$142:$F$142,F142)&gt;1,NOT(ISBLANK(F142)))</formula>
    </cfRule>
    <cfRule type="expression" priority="1204" aboveAverage="0" equalAverage="0" bottom="0" percent="0" rank="0" text="" dxfId="1209">
      <formula>AND(COUNTIF(#REF!,F142)+COUNTIF(#REF!,F142)+COUNTIF(#REF!,F142)+COUNTIF($F$142:$F$142,F142)&gt;1,NOT(ISBLANK(F142)))</formula>
    </cfRule>
  </conditionalFormatting>
  <conditionalFormatting sqref="F142:G142">
    <cfRule type="expression" priority="1205" aboveAverage="0" equalAverage="0" bottom="0" percent="0" rank="0" text="" dxfId="1210">
      <formula>AND(COUNTIF(#REF!,F142)+COUNTIF(#REF!,F142)+COUNTIF(#REF!,F142)+COUNTIF($F$142:$F$142,F142)&gt;1,NOT(ISBLANK(F142)))</formula>
    </cfRule>
  </conditionalFormatting>
  <conditionalFormatting sqref="U142">
    <cfRule type="expression" priority="1206" aboveAverage="0" equalAverage="0" bottom="0" percent="0" rank="0" text="" dxfId="1211">
      <formula>AND(COUNTIF(#REF!,U142)+COUNTIF(#REF!,U142)+COUNTIF(#REF!,U142)+COUNTIF($U$142:$U$142,U142)&gt;1,NOT(ISBLANK(U142)))</formula>
    </cfRule>
    <cfRule type="expression" priority="1207" aboveAverage="0" equalAverage="0" bottom="0" percent="0" rank="0" text="" dxfId="1212">
      <formula>AND(COUNTIF(#REF!,U142)+COUNTIF(#REF!,U142)+COUNTIF(#REF!,U142)+COUNTIF($U$142:$U$142,U142)&gt;1,NOT(ISBLANK(U142)))</formula>
    </cfRule>
    <cfRule type="expression" priority="1208" aboveAverage="0" equalAverage="0" bottom="0" percent="0" rank="0" text="" dxfId="1213">
      <formula>AND(COUNTIF(#REF!,U142)+COUNTIF(#REF!,U142)+COUNTIF(#REF!,U142)+COUNTIF($U$142:$U$142,U142)&gt;1,NOT(ISBLANK(U142)))</formula>
    </cfRule>
  </conditionalFormatting>
  <conditionalFormatting sqref="U142">
    <cfRule type="expression" priority="1209" aboveAverage="0" equalAverage="0" bottom="0" percent="0" rank="0" text="" dxfId="1214">
      <formula>AND(COUNTIF(#REF!,U142)+COUNTIF(#REF!,U142)+COUNTIF(#REF!,U142)+COUNTIF($U$142:$U$142,U142)&gt;1,NOT(ISBLANK(U142)))</formula>
    </cfRule>
  </conditionalFormatting>
  <conditionalFormatting sqref="U139">
    <cfRule type="expression" priority="1210" aboveAverage="0" equalAverage="0" bottom="0" percent="0" rank="0" text="" dxfId="1215">
      <formula>AND(COUNTIF($U$139:$U$139,U139)&gt;1,NOT(ISBLANK(U139)))</formula>
    </cfRule>
    <cfRule type="expression" priority="1211" aboveAverage="0" equalAverage="0" bottom="0" percent="0" rank="0" text="" dxfId="1216">
      <formula>AND(COUNTIF($U$139:$U$139,U139)&gt;1,NOT(ISBLANK(U139)))</formula>
    </cfRule>
    <cfRule type="expression" priority="1212" aboveAverage="0" equalAverage="0" bottom="0" percent="0" rank="0" text="" dxfId="1217">
      <formula>AND(COUNTIF($U$139:$U$139,U139)&gt;1,NOT(ISBLANK(U139)))</formula>
    </cfRule>
  </conditionalFormatting>
  <conditionalFormatting sqref="U139">
    <cfRule type="expression" priority="1213" aboveAverage="0" equalAverage="0" bottom="0" percent="0" rank="0" text="" dxfId="1218">
      <formula>AND(COUNTIF($U$139:$U$139,U139)&gt;1,NOT(ISBLANK(U139)))</formula>
    </cfRule>
  </conditionalFormatting>
  <conditionalFormatting sqref="G139">
    <cfRule type="expression" priority="1214" aboveAverage="0" equalAverage="0" bottom="0" percent="0" rank="0" text="" dxfId="1219">
      <formula>AND(COUNTIF($G$139:$G$139,G139)+COUNTIF(#REF!,G139)&gt;1,NOT(ISBLANK(G139)))</formula>
    </cfRule>
    <cfRule type="expression" priority="1215" aboveAverage="0" equalAverage="0" bottom="0" percent="0" rank="0" text="" dxfId="1220">
      <formula>AND(COUNTIF($G$139:$G$139,G139)+COUNTIF(#REF!,G139)&gt;1,NOT(ISBLANK(G139)))</formula>
    </cfRule>
    <cfRule type="expression" priority="1216" aboveAverage="0" equalAverage="0" bottom="0" percent="0" rank="0" text="" dxfId="1221">
      <formula>AND(COUNTIF($G$139:$G$139,G139)+COUNTIF(#REF!,G139)&gt;1,NOT(ISBLANK(G139)))</formula>
    </cfRule>
  </conditionalFormatting>
  <conditionalFormatting sqref="G139">
    <cfRule type="expression" priority="1217" aboveAverage="0" equalAverage="0" bottom="0" percent="0" rank="0" text="" dxfId="1222">
      <formula>AND(COUNTIF($G$139:$G$139,G139)+COUNTIF(#REF!,G139)&gt;1,NOT(ISBLANK(G139)))</formula>
    </cfRule>
  </conditionalFormatting>
  <conditionalFormatting sqref="U110:U111 U105 F91:G111 U100:U103">
    <cfRule type="expression" priority="1218" aboveAverage="0" equalAverage="0" bottom="0" percent="0" rank="0" text="" dxfId="1223">
      <formula>AND(COUNTIF($F$633:$F$639,U110)+COUNTIF($F$1:$F$99,U110)+COUNTIF(#REF!,U110)+COUNTIF($F$318:$F$380,U110)+COUNTIF($F$536:$F$626,U110)+COUNTIF($F$502:$F$523,U110)+COUNTIF($F$275:$F$315,U110)+COUNTIF($F$115:$F$273,U110)+COUNTIF($F$643:$F$65536,U110)+COUNTIF($F$528:$F$533,U110)+COUNTIF($F$390:$F$487,U110)+COUNTIF($F$101:$F$112,U110)&gt;1,NOT(ISBLANK(U110)))</formula>
    </cfRule>
  </conditionalFormatting>
  <conditionalFormatting sqref="U110:U111 F91:F111 U100:U103">
    <cfRule type="expression" priority="1219" aboveAverage="0" equalAverage="0" bottom="0" percent="0" rank="0" text="" dxfId="1224">
      <formula>AND(COUNTIF($F$716:$F$65536,U110)+COUNTIF($F$1:$F$710,U110)&gt;1,NOT(ISBLANK(U110)))</formula>
    </cfRule>
  </conditionalFormatting>
  <conditionalFormatting sqref="U110:U111 U105 F91:G111 U100:U103">
    <cfRule type="expression" priority="1220" aboveAverage="0" equalAverage="0" bottom="0" percent="0" rank="0" text="" dxfId="1225">
      <formula>AND(COUNTIF($F$693:$F$693,U110)+COUNTIF($F$669:$F$678,U110)+COUNTIF($F$513:$F$523,U110)+COUNTIF($F$1:$F$10,U110)+COUNTIF($F$428:$F$430,U110)+COUNTIF(#REF!,U110)+COUNTIF($F$456:$F$487,U110)+COUNTIF($F$372:$F$376,U110)+COUNTIF($F$378:$F$380,U110)+COUNTIF($F$393:$F$419,U110)+COUNTIF($F$572:$F$574,U110)+COUNTIF(#REF!,U110)+COUNTIF($F$768:$F$65536,U110)+COUNTIF($F$528:$F$533,U110)+COUNTIF($F$536:$F$561,U110)+COUNTIF($F$680:$F$689,U110)+COUNTIF($F$576:$F$626,U110)+COUNTIF($F$318:$F$371,U110)+COUNTIF(#REF!,U110)+COUNTIF($F$633:$F$639,U110)+COUNTIF($F$432:$F$455,U110)+COUNTIF($F$502:$F$510,U110)+COUNTIF($F$275:$F$314,U110)+COUNTIF($F$115:$F$273,U110)+COUNTIF($F$643:$F$665,U110)+COUNTIF($F$390:$F$390,U110)+COUNTIF($F$101:$F$112,U110)&gt;1,NOT(ISBLANK(U110)))</formula>
    </cfRule>
  </conditionalFormatting>
  <conditionalFormatting sqref="G91:G111">
    <cfRule type="expression" priority="1221" aboveAverage="0" equalAverage="0" bottom="0" percent="0" rank="0" text="" dxfId="1226">
      <formula>AND(COUNTIF($G$692:$G$65536,G91)+COUNTIF($G$1:$G$690,G91)&gt;1,NOT(ISBLANK(G91)))</formula>
    </cfRule>
  </conditionalFormatting>
  <conditionalFormatting sqref="G91:G111">
    <cfRule type="expression" priority="1222" aboveAverage="0" equalAverage="0" bottom="0" percent="0" rank="0" text="" dxfId="1227">
      <formula>AND(COUNTIF($G$716:$G$65536,G91)+COUNTIF($G$1:$G$710,G91)&gt;1,NOT(ISBLANK(G91)))</formula>
    </cfRule>
  </conditionalFormatting>
  <conditionalFormatting sqref="G61">
    <cfRule type="expression" priority="1223" aboveAverage="0" equalAverage="0" bottom="0" percent="0" rank="0" text="" dxfId="1228">
      <formula>AND(COUNTIF($G$693:$G$65536,G61)+COUNTIF($G$1:$G$691,G61)&gt;1,NOT(ISBLANK(G61)))</formula>
    </cfRule>
  </conditionalFormatting>
  <conditionalFormatting sqref="U61">
    <cfRule type="expression" priority="1224" aboveAverage="0" equalAverage="0" bottom="0" percent="0" rank="0" text="" dxfId="1229">
      <formula>AND(COUNTIF($U$486:$U$65536,U61)+COUNTIF($U$1:$U$485,U61)&gt;1,NOT(ISBLANK(U61)))</formula>
    </cfRule>
  </conditionalFormatting>
  <conditionalFormatting sqref="F61">
    <cfRule type="expression" priority="1225" aboveAverage="0" equalAverage="0" bottom="0" percent="0" rank="0" text="" dxfId="1230">
      <formula>AND(COUNTIF($F$716:$F$65536,F61)+COUNTIF($F$1:$F$714,F61)&gt;1,NOT(ISBLANK(F61)))</formula>
    </cfRule>
  </conditionalFormatting>
  <conditionalFormatting sqref="G61">
    <cfRule type="expression" priority="1226" aboveAverage="0" equalAverage="0" bottom="0" percent="0" rank="0" text="" dxfId="1231">
      <formula>AND(COUNTIF($G$716:$G$65536,G61)+COUNTIF($G$1:$G$714,G61)&gt;1,NOT(ISBLANK(G61)))</formula>
    </cfRule>
  </conditionalFormatting>
  <conditionalFormatting sqref="F739:G779">
    <cfRule type="expression" priority="1227" aboveAverage="0" equalAverage="0" bottom="0" percent="0" rank="0" text="" dxfId="1232">
      <formula>AND(COUNTIF($F$739:$G$779,F739)&gt;1,NOT(ISBLANK(F739)))</formula>
    </cfRule>
  </conditionalFormatting>
  <hyperlinks>
    <hyperlink ref="X12" r:id="rId1" display="фото"/>
    <hyperlink ref="X13" r:id="rId2" display="фото"/>
    <hyperlink ref="X14" r:id="rId3" display="фото"/>
    <hyperlink ref="X15" r:id="rId4" display="фото"/>
    <hyperlink ref="X16" r:id="rId5" display="фото"/>
    <hyperlink ref="X17" r:id="rId6" display="фото"/>
    <hyperlink ref="X18" r:id="rId7" display="фото"/>
    <hyperlink ref="X19" r:id="rId8" display="фото"/>
    <hyperlink ref="X20" r:id="rId9" display="фото"/>
    <hyperlink ref="X21" r:id="rId10" display="фото"/>
    <hyperlink ref="X22" r:id="rId11" display="фото"/>
    <hyperlink ref="X23" r:id="rId12" display="фото"/>
    <hyperlink ref="X24" r:id="rId13" display="фото"/>
    <hyperlink ref="X25" r:id="rId14" display="фото"/>
    <hyperlink ref="X26" r:id="rId15" display="фото"/>
    <hyperlink ref="X27" r:id="rId16" display="фото"/>
    <hyperlink ref="X28" r:id="rId17" display="фото"/>
    <hyperlink ref="X29" r:id="rId18" display="фото"/>
    <hyperlink ref="X30" r:id="rId19" display="фото"/>
    <hyperlink ref="X31" r:id="rId20" display="фото"/>
    <hyperlink ref="X32" r:id="rId21" display="фото"/>
    <hyperlink ref="X33" r:id="rId22" display="фото"/>
    <hyperlink ref="X34" r:id="rId23" display="фото"/>
    <hyperlink ref="X35" r:id="rId24" display="фото"/>
    <hyperlink ref="X36" r:id="rId25" display="фото"/>
    <hyperlink ref="X37" r:id="rId26" display="фото"/>
    <hyperlink ref="X38" r:id="rId27" display="фото"/>
    <hyperlink ref="X39" r:id="rId28" display="фото"/>
    <hyperlink ref="X40" r:id="rId29" display="https://www.leopublishing.ru/9785447177058/"/>
    <hyperlink ref="X41" r:id="rId30" display="фото"/>
    <hyperlink ref="X42" r:id="rId31" display="https://www.leopublishing.ru/9785447177072/"/>
    <hyperlink ref="X43" r:id="rId32" display="https://www.leopublishing.ru/9785447177089/"/>
    <hyperlink ref="X44" r:id="rId33" display="фото"/>
    <hyperlink ref="X45" r:id="rId34" display="фото"/>
    <hyperlink ref="X46" r:id="rId35" display="фото"/>
    <hyperlink ref="X47" r:id="rId36" display="фото"/>
    <hyperlink ref="X48" r:id="rId37" display="фото"/>
    <hyperlink ref="X49" r:id="rId38" display="фото"/>
    <hyperlink ref="X50" r:id="rId39" display="фото"/>
    <hyperlink ref="X51" r:id="rId40" display="фото"/>
    <hyperlink ref="X52" r:id="rId41" display="фото"/>
    <hyperlink ref="X53" r:id="rId42" display="фото"/>
    <hyperlink ref="X54" r:id="rId43" display="фото"/>
    <hyperlink ref="X55" r:id="rId44" display="фото"/>
    <hyperlink ref="X56" r:id="rId45" display="фото"/>
    <hyperlink ref="X57" r:id="rId46" display="фото"/>
    <hyperlink ref="X58" r:id="rId47" display="фото"/>
    <hyperlink ref="X59" r:id="rId48" display="фото"/>
    <hyperlink ref="X60" r:id="rId49" display="фото"/>
    <hyperlink ref="X62" r:id="rId50" display="фото"/>
    <hyperlink ref="X63" r:id="rId51" display="фото"/>
    <hyperlink ref="X64" r:id="rId52" display="фото"/>
    <hyperlink ref="X65" r:id="rId53" display="фото"/>
    <hyperlink ref="X66" r:id="rId54" display="фото"/>
    <hyperlink ref="X67" r:id="rId55" display="фото"/>
    <hyperlink ref="X68" r:id="rId56" display="фото"/>
    <hyperlink ref="X69" r:id="rId57" display="фото"/>
    <hyperlink ref="X70" r:id="rId58" display="фото"/>
    <hyperlink ref="X71" r:id="rId59" display="фото"/>
    <hyperlink ref="X72" r:id="rId60" display="фото"/>
    <hyperlink ref="X73" r:id="rId61" display="фото"/>
    <hyperlink ref="X74" r:id="rId62" display="фото"/>
    <hyperlink ref="X75" r:id="rId63" display="фото"/>
    <hyperlink ref="X76" r:id="rId64" display="фото"/>
    <hyperlink ref="X77" r:id="rId65" display="фото"/>
    <hyperlink ref="X78" r:id="rId66" display="фото"/>
    <hyperlink ref="X79" r:id="rId67" display="фото"/>
    <hyperlink ref="X80" r:id="rId68" display="фото"/>
    <hyperlink ref="X81" r:id="rId69" display="фото"/>
    <hyperlink ref="X82" r:id="rId70" display="фото"/>
    <hyperlink ref="X83" r:id="rId71" display="фото"/>
    <hyperlink ref="X84" r:id="rId72" display="фото"/>
    <hyperlink ref="X85" r:id="rId73" display="фото"/>
    <hyperlink ref="X86" r:id="rId74" display="фото"/>
    <hyperlink ref="X87" r:id="rId75" display="фото"/>
    <hyperlink ref="X88" r:id="rId76" display="фото"/>
    <hyperlink ref="X89" r:id="rId77" display="фото"/>
    <hyperlink ref="X90" r:id="rId78" display="фото"/>
    <hyperlink ref="X91" r:id="rId79" display="фото"/>
    <hyperlink ref="X92" r:id="rId80" display="фото"/>
    <hyperlink ref="X93" r:id="rId81" display="фото"/>
    <hyperlink ref="X94" r:id="rId82" display="фото"/>
    <hyperlink ref="X95" r:id="rId83" display="фото"/>
    <hyperlink ref="X96" r:id="rId84" display="фото"/>
    <hyperlink ref="X97" r:id="rId85" display="фото"/>
    <hyperlink ref="X98" r:id="rId86" display="фото"/>
    <hyperlink ref="X99" r:id="rId87" display="фото"/>
    <hyperlink ref="X100" r:id="rId88" display="фото"/>
    <hyperlink ref="X101" r:id="rId89" display="фото"/>
    <hyperlink ref="X102" r:id="rId90" display="фото"/>
    <hyperlink ref="X103" r:id="rId91" display="фото"/>
    <hyperlink ref="X104" r:id="rId92" display="фото"/>
    <hyperlink ref="X105" r:id="rId93" display="фото"/>
    <hyperlink ref="X106" r:id="rId94" display="фото"/>
    <hyperlink ref="X107" r:id="rId95" display="фото"/>
    <hyperlink ref="X108" r:id="rId96" display="фото"/>
    <hyperlink ref="X109" r:id="rId97" display="фото"/>
    <hyperlink ref="X110" r:id="rId98" display="фото"/>
    <hyperlink ref="X111" r:id="rId99" display="фото"/>
    <hyperlink ref="X112" r:id="rId100" display="фото"/>
    <hyperlink ref="X113" r:id="rId101" display="фото"/>
    <hyperlink ref="X114" r:id="rId102" display="фото"/>
    <hyperlink ref="X115" r:id="rId103" display="фото"/>
    <hyperlink ref="X116" r:id="rId104" display="фото"/>
    <hyperlink ref="X117" r:id="rId105" display="фото"/>
    <hyperlink ref="X118" r:id="rId106" display="фото"/>
    <hyperlink ref="X119" r:id="rId107" display="фото"/>
    <hyperlink ref="X120" r:id="rId108" display="фото"/>
    <hyperlink ref="X121" r:id="rId109" display="фото"/>
    <hyperlink ref="X122" r:id="rId110" display="фото"/>
    <hyperlink ref="X123" r:id="rId111" display="фото"/>
    <hyperlink ref="X124" r:id="rId112" display="фото"/>
    <hyperlink ref="X125" r:id="rId113" display="фото"/>
    <hyperlink ref="X126" r:id="rId114" display="фото"/>
    <hyperlink ref="X127" r:id="rId115" display="фото"/>
    <hyperlink ref="X128" r:id="rId116" display="фото"/>
    <hyperlink ref="X129" r:id="rId117" display="фото"/>
    <hyperlink ref="X130" r:id="rId118" display="фото"/>
    <hyperlink ref="X131" r:id="rId119" display="фото"/>
    <hyperlink ref="X132" r:id="rId120" display="фото"/>
    <hyperlink ref="X133" r:id="rId121" display="фото"/>
    <hyperlink ref="X134" r:id="rId122" display="фото"/>
    <hyperlink ref="X135" r:id="rId123" display="фото"/>
    <hyperlink ref="X136" r:id="rId124" display="фото"/>
    <hyperlink ref="X137" r:id="rId125" display="фото"/>
    <hyperlink ref="X138" r:id="rId126" display="фото"/>
    <hyperlink ref="X139" r:id="rId127" display="фото"/>
    <hyperlink ref="X140" r:id="rId128" display="фото"/>
    <hyperlink ref="X141" r:id="rId129" display="фото"/>
    <hyperlink ref="X142" r:id="rId130" display="фото"/>
    <hyperlink ref="X143" r:id="rId131" display="фото"/>
    <hyperlink ref="X144" r:id="rId132" display="фото"/>
    <hyperlink ref="X145" r:id="rId133" display="фото"/>
    <hyperlink ref="X146" r:id="rId134" display="фото"/>
    <hyperlink ref="X147" r:id="rId135" display="фото"/>
    <hyperlink ref="X148" r:id="rId136" display="фото"/>
    <hyperlink ref="X149" r:id="rId137" display="фото"/>
    <hyperlink ref="X150" r:id="rId138" display="фото"/>
    <hyperlink ref="X151" r:id="rId139" display="фото"/>
    <hyperlink ref="X152" r:id="rId140" display="фото"/>
    <hyperlink ref="X153" r:id="rId141" display="фото"/>
    <hyperlink ref="X154" r:id="rId142" display="фото"/>
    <hyperlink ref="X155" r:id="rId143" display="фото"/>
    <hyperlink ref="X156" r:id="rId144" display="фото"/>
    <hyperlink ref="X157" r:id="rId145" display="фото"/>
    <hyperlink ref="X158" r:id="rId146" display="фото"/>
    <hyperlink ref="X159" r:id="rId147" display="фото"/>
    <hyperlink ref="X160" r:id="rId148" display="фото"/>
    <hyperlink ref="X161" r:id="rId149" display="фото"/>
    <hyperlink ref="X162" r:id="rId150" display="фото"/>
    <hyperlink ref="X163" r:id="rId151" display="фото"/>
    <hyperlink ref="X164" r:id="rId152" display="фото"/>
    <hyperlink ref="X165" r:id="rId153" display="фото"/>
    <hyperlink ref="X166" r:id="rId154" display="фото"/>
    <hyperlink ref="X167" r:id="rId155" display="фото"/>
    <hyperlink ref="X169" r:id="rId156" display="фото"/>
    <hyperlink ref="X170" r:id="rId157" display="фото"/>
    <hyperlink ref="X171" r:id="rId158" display="фото"/>
    <hyperlink ref="X172" r:id="rId159" display="фото"/>
    <hyperlink ref="X173" r:id="rId160" display="фото"/>
    <hyperlink ref="X174" r:id="rId161" display="фото"/>
    <hyperlink ref="X175" r:id="rId162" display="фото"/>
    <hyperlink ref="X176" r:id="rId163" display="фото"/>
    <hyperlink ref="X177" r:id="rId164" display="фото"/>
    <hyperlink ref="X178" r:id="rId165" display="фото"/>
    <hyperlink ref="X179" r:id="rId166" display="фото"/>
    <hyperlink ref="X180" r:id="rId167" display="фото"/>
    <hyperlink ref="X181" r:id="rId168" display="фото"/>
    <hyperlink ref="X182" r:id="rId169" display="фото"/>
    <hyperlink ref="X183" r:id="rId170" display="фото"/>
    <hyperlink ref="X184" r:id="rId171" display="фото"/>
    <hyperlink ref="X185" r:id="rId172" display="фото"/>
    <hyperlink ref="X186" r:id="rId173" display="фото"/>
    <hyperlink ref="X187" r:id="rId174" display="фото"/>
    <hyperlink ref="X188" r:id="rId175" display="фото"/>
    <hyperlink ref="X189" r:id="rId176" display="фото"/>
    <hyperlink ref="X190" r:id="rId177" display="фото"/>
    <hyperlink ref="X191" r:id="rId178" display="фото"/>
    <hyperlink ref="X192" r:id="rId179" display="фото"/>
    <hyperlink ref="X193" r:id="rId180" display="фото"/>
    <hyperlink ref="X194" r:id="rId181" display="фото"/>
    <hyperlink ref="X195" r:id="rId182" display="фото"/>
    <hyperlink ref="X196" r:id="rId183" display="фото"/>
    <hyperlink ref="X197" r:id="rId184" display="фото"/>
    <hyperlink ref="X198" r:id="rId185" display="фото"/>
    <hyperlink ref="X199" r:id="rId186" display="фото"/>
    <hyperlink ref="X200" r:id="rId187" display="фото"/>
    <hyperlink ref="X201" r:id="rId188" display="фото"/>
    <hyperlink ref="X202" r:id="rId189" display="фото"/>
    <hyperlink ref="X203" r:id="rId190" display="фото"/>
    <hyperlink ref="X204" r:id="rId191" display="фото"/>
    <hyperlink ref="X205" r:id="rId192" display="фото"/>
    <hyperlink ref="X206" r:id="rId193" display="фото"/>
    <hyperlink ref="X207" r:id="rId194" display="фото"/>
    <hyperlink ref="X208" r:id="rId195" display="фото"/>
    <hyperlink ref="X209" r:id="rId196" display="фото"/>
    <hyperlink ref="X210" r:id="rId197" display="фото"/>
    <hyperlink ref="X211" r:id="rId198" display="фото"/>
    <hyperlink ref="X212" r:id="rId199" display="фото"/>
    <hyperlink ref="X213" r:id="rId200" display="фото"/>
    <hyperlink ref="X214" r:id="rId201" display="фото"/>
    <hyperlink ref="X215" r:id="rId202" display="фото"/>
    <hyperlink ref="X216" r:id="rId203" display="фото"/>
    <hyperlink ref="X217" r:id="rId204" display="фото"/>
    <hyperlink ref="X218" r:id="rId205" display="фото"/>
    <hyperlink ref="X219" r:id="rId206" display="фото"/>
    <hyperlink ref="X220" r:id="rId207" display="фото"/>
    <hyperlink ref="X221" r:id="rId208" display="фото"/>
    <hyperlink ref="X222" r:id="rId209" display="фото"/>
    <hyperlink ref="X223" r:id="rId210" display="фото"/>
    <hyperlink ref="X224" r:id="rId211" display="фото"/>
    <hyperlink ref="X225" r:id="rId212" display="фото"/>
    <hyperlink ref="X226" r:id="rId213" display="фото"/>
    <hyperlink ref="X227" r:id="rId214" display="фото"/>
    <hyperlink ref="X228" r:id="rId215" display="фото"/>
    <hyperlink ref="X229" r:id="rId216" display="фото"/>
    <hyperlink ref="X230" r:id="rId217" display="фото"/>
    <hyperlink ref="X231" r:id="rId218" display="фото"/>
    <hyperlink ref="X232" r:id="rId219" display="фото"/>
    <hyperlink ref="X233" r:id="rId220" display="фото"/>
    <hyperlink ref="X234" r:id="rId221" display="фото"/>
    <hyperlink ref="X235" r:id="rId222" display="фото"/>
    <hyperlink ref="X236" r:id="rId223" display="фото"/>
    <hyperlink ref="X237" r:id="rId224" display="фото"/>
    <hyperlink ref="X238" r:id="rId225" display="фото"/>
    <hyperlink ref="X239" r:id="rId226" display="фото"/>
    <hyperlink ref="X240" r:id="rId227" display="фото"/>
    <hyperlink ref="X241" r:id="rId228" display="фото"/>
    <hyperlink ref="X242" r:id="rId229" display="фото"/>
    <hyperlink ref="X243" r:id="rId230" display="фото"/>
    <hyperlink ref="X244" r:id="rId231" display="фото"/>
    <hyperlink ref="X245" r:id="rId232" display="фото"/>
    <hyperlink ref="X246" r:id="rId233" display="фото"/>
    <hyperlink ref="X247" r:id="rId234" display="фото"/>
    <hyperlink ref="X248" r:id="rId235" display="фото"/>
    <hyperlink ref="X249" r:id="rId236" display="фото"/>
    <hyperlink ref="X250" r:id="rId237" display="фото"/>
    <hyperlink ref="X251" r:id="rId238" display="фото"/>
    <hyperlink ref="X252" r:id="rId239" display="фото"/>
    <hyperlink ref="X253" r:id="rId240" display="фото"/>
    <hyperlink ref="X254" r:id="rId241" display="фото"/>
    <hyperlink ref="X255" r:id="rId242" display="фото"/>
    <hyperlink ref="X256" r:id="rId243" display="фото"/>
    <hyperlink ref="X257" r:id="rId244" display="фото"/>
    <hyperlink ref="X258" r:id="rId245" display="фото"/>
    <hyperlink ref="X259" r:id="rId246" display="фото"/>
    <hyperlink ref="X260" r:id="rId247" display="фото"/>
    <hyperlink ref="X261" r:id="rId248" display="фото"/>
    <hyperlink ref="X262" r:id="rId249" display="фото"/>
    <hyperlink ref="X263" r:id="rId250" display="фото"/>
    <hyperlink ref="X264" r:id="rId251" display="фото"/>
    <hyperlink ref="X265" r:id="rId252" display="фото"/>
    <hyperlink ref="X266" r:id="rId253" display="фото"/>
    <hyperlink ref="X267" r:id="rId254" display="фото"/>
    <hyperlink ref="X268" r:id="rId255" display="фото"/>
    <hyperlink ref="X269" r:id="rId256" display="фото"/>
    <hyperlink ref="X270" r:id="rId257" display="фото"/>
    <hyperlink ref="X271" r:id="rId258" display="фото"/>
    <hyperlink ref="X272" r:id="rId259" display="фото"/>
    <hyperlink ref="X273" r:id="rId260" display="фото"/>
    <hyperlink ref="X274" r:id="rId261" display="фото"/>
    <hyperlink ref="X275" r:id="rId262" display="фото"/>
    <hyperlink ref="X276" r:id="rId263" display="фото"/>
    <hyperlink ref="X277" r:id="rId264" display="фото"/>
    <hyperlink ref="X278" r:id="rId265" display="фото"/>
    <hyperlink ref="X279" r:id="rId266" display="фото"/>
    <hyperlink ref="X280" r:id="rId267" display="фото"/>
    <hyperlink ref="X281" r:id="rId268" display="фото"/>
    <hyperlink ref="X282" r:id="rId269" display="фото"/>
    <hyperlink ref="X283" r:id="rId270" display="фото"/>
    <hyperlink ref="X284" r:id="rId271" display="фото"/>
    <hyperlink ref="X285" r:id="rId272" display="фото"/>
    <hyperlink ref="X286" r:id="rId273" display="фото"/>
    <hyperlink ref="X287" r:id="rId274" display="фото"/>
    <hyperlink ref="X288" r:id="rId275" display="фото"/>
    <hyperlink ref="X289" r:id="rId276" display="фото"/>
    <hyperlink ref="X290" r:id="rId277" display="фото"/>
    <hyperlink ref="X291" r:id="rId278" display="фото"/>
    <hyperlink ref="X292" r:id="rId279" display="фото"/>
    <hyperlink ref="X293" r:id="rId280" display="фото"/>
    <hyperlink ref="X294" r:id="rId281" display="фото"/>
    <hyperlink ref="X295" r:id="rId282" display="фото"/>
    <hyperlink ref="X296" r:id="rId283" display="фото"/>
    <hyperlink ref="X297" r:id="rId284" display="фото"/>
    <hyperlink ref="X298" r:id="rId285" display="фото"/>
    <hyperlink ref="X299" r:id="rId286" display="фото"/>
    <hyperlink ref="X300" r:id="rId287" display="фото"/>
    <hyperlink ref="X301" r:id="rId288" display="фото"/>
    <hyperlink ref="X302" r:id="rId289" display="фото"/>
    <hyperlink ref="X303" r:id="rId290" display="фото"/>
    <hyperlink ref="X304" r:id="rId291" display="фото"/>
    <hyperlink ref="X305" r:id="rId292" display="фото"/>
    <hyperlink ref="X306" r:id="rId293" display="фото"/>
    <hyperlink ref="X307" r:id="rId294" display="фото"/>
    <hyperlink ref="X308" r:id="rId295" display="фото"/>
    <hyperlink ref="X309" r:id="rId296" display="фото"/>
    <hyperlink ref="X310" r:id="rId297" display="фото"/>
    <hyperlink ref="X311" r:id="rId298" display="фото"/>
    <hyperlink ref="X312" r:id="rId299" display="фото"/>
    <hyperlink ref="X313" r:id="rId300" display="фото"/>
    <hyperlink ref="X314" r:id="rId301" display="фото"/>
    <hyperlink ref="X315" r:id="rId302" display="фото"/>
    <hyperlink ref="X316" r:id="rId303" display="фото"/>
    <hyperlink ref="X317" r:id="rId304" display="фото"/>
    <hyperlink ref="X318" r:id="rId305" display="фото"/>
    <hyperlink ref="X319" r:id="rId306" display="фото"/>
    <hyperlink ref="X320" r:id="rId307" display="фото"/>
    <hyperlink ref="X321" r:id="rId308" display="фото"/>
    <hyperlink ref="X322" r:id="rId309" display="фото"/>
    <hyperlink ref="X323" r:id="rId310" display="фото"/>
    <hyperlink ref="X324" r:id="rId311" display="фото"/>
    <hyperlink ref="X325" r:id="rId312" display="фото"/>
    <hyperlink ref="X326" r:id="rId313" display="фото"/>
    <hyperlink ref="X327" r:id="rId314" display="фото"/>
    <hyperlink ref="X328" r:id="rId315" display="фото"/>
    <hyperlink ref="X329" r:id="rId316" display="фото"/>
    <hyperlink ref="X330" r:id="rId317" display="фото"/>
    <hyperlink ref="X331" r:id="rId318" display="фото"/>
    <hyperlink ref="X332" r:id="rId319" display="фото"/>
    <hyperlink ref="X333" r:id="rId320" display="фото"/>
    <hyperlink ref="X334" r:id="rId321" display="фото"/>
    <hyperlink ref="X335" r:id="rId322" display="фото"/>
    <hyperlink ref="X336" r:id="rId323" display="фото"/>
    <hyperlink ref="X337" r:id="rId324" display="фото"/>
    <hyperlink ref="X338" r:id="rId325" display="фото"/>
    <hyperlink ref="X339" r:id="rId326" display="фото"/>
    <hyperlink ref="X340" r:id="rId327" display="фото"/>
    <hyperlink ref="X341" r:id="rId328" display="фото"/>
    <hyperlink ref="X342" r:id="rId329" display="фото"/>
    <hyperlink ref="X343" r:id="rId330" display="фото"/>
    <hyperlink ref="X344" r:id="rId331" display="фото"/>
    <hyperlink ref="X345" r:id="rId332" display="фото"/>
    <hyperlink ref="X346" r:id="rId333" display="фото"/>
    <hyperlink ref="X347" r:id="rId334" display="фото"/>
    <hyperlink ref="X348" r:id="rId335" display="фото"/>
    <hyperlink ref="X349" r:id="rId336" display="фото"/>
    <hyperlink ref="X350" r:id="rId337" display="фото"/>
    <hyperlink ref="X351" r:id="rId338" display="фото"/>
    <hyperlink ref="X352" r:id="rId339" display="фото"/>
    <hyperlink ref="X353" r:id="rId340" display="фото"/>
    <hyperlink ref="X354" r:id="rId341" display="фото"/>
    <hyperlink ref="X355" r:id="rId342" display="фото"/>
    <hyperlink ref="X356" r:id="rId343" display="фото"/>
    <hyperlink ref="X357" r:id="rId344" display="фото"/>
    <hyperlink ref="X358" r:id="rId345" display="фото"/>
    <hyperlink ref="X359" r:id="rId346" display="фото"/>
    <hyperlink ref="X360" r:id="rId347" display="фото"/>
    <hyperlink ref="X361" r:id="rId348" display="фото"/>
    <hyperlink ref="X362" r:id="rId349" display="фото"/>
    <hyperlink ref="X363" r:id="rId350" display="фото"/>
    <hyperlink ref="X364" r:id="rId351" display="фото"/>
    <hyperlink ref="X365" r:id="rId352" display="фото"/>
    <hyperlink ref="X366" r:id="rId353" display="фото"/>
    <hyperlink ref="X367" r:id="rId354" display="фото"/>
    <hyperlink ref="X368" r:id="rId355" display="фото"/>
    <hyperlink ref="X369" r:id="rId356" display="фото"/>
    <hyperlink ref="X370" r:id="rId357" display="фото"/>
    <hyperlink ref="X371" r:id="rId358" display="фото"/>
    <hyperlink ref="X372" r:id="rId359" display="фото"/>
    <hyperlink ref="X373" r:id="rId360" display="фото"/>
    <hyperlink ref="X374" r:id="rId361" display="фото"/>
    <hyperlink ref="X375" r:id="rId362" display="фото"/>
    <hyperlink ref="X376" r:id="rId363" display="фото"/>
    <hyperlink ref="X377" r:id="rId364" display="фото"/>
    <hyperlink ref="X378" r:id="rId365" display="фото"/>
    <hyperlink ref="X379" r:id="rId366" display="фото"/>
    <hyperlink ref="X380" r:id="rId367" display="фото"/>
    <hyperlink ref="X381" r:id="rId368" display="фото"/>
    <hyperlink ref="X382" r:id="rId369" display="фото"/>
    <hyperlink ref="X383" r:id="rId370" display="фото"/>
    <hyperlink ref="X384" r:id="rId371" display="фото"/>
    <hyperlink ref="X385" r:id="rId372" display="фото"/>
    <hyperlink ref="X386" r:id="rId373" display="фото"/>
    <hyperlink ref="X387" r:id="rId374" display="фото"/>
    <hyperlink ref="X388" r:id="rId375" display="фото"/>
    <hyperlink ref="X389" r:id="rId376" display="фото"/>
    <hyperlink ref="X390" r:id="rId377" display="фото"/>
    <hyperlink ref="X391" r:id="rId378" display="фото"/>
    <hyperlink ref="X392" r:id="rId379" display="фото"/>
    <hyperlink ref="X393" r:id="rId380" display="фото"/>
    <hyperlink ref="X394" r:id="rId381" display="фото"/>
    <hyperlink ref="X395" r:id="rId382" display="фото"/>
    <hyperlink ref="X396" r:id="rId383" display="фото"/>
    <hyperlink ref="X397" r:id="rId384" display="фото"/>
    <hyperlink ref="X398" r:id="rId385" display="фото"/>
    <hyperlink ref="X399" r:id="rId386" display="фото"/>
    <hyperlink ref="X400" r:id="rId387" display="фото"/>
    <hyperlink ref="X401" r:id="rId388" display="фото"/>
    <hyperlink ref="X402" r:id="rId389" display="фото"/>
    <hyperlink ref="X403" r:id="rId390" display="фото"/>
    <hyperlink ref="X404" r:id="rId391" display="фото"/>
    <hyperlink ref="X405" r:id="rId392" display="фото"/>
    <hyperlink ref="X406" r:id="rId393" display="фото"/>
    <hyperlink ref="X407" r:id="rId394" display="фото"/>
    <hyperlink ref="X408" r:id="rId395" display="фото"/>
    <hyperlink ref="X409" r:id="rId396" display="фото"/>
    <hyperlink ref="X410" r:id="rId397" display="фото"/>
    <hyperlink ref="X411" r:id="rId398" display="фото"/>
    <hyperlink ref="X412" r:id="rId399" display="фото"/>
    <hyperlink ref="X414" r:id="rId400" display="фото"/>
    <hyperlink ref="X415" r:id="rId401" display="фото"/>
    <hyperlink ref="X416" r:id="rId402" display="фото"/>
    <hyperlink ref="X417" r:id="rId403" display="фото"/>
    <hyperlink ref="X418" r:id="rId404" display="фото"/>
    <hyperlink ref="X419" r:id="rId405" display="фото"/>
    <hyperlink ref="X420" r:id="rId406" display="фото"/>
    <hyperlink ref="X421" r:id="rId407" display="фото"/>
    <hyperlink ref="X422" r:id="rId408" display="фото"/>
    <hyperlink ref="X423" r:id="rId409" display="фото"/>
    <hyperlink ref="X424" r:id="rId410" display="фото"/>
    <hyperlink ref="X425" r:id="rId411" display="фото"/>
    <hyperlink ref="X426" r:id="rId412" display="фото"/>
    <hyperlink ref="X427" r:id="rId413" display="фото"/>
    <hyperlink ref="X428" r:id="rId414" display="фото"/>
    <hyperlink ref="X429" r:id="rId415" display="фото"/>
    <hyperlink ref="X430" r:id="rId416" display="фото"/>
    <hyperlink ref="X431" r:id="rId417" display="фото"/>
    <hyperlink ref="X432" r:id="rId418" display="фото"/>
    <hyperlink ref="X433" r:id="rId419" display="фото"/>
    <hyperlink ref="X434" r:id="rId420" display="фото"/>
    <hyperlink ref="X435" r:id="rId421" display="фото"/>
    <hyperlink ref="X436" r:id="rId422" display="фото"/>
    <hyperlink ref="X437" r:id="rId423" display="фото"/>
    <hyperlink ref="X438" r:id="rId424" display="фото"/>
    <hyperlink ref="X439" r:id="rId425" display="фото"/>
    <hyperlink ref="X440" r:id="rId426" display="фото"/>
    <hyperlink ref="X441" r:id="rId427" display="фото"/>
    <hyperlink ref="X442" r:id="rId428" display="фото"/>
    <hyperlink ref="X443" r:id="rId429" display="фото"/>
    <hyperlink ref="X444" r:id="rId430" display="фото"/>
    <hyperlink ref="X445" r:id="rId431" display="фото"/>
    <hyperlink ref="X446" r:id="rId432" display="фото"/>
    <hyperlink ref="X447" r:id="rId433" display="фото"/>
    <hyperlink ref="X448" r:id="rId434" display="фото"/>
    <hyperlink ref="X449" r:id="rId435" display="фото"/>
    <hyperlink ref="X450" r:id="rId436" display="фото"/>
    <hyperlink ref="X451" r:id="rId437" display="фото"/>
    <hyperlink ref="X452" r:id="rId438" display="фото"/>
    <hyperlink ref="X453" r:id="rId439" display="фото"/>
    <hyperlink ref="X454" r:id="rId440" display="фото"/>
    <hyperlink ref="X455" r:id="rId441" display="фото"/>
    <hyperlink ref="X456" r:id="rId442" display="фото"/>
    <hyperlink ref="X457" r:id="rId443" display="фото"/>
    <hyperlink ref="X458" r:id="rId444" display="фото"/>
    <hyperlink ref="X459" r:id="rId445" display="фото"/>
    <hyperlink ref="X460" r:id="rId446" display="фото"/>
    <hyperlink ref="X461" r:id="rId447" display="фото"/>
    <hyperlink ref="X462" r:id="rId448" display="фото"/>
    <hyperlink ref="X463" r:id="rId449" display="фото"/>
    <hyperlink ref="X464" r:id="rId450" display="фото"/>
    <hyperlink ref="X465" r:id="rId451" display="фото"/>
    <hyperlink ref="X466" r:id="rId452" display="фото"/>
    <hyperlink ref="X467" r:id="rId453" display="фото"/>
    <hyperlink ref="X468" r:id="rId454" display="фото"/>
    <hyperlink ref="X469" r:id="rId455" display="фото"/>
    <hyperlink ref="X470" r:id="rId456" display="фото"/>
    <hyperlink ref="X471" r:id="rId457" display="фото"/>
    <hyperlink ref="X472" r:id="rId458" display="фото"/>
    <hyperlink ref="X473" r:id="rId459" display="фото"/>
    <hyperlink ref="X474" r:id="rId460" display="фото"/>
    <hyperlink ref="X475" r:id="rId461" display="фото"/>
    <hyperlink ref="X476" r:id="rId462" display="фото"/>
    <hyperlink ref="X477" r:id="rId463" display="фото"/>
    <hyperlink ref="X478" r:id="rId464" display="фото"/>
    <hyperlink ref="X479" r:id="rId465" display="фото"/>
    <hyperlink ref="X480" r:id="rId466" display="фото"/>
    <hyperlink ref="X481" r:id="rId467" display="фото"/>
    <hyperlink ref="X482" r:id="rId468" display="фото"/>
    <hyperlink ref="X483" r:id="rId469" display="фото"/>
    <hyperlink ref="X484" r:id="rId470" display="фото"/>
    <hyperlink ref="X485" r:id="rId471" display="фото"/>
    <hyperlink ref="X486" r:id="rId472" display="фото"/>
    <hyperlink ref="X487" r:id="rId473" display="фото"/>
    <hyperlink ref="X488" r:id="rId474" display="фото"/>
    <hyperlink ref="X489" r:id="rId475" display="фото"/>
    <hyperlink ref="X490" r:id="rId476" display="фото"/>
    <hyperlink ref="X491" r:id="rId477" display="фото"/>
    <hyperlink ref="X492" r:id="rId478" display="фото"/>
    <hyperlink ref="X493" r:id="rId479" display="фото"/>
    <hyperlink ref="X494" r:id="rId480" display="фото"/>
    <hyperlink ref="X495" r:id="rId481" display="фото"/>
    <hyperlink ref="X496" r:id="rId482" display="фото"/>
    <hyperlink ref="X497" r:id="rId483" display="фото"/>
    <hyperlink ref="X498" r:id="rId484" display="фото"/>
    <hyperlink ref="X499" r:id="rId485" display="фото"/>
    <hyperlink ref="X500" r:id="rId486" display="фото"/>
    <hyperlink ref="X501" r:id="rId487" display="фото"/>
    <hyperlink ref="X502" r:id="rId488" display="фото"/>
    <hyperlink ref="X503" r:id="rId489" display="фото"/>
    <hyperlink ref="X504" r:id="rId490" display="фото"/>
    <hyperlink ref="X505" r:id="rId491" display="фото"/>
    <hyperlink ref="X506" r:id="rId492" display="фото"/>
    <hyperlink ref="X507" r:id="rId493" display="фото"/>
    <hyperlink ref="X508" r:id="rId494" display="фото"/>
    <hyperlink ref="X509" r:id="rId495" display="фото"/>
    <hyperlink ref="X510" r:id="rId496" display="фото"/>
    <hyperlink ref="X511" r:id="rId497" display="фото"/>
    <hyperlink ref="X512" r:id="rId498" display="фото"/>
    <hyperlink ref="X513" r:id="rId499" display="фото"/>
    <hyperlink ref="X514" r:id="rId500" display="фото"/>
    <hyperlink ref="X515" r:id="rId501" display="фото"/>
    <hyperlink ref="X516" r:id="rId502" display="фото"/>
    <hyperlink ref="X517" r:id="rId503" display="фото"/>
    <hyperlink ref="X518" r:id="rId504" display="фото"/>
    <hyperlink ref="X519" r:id="rId505" display="фото"/>
    <hyperlink ref="X520" r:id="rId506" display="фото"/>
    <hyperlink ref="X521" r:id="rId507" display="фото"/>
    <hyperlink ref="X522" r:id="rId508" display="фото"/>
    <hyperlink ref="X523" r:id="rId509" display="фото"/>
    <hyperlink ref="X524" r:id="rId510" display="фото"/>
    <hyperlink ref="X525" r:id="rId511" display="фото"/>
    <hyperlink ref="X526" r:id="rId512" display="фото"/>
    <hyperlink ref="X527" r:id="rId513" display="фото"/>
    <hyperlink ref="X528" r:id="rId514" display="фото"/>
    <hyperlink ref="X529" r:id="rId515" display="фото"/>
    <hyperlink ref="X530" r:id="rId516" display="фото"/>
    <hyperlink ref="X531" r:id="rId517" display="фото"/>
    <hyperlink ref="X532" r:id="rId518" display="фото"/>
    <hyperlink ref="X533" r:id="rId519" display="фото"/>
    <hyperlink ref="X534" r:id="rId520" display="фото"/>
    <hyperlink ref="X535" r:id="rId521" display="фото"/>
    <hyperlink ref="X536" r:id="rId522" display="фото"/>
    <hyperlink ref="X537" r:id="rId523" display="фото"/>
    <hyperlink ref="X538" r:id="rId524" display="фото"/>
    <hyperlink ref="X539" r:id="rId525" display="фото"/>
    <hyperlink ref="X540" r:id="rId526" display="фото"/>
    <hyperlink ref="X541" r:id="rId527" display="фото"/>
    <hyperlink ref="X542" r:id="rId528" display="фото"/>
    <hyperlink ref="X543" r:id="rId529" display="фото"/>
    <hyperlink ref="X544" r:id="rId530" display="фото"/>
    <hyperlink ref="X545" r:id="rId531" display="фото"/>
    <hyperlink ref="X546" r:id="rId532" display="фото"/>
    <hyperlink ref="X547" r:id="rId533" display="фото"/>
    <hyperlink ref="X548" r:id="rId534" display="фото"/>
    <hyperlink ref="X549" r:id="rId535" display="фото"/>
    <hyperlink ref="X550" r:id="rId536" display="фото"/>
    <hyperlink ref="X551" r:id="rId537" display="фото"/>
    <hyperlink ref="X552" r:id="rId538" display="фото"/>
    <hyperlink ref="X553" r:id="rId539" display="фото"/>
    <hyperlink ref="X554" r:id="rId540" display="фото"/>
    <hyperlink ref="X555" r:id="rId541" display="фото"/>
    <hyperlink ref="X556" r:id="rId542" display="фото"/>
    <hyperlink ref="X557" r:id="rId543" display="фото"/>
    <hyperlink ref="X558" r:id="rId544" display="фото"/>
    <hyperlink ref="X559" r:id="rId545" display="фото"/>
    <hyperlink ref="X560" r:id="rId546" display="фото"/>
    <hyperlink ref="X561" r:id="rId547" display="фото"/>
    <hyperlink ref="X562" r:id="rId548" display="фото"/>
    <hyperlink ref="X563" r:id="rId549" display="фото"/>
    <hyperlink ref="X564" r:id="rId550" display="фото"/>
    <hyperlink ref="X565" r:id="rId551" display="фото"/>
    <hyperlink ref="X566" r:id="rId552" display="фото"/>
    <hyperlink ref="X567" r:id="rId553" display="фото"/>
    <hyperlink ref="X568" r:id="rId554" display="фото"/>
    <hyperlink ref="X569" r:id="rId555" display="фото"/>
    <hyperlink ref="X570" r:id="rId556" display="фото"/>
    <hyperlink ref="X571" r:id="rId557" display="фото"/>
    <hyperlink ref="X572" r:id="rId558" display="фото"/>
    <hyperlink ref="X573" r:id="rId559" display="фото"/>
    <hyperlink ref="X574" r:id="rId560" display="фото"/>
    <hyperlink ref="X575" r:id="rId561" display="фото"/>
    <hyperlink ref="X576" r:id="rId562" display="фото"/>
    <hyperlink ref="X577" r:id="rId563" display="фото"/>
    <hyperlink ref="X579" r:id="rId564" display="фото"/>
    <hyperlink ref="X580" r:id="rId565" display="фото"/>
    <hyperlink ref="X581" r:id="rId566" display="фото"/>
    <hyperlink ref="X582" r:id="rId567" display="фото"/>
    <hyperlink ref="X583" r:id="rId568" display="фото"/>
    <hyperlink ref="X584" r:id="rId569" display="фото"/>
    <hyperlink ref="X585" r:id="rId570" display="фото"/>
    <hyperlink ref="X586" r:id="rId571" display="фото"/>
    <hyperlink ref="X587" r:id="rId572" display="фото"/>
    <hyperlink ref="X588" r:id="rId573" display="фото"/>
    <hyperlink ref="X589" r:id="rId574" display="фото"/>
    <hyperlink ref="X590" r:id="rId575" display="фото"/>
    <hyperlink ref="X591" r:id="rId576" display="фото"/>
    <hyperlink ref="X592" r:id="rId577" display="фото"/>
    <hyperlink ref="X593" r:id="rId578" display="фото"/>
    <hyperlink ref="X595" r:id="rId579" display="фото"/>
    <hyperlink ref="X597" r:id="rId580" display="фото"/>
    <hyperlink ref="X598" r:id="rId581" display="фото"/>
    <hyperlink ref="X600" r:id="rId582" display="https://www.leopublishing.ru/9785447159528-2/"/>
    <hyperlink ref="X601" r:id="rId583" display="https://www.leopublishing.ru/9785447156930/"/>
    <hyperlink ref="X603" r:id="rId584" display="https://www.leopublishing.ru/9785447159153/"/>
    <hyperlink ref="X605" r:id="rId585" display="https://www.leopublishing.ru/9785447167035/"/>
    <hyperlink ref="X606" r:id="rId586" display="фото"/>
    <hyperlink ref="X608" r:id="rId587" display="фото"/>
    <hyperlink ref="X609" r:id="rId588" display="фото"/>
    <hyperlink ref="X610" r:id="rId589" display="фото"/>
    <hyperlink ref="X611" r:id="rId590" display="https://www.leopublishing.ru/9785447162948/"/>
    <hyperlink ref="X612" r:id="rId591" display="фото"/>
    <hyperlink ref="X613" r:id="rId592" display="фото"/>
    <hyperlink ref="X614" r:id="rId593" display="фото"/>
    <hyperlink ref="X615" r:id="rId594" display="фото"/>
    <hyperlink ref="X616" r:id="rId595" display="фото"/>
    <hyperlink ref="X617" r:id="rId596" display="фото"/>
    <hyperlink ref="X618" r:id="rId597" display="фото"/>
    <hyperlink ref="X619" r:id="rId598" display="фото"/>
    <hyperlink ref="X620" r:id="rId599" display="фото"/>
    <hyperlink ref="X621" r:id="rId600" display="фото"/>
    <hyperlink ref="X622" r:id="rId601" display="фото"/>
    <hyperlink ref="X623" r:id="rId602" display="фото"/>
    <hyperlink ref="X624" r:id="rId603" display="фото"/>
    <hyperlink ref="X625" r:id="rId604" display="фото"/>
    <hyperlink ref="X626" r:id="rId605" display="фото"/>
    <hyperlink ref="X627" r:id="rId606" display="фото"/>
    <hyperlink ref="X628" r:id="rId607" display="фото"/>
    <hyperlink ref="X629" r:id="rId608" display="фото"/>
    <hyperlink ref="X630" r:id="rId609" display="фото"/>
    <hyperlink ref="X631" r:id="rId610" display="фото"/>
    <hyperlink ref="X632" r:id="rId611" display="фото"/>
    <hyperlink ref="X633" r:id="rId612" display="фото"/>
    <hyperlink ref="X634" r:id="rId613" display="фото"/>
    <hyperlink ref="X635" r:id="rId614" display="фото"/>
    <hyperlink ref="X636" r:id="rId615" display="фото"/>
    <hyperlink ref="X637" r:id="rId616" display="фото"/>
    <hyperlink ref="X638" r:id="rId617" display="фото"/>
    <hyperlink ref="X639" r:id="rId618" display="фото"/>
    <hyperlink ref="X640" r:id="rId619" display="фото"/>
    <hyperlink ref="X641" r:id="rId620" display="фото"/>
    <hyperlink ref="X642" r:id="rId621" display="фото"/>
    <hyperlink ref="X643" r:id="rId622" display="фото"/>
    <hyperlink ref="X644" r:id="rId623" display="фото"/>
    <hyperlink ref="X645" r:id="rId624" display="фото"/>
    <hyperlink ref="X646" r:id="rId625" display="фото"/>
    <hyperlink ref="X647" r:id="rId626" display="фото"/>
    <hyperlink ref="X648" r:id="rId627" display="фото"/>
    <hyperlink ref="X649" r:id="rId628" display="фото"/>
    <hyperlink ref="X650" r:id="rId629" display="фото"/>
    <hyperlink ref="X651" r:id="rId630" display="фото"/>
    <hyperlink ref="X652" r:id="rId631" display="фото"/>
    <hyperlink ref="X653" r:id="rId632" display="фото"/>
    <hyperlink ref="X654" r:id="rId633" display="фото"/>
    <hyperlink ref="X655" r:id="rId634" display="фото"/>
    <hyperlink ref="X656" r:id="rId635" display="фото"/>
    <hyperlink ref="X657" r:id="rId636" display="фото"/>
    <hyperlink ref="X658" r:id="rId637" display="фото"/>
    <hyperlink ref="X659" r:id="rId638" display="фото"/>
    <hyperlink ref="X660" r:id="rId639" display="фото"/>
    <hyperlink ref="X661" r:id="rId640" display="фото"/>
    <hyperlink ref="X662" r:id="rId641" display="фото"/>
    <hyperlink ref="X663" r:id="rId642" display="фото"/>
    <hyperlink ref="X664" r:id="rId643" display="фото"/>
    <hyperlink ref="X665" r:id="rId644" display="фото"/>
    <hyperlink ref="X666" r:id="rId645" display="https://www.leopublishing.ru/9785447169015/"/>
    <hyperlink ref="X667" r:id="rId646" display="фото"/>
    <hyperlink ref="X668" r:id="rId647" display="фото"/>
    <hyperlink ref="X669" r:id="rId648" display="фото"/>
    <hyperlink ref="X670" r:id="rId649" display="фото"/>
    <hyperlink ref="X671" r:id="rId650" display="фото"/>
    <hyperlink ref="X672" r:id="rId651" display="фото"/>
    <hyperlink ref="X673" r:id="rId652" display="фото"/>
    <hyperlink ref="X674" r:id="rId653" display="фото"/>
    <hyperlink ref="X675" r:id="rId654" display="фото"/>
    <hyperlink ref="X676" r:id="rId655" display="фото"/>
    <hyperlink ref="X677" r:id="rId656" display="фото"/>
    <hyperlink ref="X678" r:id="rId657" display="фото"/>
    <hyperlink ref="X679" r:id="rId658" display="фото"/>
    <hyperlink ref="X680" r:id="rId659" display="фото"/>
    <hyperlink ref="X681" r:id="rId660" display="фото"/>
    <hyperlink ref="X682" r:id="rId661" display="фото"/>
    <hyperlink ref="X683" r:id="rId662" display="фото"/>
    <hyperlink ref="X684" r:id="rId663" display="фото"/>
    <hyperlink ref="X685" r:id="rId664" display="фото"/>
    <hyperlink ref="X686" r:id="rId665" display="фото"/>
    <hyperlink ref="X687" r:id="rId666" display="фото"/>
    <hyperlink ref="X688" r:id="rId667" display="фото"/>
    <hyperlink ref="X689" r:id="rId668" display="фото"/>
    <hyperlink ref="X690" r:id="rId669" display="фото"/>
    <hyperlink ref="X691" r:id="rId670" display="фото"/>
    <hyperlink ref="X692" r:id="rId671" display="фото"/>
    <hyperlink ref="X693" r:id="rId672" display="фото"/>
    <hyperlink ref="X694" r:id="rId673" display="фото"/>
    <hyperlink ref="X695" r:id="rId674" display="фото"/>
    <hyperlink ref="X696" r:id="rId675" display="фото"/>
    <hyperlink ref="X697" r:id="rId676" display="фото"/>
    <hyperlink ref="X698" r:id="rId677" display="фото"/>
    <hyperlink ref="X699" r:id="rId678" display="фото"/>
    <hyperlink ref="X700" r:id="rId679" display="фото"/>
    <hyperlink ref="X701" r:id="rId680" display="фото"/>
    <hyperlink ref="X702" r:id="rId681" display="фото"/>
    <hyperlink ref="X703" r:id="rId682" display="фото"/>
    <hyperlink ref="X704" r:id="rId683" display="фото"/>
    <hyperlink ref="X705" r:id="rId684" display="фото"/>
    <hyperlink ref="X706" r:id="rId685" display="фото"/>
    <hyperlink ref="X707" r:id="rId686" display="фото"/>
    <hyperlink ref="X708" r:id="rId687" display="фото"/>
    <hyperlink ref="X709" r:id="rId688" display="фото"/>
    <hyperlink ref="X710" r:id="rId689" display="фото"/>
    <hyperlink ref="X711" r:id="rId690" display="фото"/>
    <hyperlink ref="X712" r:id="rId691" display="фото"/>
    <hyperlink ref="X713" r:id="rId692" display="фото"/>
    <hyperlink ref="X714" r:id="rId693" display="фото"/>
    <hyperlink ref="X715" r:id="rId694" display="фото"/>
    <hyperlink ref="X716" r:id="rId695" display="фото"/>
    <hyperlink ref="X717" r:id="rId696" display="фото"/>
    <hyperlink ref="X718" r:id="rId697" display="фото"/>
    <hyperlink ref="X719" r:id="rId698" display="фото"/>
    <hyperlink ref="X720" r:id="rId699" display="фото"/>
    <hyperlink ref="X721" r:id="rId700" display="фото"/>
    <hyperlink ref="X722" r:id="rId701" display="фото"/>
    <hyperlink ref="X723" r:id="rId702" display="фото"/>
    <hyperlink ref="X724" r:id="rId703" display="фото"/>
    <hyperlink ref="X725" r:id="rId704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0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4-11-13T09:03:08Z</dcterms:modified>
  <cp:revision>0</cp:revision>
  <dc:subject/>
  <dc:title/>
</cp:coreProperties>
</file>